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" sheetId="1" state="visible" r:id="rId2"/>
    <sheet name="IC50(1h)" sheetId="2" state="visible" r:id="rId3"/>
    <sheet name="IC50(6h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HUVEC-TE-1h</t>
  </si>
  <si>
    <r>
      <rPr>
        <sz val="10"/>
        <rFont val="Noto Sans"/>
        <family val="2"/>
      </rPr>
      <t xml:space="preserve">计算</t>
    </r>
    <r>
      <rPr>
        <sz val="10"/>
        <rFont val="Arial"/>
        <family val="2"/>
      </rPr>
      <t xml:space="preserve">IC50</t>
    </r>
  </si>
  <si>
    <t xml:space="preserve">HUVEC-TE (1h)</t>
  </si>
  <si>
    <t xml:space="preserve">本底</t>
  </si>
  <si>
    <t xml:space="preserve">concentration</t>
  </si>
  <si>
    <t xml:space="preserve">HUVEC-TE (6h)</t>
  </si>
  <si>
    <t xml:space="preserve">average</t>
  </si>
  <si>
    <t xml:space="preserve">去本底</t>
  </si>
  <si>
    <t xml:space="preserve">存活率</t>
  </si>
  <si>
    <t xml:space="preserve">标准差</t>
  </si>
  <si>
    <t xml:space="preserve">ttest</t>
  </si>
  <si>
    <t xml:space="preserve"> </t>
  </si>
  <si>
    <r>
      <rPr>
        <sz val="10"/>
        <rFont val="Arial"/>
        <family val="2"/>
      </rPr>
      <t xml:space="preserve">HUVEC-96</t>
    </r>
    <r>
      <rPr>
        <sz val="10"/>
        <rFont val="Noto Sans"/>
        <family val="2"/>
      </rPr>
      <t xml:space="preserve">孔板</t>
    </r>
    <r>
      <rPr>
        <sz val="10"/>
        <rFont val="Arial"/>
        <family val="2"/>
      </rPr>
      <t xml:space="preserve">-TE(6h)</t>
    </r>
  </si>
  <si>
    <t xml:space="preserve">HUVEC-1h</t>
  </si>
  <si>
    <t xml:space="preserve">log(agonist) vs. response -- Variable slope</t>
  </si>
  <si>
    <t xml:space="preserve">Best-fit values</t>
  </si>
  <si>
    <t xml:space="preserve">     Bottom</t>
  </si>
  <si>
    <t xml:space="preserve">     Top</t>
  </si>
  <si>
    <t xml:space="preserve">     LogEC50</t>
  </si>
  <si>
    <t xml:space="preserve">     HillSlope</t>
  </si>
  <si>
    <t xml:space="preserve">     EC50</t>
  </si>
  <si>
    <t xml:space="preserve">     Span</t>
  </si>
  <si>
    <t xml:space="preserve">Std. Error</t>
  </si>
  <si>
    <t xml:space="preserve">95% Confidence Intervals</t>
  </si>
  <si>
    <t xml:space="preserve">-100.7 to 55.58</t>
  </si>
  <si>
    <t xml:space="preserve">99.41 to 113.5</t>
  </si>
  <si>
    <t xml:space="preserve">0.9441 to 1.439</t>
  </si>
  <si>
    <t xml:space="preserve">-4.034 to -0.7492</t>
  </si>
  <si>
    <t xml:space="preserve">8.793 to 27.49</t>
  </si>
  <si>
    <t xml:space="preserve">47.96 to 210.0</t>
  </si>
  <si>
    <t xml:space="preserve">Goodness of Fit</t>
  </si>
  <si>
    <t xml:space="preserve">     Degrees of Freedom</t>
  </si>
  <si>
    <t xml:space="preserve">     R2</t>
  </si>
  <si>
    <t xml:space="preserve">     Absolute Sum of Squares</t>
  </si>
  <si>
    <t xml:space="preserve">     Sy.x</t>
  </si>
  <si>
    <t xml:space="preserve">Number of points</t>
  </si>
  <si>
    <t xml:space="preserve">     Analyzed</t>
  </si>
  <si>
    <t xml:space="preserve">HUVEC-6h</t>
  </si>
  <si>
    <t xml:space="preserve">-214.7 to 70.75</t>
  </si>
  <si>
    <t xml:space="preserve">94.66 to 130.2</t>
  </si>
  <si>
    <t xml:space="preserve">0.5250 to 1.820</t>
  </si>
  <si>
    <t xml:space="preserve">-1.699 to -0.2677</t>
  </si>
  <si>
    <t xml:space="preserve">3.349 to 66.08</t>
  </si>
  <si>
    <t xml:space="preserve">27.33 to 341.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6"/>
      <color rgb="FF000000"/>
      <name val="宋体"/>
      <family val="2"/>
    </font>
    <font>
      <b val="true"/>
      <sz val="2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28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885049108767"/>
          <c:y val="0.0274643801173361"/>
          <c:w val="0.882623984479205"/>
          <c:h val="0.918058152279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原始数据!$A$2</c:f>
              <c:strCache>
                <c:ptCount val="1"/>
                <c:pt idx="0">
                  <c:v>HUVEC-TE (1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原始数据!$B$2:$K$2</c:f>
              <c:strCach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4</c:v>
                </c:pt>
              </c:strCache>
            </c:strRef>
          </c:cat>
          <c:val>
            <c:numRef>
              <c:f>原始数据!$B$11:$K$11</c:f>
              <c:numCache>
                <c:formatCode>General</c:formatCode>
                <c:ptCount val="10"/>
                <c:pt idx="0">
                  <c:v>100</c:v>
                </c:pt>
                <c:pt idx="1">
                  <c:v>105.092333519866</c:v>
                </c:pt>
                <c:pt idx="2">
                  <c:v>109.261331841074</c:v>
                </c:pt>
                <c:pt idx="3">
                  <c:v>104.224958030218</c:v>
                </c:pt>
                <c:pt idx="4">
                  <c:v>100.671516508114</c:v>
                </c:pt>
                <c:pt idx="5">
                  <c:v>85.982092893117</c:v>
                </c:pt>
                <c:pt idx="6">
                  <c:v>58.1421376608842</c:v>
                </c:pt>
                <c:pt idx="7">
                  <c:v>45.747062115277</c:v>
                </c:pt>
                <c:pt idx="8">
                  <c:v>17.011751538892</c:v>
                </c:pt>
                <c:pt idx="9">
                  <c:v>13.5422495803022</c:v>
                </c:pt>
              </c:numCache>
            </c:numRef>
          </c:val>
        </c:ser>
        <c:ser>
          <c:idx val="1"/>
          <c:order val="1"/>
          <c:tx>
            <c:strRef>
              <c:f>原始数据!$A$17</c:f>
              <c:strCache>
                <c:ptCount val="1"/>
                <c:pt idx="0">
                  <c:v>HUVEC-TE (6h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原始数据!$B$2:$K$2</c:f>
              <c:strCach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4</c:v>
                </c:pt>
              </c:strCache>
            </c:strRef>
          </c:cat>
          <c:val>
            <c:numRef>
              <c:f>原始数据!$B$26:$K$26</c:f>
              <c:numCache>
                <c:formatCode>General</c:formatCode>
                <c:ptCount val="10"/>
                <c:pt idx="0">
                  <c:v>100</c:v>
                </c:pt>
                <c:pt idx="1">
                  <c:v>106.771860618014</c:v>
                </c:pt>
                <c:pt idx="2">
                  <c:v>98.3563445101907</c:v>
                </c:pt>
                <c:pt idx="3">
                  <c:v>92.8994082840237</c:v>
                </c:pt>
                <c:pt idx="4">
                  <c:v>69.0006574621959</c:v>
                </c:pt>
                <c:pt idx="5">
                  <c:v>51.0848126232742</c:v>
                </c:pt>
                <c:pt idx="6">
                  <c:v>28.5667324128863</c:v>
                </c:pt>
                <c:pt idx="7">
                  <c:v>17.7186061801446</c:v>
                </c:pt>
                <c:pt idx="8">
                  <c:v>3.78040762656147</c:v>
                </c:pt>
                <c:pt idx="9">
                  <c:v>0.9861932938856</c:v>
                </c:pt>
              </c:numCache>
            </c:numRef>
          </c:val>
        </c:ser>
        <c:gapWidth val="150"/>
        <c:overlap val="0"/>
        <c:axId val="28209460"/>
        <c:axId val="64970542"/>
      </c:barChart>
      <c:catAx>
        <c:axId val="2820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Dose (μg/ml)</a:t>
                </a:r>
              </a:p>
            </c:rich>
          </c:tx>
          <c:layout>
            <c:manualLayout>
              <c:xMode val="edge"/>
              <c:yMode val="edge"/>
              <c:x val="0.42691281678186"/>
              <c:y val="0.893237057572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970542"/>
        <c:crossesAt val="0"/>
        <c:auto val="1"/>
        <c:lblAlgn val="ctr"/>
        <c:lblOffset val="100"/>
        <c:noMultiLvlLbl val="0"/>
      </c:catAx>
      <c:valAx>
        <c:axId val="649705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Times New Roman"/>
                  </a:rPr>
                  <a:t>Survial rate (%)</a:t>
                </a:r>
              </a:p>
            </c:rich>
          </c:tx>
          <c:layout>
            <c:manualLayout>
              <c:xMode val="edge"/>
              <c:yMode val="edge"/>
              <c:x val="0.00760882745240694"/>
              <c:y val="-0.233447230997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09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7749484661089"/>
          <c:y val="0.0369415253690929"/>
          <c:w val="0.217078937795562"/>
          <c:h val="0.18651279736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640</xdr:colOff>
      <xdr:row>29</xdr:row>
      <xdr:rowOff>92520</xdr:rowOff>
    </xdr:from>
    <xdr:to>
      <xdr:col>16</xdr:col>
      <xdr:colOff>363960</xdr:colOff>
      <xdr:row>64</xdr:row>
      <xdr:rowOff>142200</xdr:rowOff>
    </xdr:to>
    <xdr:grpSp>
      <xdr:nvGrpSpPr>
        <xdr:cNvPr id="0" name="组合 13"/>
        <xdr:cNvGrpSpPr/>
      </xdr:nvGrpSpPr>
      <xdr:grpSpPr>
        <a:xfrm>
          <a:off x="1348560" y="4729320"/>
          <a:ext cx="11875320" cy="5583600"/>
          <a:chOff x="1348560" y="4729320"/>
          <a:chExt cx="11875320" cy="5583600"/>
        </a:xfrm>
      </xdr:grpSpPr>
      <xdr:graphicFrame>
        <xdr:nvGraphicFramePr>
          <xdr:cNvPr id="1" name="图表 1"/>
          <xdr:cNvGraphicFramePr/>
        </xdr:nvGraphicFramePr>
        <xdr:xfrm>
          <a:off x="1348560" y="4729320"/>
          <a:ext cx="11875320" cy="558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Box 3"/>
          <xdr:cNvSpPr/>
        </xdr:nvSpPr>
        <xdr:spPr>
          <a:xfrm>
            <a:off x="7091280" y="6926760"/>
            <a:ext cx="590400" cy="30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##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702360" y="8257320"/>
            <a:ext cx="595800" cy="39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solidFill>
                  <a:srgbClr val="000000"/>
                </a:solidFill>
                <a:latin typeface="Calibri"/>
              </a:rPr>
              <a:t>**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10699560" y="8551800"/>
            <a:ext cx="585000" cy="40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solidFill>
                  <a:srgbClr val="000000"/>
                </a:solidFill>
                <a:latin typeface="Calibri"/>
              </a:rPr>
              <a:t>**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" name="TextBox 6"/>
          <xdr:cNvSpPr/>
        </xdr:nvSpPr>
        <xdr:spPr>
          <a:xfrm>
            <a:off x="11663640" y="8720640"/>
            <a:ext cx="595800" cy="40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solidFill>
                  <a:srgbClr val="000000"/>
                </a:solidFill>
                <a:latin typeface="Calibri"/>
              </a:rPr>
              <a:t>**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" name="TextBox 7"/>
          <xdr:cNvSpPr/>
        </xdr:nvSpPr>
        <xdr:spPr>
          <a:xfrm>
            <a:off x="8759880" y="7281360"/>
            <a:ext cx="585000" cy="39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2000" spc="-1" strike="noStrike">
                <a:solidFill>
                  <a:srgbClr val="000000"/>
                </a:solidFill>
                <a:latin typeface="Calibri"/>
              </a:rPr>
              <a:t>**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TextBox 8"/>
          <xdr:cNvSpPr/>
        </xdr:nvSpPr>
        <xdr:spPr>
          <a:xfrm>
            <a:off x="8077320" y="7510320"/>
            <a:ext cx="579600" cy="31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##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TextBox 9"/>
          <xdr:cNvSpPr/>
        </xdr:nvSpPr>
        <xdr:spPr>
          <a:xfrm>
            <a:off x="9041400" y="8164440"/>
            <a:ext cx="590400" cy="30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##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Box 10"/>
          <xdr:cNvSpPr/>
        </xdr:nvSpPr>
        <xdr:spPr>
          <a:xfrm>
            <a:off x="9995040" y="8584560"/>
            <a:ext cx="595800" cy="30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##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Box 11"/>
          <xdr:cNvSpPr/>
        </xdr:nvSpPr>
        <xdr:spPr>
          <a:xfrm>
            <a:off x="10970280" y="9059040"/>
            <a:ext cx="585000" cy="30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##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TextBox 12"/>
          <xdr:cNvSpPr/>
        </xdr:nvSpPr>
        <xdr:spPr>
          <a:xfrm>
            <a:off x="11977920" y="9168120"/>
            <a:ext cx="590400" cy="30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##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43" activeCellId="0" sqref="S43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0.84"/>
    <col collapsed="false" customWidth="false" hidden="false" outlineLevel="0" max="5" min="2" style="1" width="9.14"/>
    <col collapsed="false" customWidth="true" hidden="false" outlineLevel="0" max="8" min="6" style="1" width="13.52"/>
    <col collapsed="false" customWidth="true" hidden="false" outlineLevel="0" max="11" min="9" style="1" width="13.68"/>
    <col collapsed="false" customWidth="false" hidden="false" outlineLevel="0" max="14" min="12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customFormat="false" ht="12.9" hidden="false" customHeight="false" outlineLevel="0" collapsed="false">
      <c r="A1" s="1" t="s">
        <v>0</v>
      </c>
      <c r="O1" s="2" t="s">
        <v>1</v>
      </c>
    </row>
    <row r="2" customFormat="false" ht="12.9" hidden="false" customHeight="false" outlineLevel="0" collapsed="false">
      <c r="A2" s="1" t="s">
        <v>2</v>
      </c>
      <c r="B2" s="1" t="n">
        <v>0</v>
      </c>
      <c r="C2" s="1" t="n">
        <v>0.5</v>
      </c>
      <c r="D2" s="1" t="n">
        <v>1</v>
      </c>
      <c r="E2" s="1" t="n">
        <v>2</v>
      </c>
      <c r="F2" s="1" t="n">
        <v>4</v>
      </c>
      <c r="G2" s="1" t="n">
        <v>8</v>
      </c>
      <c r="H2" s="1" t="n">
        <v>12</v>
      </c>
      <c r="I2" s="1" t="n">
        <v>16</v>
      </c>
      <c r="J2" s="1" t="n">
        <v>20</v>
      </c>
      <c r="K2" s="1" t="n">
        <v>24</v>
      </c>
      <c r="L2" s="2" t="s">
        <v>3</v>
      </c>
      <c r="O2" s="1" t="s">
        <v>4</v>
      </c>
      <c r="P2" s="1" t="n">
        <f aca="false">LOG10(C2)</f>
        <v>-0.301029995663981</v>
      </c>
      <c r="Q2" s="1" t="n">
        <f aca="false">LOG10(D2)</f>
        <v>0</v>
      </c>
      <c r="R2" s="1" t="n">
        <f aca="false">LOG10(E2)</f>
        <v>0.301029995663981</v>
      </c>
      <c r="S2" s="1" t="n">
        <f aca="false">LOG10(F2)</f>
        <v>0.602059991327962</v>
      </c>
      <c r="T2" s="1" t="n">
        <f aca="false">LOG10(G2)</f>
        <v>0.903089986991944</v>
      </c>
      <c r="U2" s="1" t="n">
        <f aca="false">LOG10(H2)</f>
        <v>1.07918124604762</v>
      </c>
      <c r="V2" s="1" t="n">
        <f aca="false">LOG10(I2)</f>
        <v>1.20411998265592</v>
      </c>
      <c r="W2" s="1" t="n">
        <f aca="false">LOG10(J2)</f>
        <v>1.30102999566398</v>
      </c>
      <c r="X2" s="1" t="n">
        <f aca="false">LOG10(K2)</f>
        <v>1.38021124171161</v>
      </c>
    </row>
    <row r="3" customFormat="false" ht="12.45" hidden="false" customHeight="false" outlineLevel="0" collapsed="false">
      <c r="A3" s="1" t="n">
        <v>1</v>
      </c>
      <c r="B3" s="1" t="n">
        <v>0.719</v>
      </c>
      <c r="C3" s="1" t="n">
        <v>0.753</v>
      </c>
      <c r="D3" s="1" t="n">
        <v>0.729</v>
      </c>
      <c r="E3" s="1" t="n">
        <v>0.61</v>
      </c>
      <c r="F3" s="1" t="n">
        <v>0.685</v>
      </c>
      <c r="G3" s="1" t="n">
        <v>0.528</v>
      </c>
      <c r="H3" s="1" t="n">
        <v>0.443</v>
      </c>
      <c r="I3" s="1" t="n">
        <v>0.34</v>
      </c>
      <c r="J3" s="1" t="n">
        <v>0.113</v>
      </c>
      <c r="K3" s="1" t="n">
        <v>0.129</v>
      </c>
      <c r="L3" s="1" t="n">
        <v>0.046</v>
      </c>
      <c r="O3" s="1" t="s">
        <v>2</v>
      </c>
      <c r="P3" s="1" t="n">
        <v>105.092333519866</v>
      </c>
      <c r="Q3" s="1" t="n">
        <v>109.261331841074</v>
      </c>
      <c r="R3" s="1" t="n">
        <v>104.224958030218</v>
      </c>
      <c r="S3" s="1" t="n">
        <v>100.671516508114</v>
      </c>
      <c r="T3" s="1" t="n">
        <v>85.982092893117</v>
      </c>
      <c r="U3" s="1" t="n">
        <v>58.1421376608842</v>
      </c>
      <c r="V3" s="1" t="n">
        <v>45.747062115277</v>
      </c>
      <c r="W3" s="1" t="n">
        <v>17.011751538892</v>
      </c>
      <c r="X3" s="1" t="n">
        <v>13.5422495803022</v>
      </c>
    </row>
    <row r="4" customFormat="false" ht="12.45" hidden="false" customHeight="false" outlineLevel="0" collapsed="false">
      <c r="A4" s="1" t="n">
        <v>2</v>
      </c>
      <c r="B4" s="1" t="n">
        <v>0.692</v>
      </c>
      <c r="C4" s="1" t="n">
        <v>0.658</v>
      </c>
      <c r="D4" s="1" t="n">
        <v>0.634</v>
      </c>
      <c r="E4" s="1" t="n">
        <v>0.602</v>
      </c>
      <c r="F4" s="1" t="n">
        <v>0.649</v>
      </c>
      <c r="G4" s="1" t="n">
        <v>0.447</v>
      </c>
      <c r="H4" s="1" t="n">
        <v>0.379</v>
      </c>
      <c r="I4" s="1" t="n">
        <v>0.323</v>
      </c>
      <c r="J4" s="1" t="n">
        <v>0.129</v>
      </c>
      <c r="K4" s="1" t="n">
        <v>0.133</v>
      </c>
      <c r="O4" s="1" t="s">
        <v>5</v>
      </c>
      <c r="P4" s="1" t="n">
        <v>106.771860618014</v>
      </c>
      <c r="Q4" s="1" t="n">
        <v>98.3563445101907</v>
      </c>
      <c r="R4" s="1" t="n">
        <v>92.8994082840237</v>
      </c>
      <c r="S4" s="1" t="n">
        <v>69.0006574621959</v>
      </c>
      <c r="T4" s="1" t="n">
        <v>51.0848126232742</v>
      </c>
      <c r="U4" s="1" t="n">
        <v>28.5667324128863</v>
      </c>
      <c r="V4" s="1" t="n">
        <v>17.7186061801446</v>
      </c>
      <c r="W4" s="1" t="n">
        <v>3.78040762656147</v>
      </c>
      <c r="X4" s="1" t="n">
        <v>0.9861932938856</v>
      </c>
    </row>
    <row r="5" customFormat="false" ht="12.45" hidden="false" customHeight="false" outlineLevel="0" collapsed="false">
      <c r="A5" s="1" t="n">
        <v>3</v>
      </c>
      <c r="B5" s="1" t="n">
        <v>0.584</v>
      </c>
      <c r="C5" s="1" t="n">
        <v>0.686</v>
      </c>
      <c r="D5" s="1" t="n">
        <v>0.778</v>
      </c>
      <c r="E5" s="1" t="n">
        <v>0.655</v>
      </c>
      <c r="F5" s="1" t="n">
        <v>0.606</v>
      </c>
      <c r="G5" s="1" t="n">
        <v>0.508</v>
      </c>
      <c r="H5" s="1" t="n">
        <v>0.352</v>
      </c>
      <c r="I5" s="1" t="n">
        <v>0.187</v>
      </c>
      <c r="J5" s="1" t="n">
        <v>0.112</v>
      </c>
      <c r="K5" s="1" t="n">
        <v>0.127</v>
      </c>
    </row>
    <row r="6" customFormat="false" ht="12.45" hidden="false" customHeight="false" outlineLevel="0" collapsed="false">
      <c r="A6" s="1" t="n">
        <v>4</v>
      </c>
      <c r="B6" s="1" t="n">
        <v>0.73</v>
      </c>
      <c r="C6" s="1" t="n">
        <v>0.643</v>
      </c>
      <c r="D6" s="1" t="n">
        <v>0.563</v>
      </c>
      <c r="E6" s="1" t="n">
        <v>0.616</v>
      </c>
      <c r="F6" s="1" t="n">
        <v>0.599</v>
      </c>
      <c r="G6" s="1" t="n">
        <v>0.545</v>
      </c>
      <c r="H6" s="1" t="n">
        <v>0.381</v>
      </c>
      <c r="I6" s="1" t="n">
        <v>0.317</v>
      </c>
      <c r="J6" s="1" t="n">
        <v>0.131</v>
      </c>
      <c r="K6" s="1" t="n">
        <v>0.107</v>
      </c>
    </row>
    <row r="7" customFormat="false" ht="12.45" hidden="false" customHeight="false" outlineLevel="0" collapsed="false">
      <c r="A7" s="1" t="n">
        <v>5</v>
      </c>
      <c r="B7" s="1" t="n">
        <v>0.581</v>
      </c>
      <c r="C7" s="1" t="n">
        <v>0.557</v>
      </c>
      <c r="D7" s="1" t="n">
        <v>0.722</v>
      </c>
      <c r="E7" s="1" t="n">
        <v>0.665</v>
      </c>
      <c r="F7" s="1" t="n">
        <v>0.64</v>
      </c>
      <c r="G7" s="1" t="n">
        <v>0.56</v>
      </c>
      <c r="H7" s="1" t="n">
        <v>0.442</v>
      </c>
      <c r="I7" s="1" t="n">
        <v>0.336</v>
      </c>
      <c r="J7" s="1" t="n">
        <v>0.192</v>
      </c>
      <c r="K7" s="1" t="n">
        <v>0.116</v>
      </c>
    </row>
    <row r="8" customFormat="false" ht="12.45" hidden="false" customHeight="false" outlineLevel="0" collapsed="false">
      <c r="A8" s="1" t="n">
        <v>6</v>
      </c>
      <c r="B8" s="1" t="n">
        <v>0.544</v>
      </c>
      <c r="C8" s="1" t="n">
        <v>0.735</v>
      </c>
      <c r="D8" s="1" t="n">
        <v>0.755</v>
      </c>
      <c r="E8" s="1" t="n">
        <v>0.853</v>
      </c>
      <c r="F8" s="1" t="n">
        <v>0.695</v>
      </c>
      <c r="G8" s="1" t="n">
        <v>0.761</v>
      </c>
      <c r="H8" s="1" t="n">
        <v>0.357</v>
      </c>
      <c r="I8" s="1" t="n">
        <v>0.408</v>
      </c>
      <c r="J8" s="1" t="n">
        <v>0.207</v>
      </c>
      <c r="K8" s="1" t="n">
        <v>0.148</v>
      </c>
    </row>
    <row r="9" customFormat="false" ht="12.45" hidden="false" customHeight="false" outlineLevel="0" collapsed="false">
      <c r="A9" s="1" t="s">
        <v>6</v>
      </c>
      <c r="B9" s="1" t="n">
        <f aca="false">AVERAGE(B3:B8)</f>
        <v>0.641666666666667</v>
      </c>
      <c r="C9" s="1" t="n">
        <f aca="false">AVERAGE(C3:C8)</f>
        <v>0.672</v>
      </c>
      <c r="D9" s="1" t="n">
        <f aca="false">AVERAGE(D3:D8)</f>
        <v>0.696833333333333</v>
      </c>
      <c r="E9" s="1" t="n">
        <f aca="false">AVERAGE(E3:E8)</f>
        <v>0.666833333333333</v>
      </c>
      <c r="F9" s="1" t="n">
        <f aca="false">AVERAGE(F3:F8)</f>
        <v>0.645666666666667</v>
      </c>
      <c r="G9" s="1" t="n">
        <f aca="false">AVERAGE(G3:G8)</f>
        <v>0.558166666666667</v>
      </c>
      <c r="H9" s="1" t="n">
        <f aca="false">AVERAGE(H3:H8)</f>
        <v>0.392333333333333</v>
      </c>
      <c r="I9" s="1" t="n">
        <f aca="false">AVERAGE(I3:I8)</f>
        <v>0.3185</v>
      </c>
      <c r="J9" s="1" t="n">
        <f aca="false">AVERAGE(J3:J8)</f>
        <v>0.147333333333333</v>
      </c>
      <c r="K9" s="1" t="n">
        <f aca="false">AVERAGE(K3:K8)</f>
        <v>0.126666666666667</v>
      </c>
    </row>
    <row r="10" customFormat="false" ht="12.9" hidden="false" customHeight="false" outlineLevel="0" collapsed="false">
      <c r="A10" s="2" t="s">
        <v>7</v>
      </c>
      <c r="B10" s="1" t="n">
        <f aca="false">B9-0.046</f>
        <v>0.595666666666667</v>
      </c>
      <c r="C10" s="1" t="n">
        <f aca="false">C9-0.046</f>
        <v>0.626</v>
      </c>
      <c r="D10" s="1" t="n">
        <f aca="false">D9-0.046</f>
        <v>0.650833333333333</v>
      </c>
      <c r="E10" s="1" t="n">
        <f aca="false">E9-0.046</f>
        <v>0.620833333333333</v>
      </c>
      <c r="F10" s="1" t="n">
        <f aca="false">F9-0.046</f>
        <v>0.599666666666667</v>
      </c>
      <c r="G10" s="1" t="n">
        <f aca="false">G9-0.046</f>
        <v>0.512166666666667</v>
      </c>
      <c r="H10" s="1" t="n">
        <f aca="false">H9-0.046</f>
        <v>0.346333333333333</v>
      </c>
      <c r="I10" s="1" t="n">
        <f aca="false">I9-0.046</f>
        <v>0.2725</v>
      </c>
      <c r="J10" s="1" t="n">
        <f aca="false">J9-0.046</f>
        <v>0.101333333333333</v>
      </c>
      <c r="K10" s="1" t="n">
        <f aca="false">K9-0.046</f>
        <v>0.0806666666666667</v>
      </c>
    </row>
    <row r="11" customFormat="false" ht="12.9" hidden="false" customHeight="false" outlineLevel="0" collapsed="false">
      <c r="A11" s="2" t="s">
        <v>8</v>
      </c>
      <c r="B11" s="1" t="n">
        <f aca="false">100*B10/$B$10</f>
        <v>100</v>
      </c>
      <c r="C11" s="1" t="n">
        <f aca="false">100*C10/$B$10</f>
        <v>105.092333519866</v>
      </c>
      <c r="D11" s="1" t="n">
        <f aca="false">100*D10/$B$10</f>
        <v>109.261331841074</v>
      </c>
      <c r="E11" s="1" t="n">
        <f aca="false">100*E10/$B$10</f>
        <v>104.224958030218</v>
      </c>
      <c r="F11" s="1" t="n">
        <f aca="false">100*F10/$B$10</f>
        <v>100.671516508114</v>
      </c>
      <c r="G11" s="1" t="n">
        <f aca="false">100*G10/$B$10</f>
        <v>85.982092893117</v>
      </c>
      <c r="H11" s="1" t="n">
        <f aca="false">100*H10/$B$10</f>
        <v>58.1421376608842</v>
      </c>
      <c r="I11" s="1" t="n">
        <f aca="false">100*I10/$B$10</f>
        <v>45.747062115277</v>
      </c>
      <c r="J11" s="1" t="n">
        <f aca="false">100*J10/$B$10</f>
        <v>17.011751538892</v>
      </c>
      <c r="K11" s="1" t="n">
        <f aca="false">100*K10/$B$10</f>
        <v>13.5422495803022</v>
      </c>
    </row>
    <row r="12" customFormat="false" ht="12.9" hidden="false" customHeight="false" outlineLevel="0" collapsed="false">
      <c r="A12" s="2" t="s">
        <v>9</v>
      </c>
      <c r="B12" s="1" t="n">
        <f aca="false">100*STDEV(B3:B8)</f>
        <v>8.10695174937329</v>
      </c>
      <c r="C12" s="1" t="n">
        <f aca="false">100*STDEV(C3:C8)</f>
        <v>7.06937055189499</v>
      </c>
      <c r="D12" s="1" t="n">
        <f aca="false">100*STDEV(D3:D8)</f>
        <v>8.18521023961308</v>
      </c>
      <c r="E12" s="1" t="n">
        <f aca="false">100*STDEV(E3:E8)</f>
        <v>9.46771707787398</v>
      </c>
      <c r="F12" s="1" t="n">
        <f aca="false">100*STDEV(F3:F8)</f>
        <v>3.94343336024164</v>
      </c>
      <c r="G12" s="1" t="n">
        <f aca="false">100*STDEV(G3:G8)</f>
        <v>10.6867051361337</v>
      </c>
      <c r="H12" s="1" t="n">
        <f aca="false">100*STDEV(H3:H8)</f>
        <v>4.05347587468664</v>
      </c>
      <c r="I12" s="1" t="n">
        <f aca="false">100*STDEV(I3:I8)</f>
        <v>7.22405703189004</v>
      </c>
      <c r="J12" s="1" t="n">
        <f aca="false">100*STDEV(J3:J8)</f>
        <v>4.14375031422824</v>
      </c>
      <c r="K12" s="1" t="n">
        <f aca="false">100*STDEV(K3:K8)</f>
        <v>1.41515605735434</v>
      </c>
    </row>
    <row r="13" customFormat="false" ht="12.45" hidden="false" customHeight="false" outlineLevel="0" collapsed="false">
      <c r="A13" s="3" t="s">
        <v>10</v>
      </c>
      <c r="B13" s="3"/>
      <c r="C13" s="3" t="n">
        <f aca="false">TTEST($B$3:$B$8,C3:C8,2,2)</f>
        <v>0.505429290034969</v>
      </c>
      <c r="D13" s="3" t="n">
        <f aca="false">TTEST($B$3:$B$8,D3:D8,2,2)</f>
        <v>0.267993925990439</v>
      </c>
      <c r="E13" s="3" t="n">
        <f aca="false">TTEST($B$3:$B$8,E3:E8,2,2)</f>
        <v>0.631585355062913</v>
      </c>
      <c r="F13" s="3" t="n">
        <f aca="false">TTEST($B$3:$B$8,F3:F8,2,2)</f>
        <v>0.91560381167683</v>
      </c>
      <c r="G13" s="3" t="n">
        <f aca="false">TTEST($B$3:$B$8,G3:G8,2,2)</f>
        <v>0.158291319466735</v>
      </c>
      <c r="H13" s="3" t="n">
        <f aca="false">TTEST($B$3:$B$8,H3:H8,2,2)</f>
        <v>5.11638226737237E-005</v>
      </c>
      <c r="I13" s="3" t="n">
        <f aca="false">TTEST($B$3:$B$8,I3:I8,2,2)</f>
        <v>2.63193768978412E-005</v>
      </c>
      <c r="J13" s="3" t="n">
        <f aca="false">TTEST($B$3:$B$8,J3:J8,2,2)</f>
        <v>1.10468057960886E-007</v>
      </c>
      <c r="K13" s="3" t="n">
        <f aca="false">TTEST($B$3:$B$8,K3:K8,2,2)</f>
        <v>2.83822578316812E-008</v>
      </c>
      <c r="M13" s="1" t="s">
        <v>11</v>
      </c>
    </row>
    <row r="16" customFormat="false" ht="12.45" hidden="false" customHeight="false" outlineLevel="0" collapsed="false">
      <c r="A16" s="1" t="s">
        <v>12</v>
      </c>
    </row>
    <row r="17" customFormat="false" ht="12.9" hidden="false" customHeight="false" outlineLevel="0" collapsed="false">
      <c r="A17" s="1" t="s">
        <v>5</v>
      </c>
      <c r="B17" s="1" t="n">
        <v>0</v>
      </c>
      <c r="C17" s="1" t="n">
        <v>0.5</v>
      </c>
      <c r="D17" s="1" t="n">
        <v>1</v>
      </c>
      <c r="E17" s="1" t="n">
        <v>2</v>
      </c>
      <c r="F17" s="1" t="n">
        <v>4</v>
      </c>
      <c r="G17" s="1" t="n">
        <v>8</v>
      </c>
      <c r="H17" s="1" t="n">
        <v>12</v>
      </c>
      <c r="I17" s="1" t="n">
        <v>16</v>
      </c>
      <c r="J17" s="1" t="n">
        <v>20</v>
      </c>
      <c r="K17" s="1" t="n">
        <v>24</v>
      </c>
      <c r="L17" s="2" t="s">
        <v>3</v>
      </c>
    </row>
    <row r="18" customFormat="false" ht="12.45" hidden="false" customHeight="false" outlineLevel="0" collapsed="false">
      <c r="A18" s="1" t="n">
        <v>1</v>
      </c>
      <c r="B18" s="1" t="n">
        <v>0.537</v>
      </c>
      <c r="C18" s="1" t="n">
        <v>0.59</v>
      </c>
      <c r="D18" s="1" t="n">
        <v>0.536</v>
      </c>
      <c r="E18" s="1" t="n">
        <v>0.454</v>
      </c>
      <c r="F18" s="1" t="n">
        <v>0.424</v>
      </c>
      <c r="G18" s="1" t="n">
        <v>0.288</v>
      </c>
      <c r="H18" s="1" t="n">
        <v>0.176</v>
      </c>
      <c r="I18" s="1" t="n">
        <v>0.115</v>
      </c>
      <c r="J18" s="1" t="n">
        <v>0.055</v>
      </c>
      <c r="K18" s="1" t="n">
        <v>0.046</v>
      </c>
      <c r="L18" s="1" t="n">
        <v>0.042</v>
      </c>
    </row>
    <row r="19" customFormat="false" ht="12.45" hidden="false" customHeight="false" outlineLevel="0" collapsed="false">
      <c r="A19" s="1" t="n">
        <v>2</v>
      </c>
      <c r="B19" s="1" t="n">
        <v>0.562</v>
      </c>
      <c r="C19" s="1" t="n">
        <v>0.568</v>
      </c>
      <c r="D19" s="1" t="n">
        <v>0.556</v>
      </c>
      <c r="E19" s="1" t="n">
        <v>0.54</v>
      </c>
      <c r="F19" s="1" t="n">
        <v>0.369</v>
      </c>
      <c r="G19" s="1" t="n">
        <v>0.308</v>
      </c>
      <c r="H19" s="1" t="n">
        <v>0.175</v>
      </c>
      <c r="I19" s="1" t="n">
        <v>0.134</v>
      </c>
      <c r="J19" s="1" t="n">
        <v>0.082</v>
      </c>
      <c r="K19" s="1" t="n">
        <v>0.045</v>
      </c>
    </row>
    <row r="20" customFormat="false" ht="12.45" hidden="false" customHeight="false" outlineLevel="0" collapsed="false">
      <c r="A20" s="1" t="n">
        <v>3</v>
      </c>
      <c r="B20" s="1" t="n">
        <v>0.596</v>
      </c>
      <c r="C20" s="1" t="n">
        <v>0.619</v>
      </c>
      <c r="D20" s="1" t="n">
        <v>0.531</v>
      </c>
      <c r="E20" s="1" t="n">
        <v>0.629</v>
      </c>
      <c r="F20" s="1" t="n">
        <v>0.381</v>
      </c>
      <c r="G20" s="1" t="n">
        <v>0.301</v>
      </c>
      <c r="H20" s="1" t="n">
        <v>0.211</v>
      </c>
      <c r="I20" s="1" t="n">
        <v>0.122</v>
      </c>
      <c r="J20" s="1" t="n">
        <v>0.063</v>
      </c>
      <c r="K20" s="1" t="n">
        <v>0.051</v>
      </c>
    </row>
    <row r="21" customFormat="false" ht="12.45" hidden="false" customHeight="false" outlineLevel="0" collapsed="false">
      <c r="A21" s="1" t="n">
        <v>4</v>
      </c>
      <c r="B21" s="1" t="n">
        <v>0.598</v>
      </c>
      <c r="C21" s="1" t="n">
        <v>0.545</v>
      </c>
      <c r="D21" s="1" t="n">
        <v>0.527</v>
      </c>
      <c r="E21" s="1" t="n">
        <v>0.435</v>
      </c>
      <c r="F21" s="1" t="n">
        <v>0.373</v>
      </c>
      <c r="G21" s="1" t="n">
        <v>0.283</v>
      </c>
      <c r="H21" s="1" t="n">
        <v>0.15</v>
      </c>
      <c r="I21" s="1" t="n">
        <v>0.121</v>
      </c>
      <c r="J21" s="1" t="n">
        <v>0.063</v>
      </c>
      <c r="K21" s="1" t="n">
        <v>0.041</v>
      </c>
    </row>
    <row r="22" customFormat="false" ht="12.45" hidden="false" customHeight="false" outlineLevel="0" collapsed="false">
      <c r="A22" s="1" t="n">
        <v>5</v>
      </c>
      <c r="B22" s="1" t="n">
        <v>0.55</v>
      </c>
      <c r="C22" s="1" t="n">
        <v>0.614</v>
      </c>
      <c r="D22" s="1" t="n">
        <v>0.527</v>
      </c>
      <c r="E22" s="1" t="n">
        <v>0.476</v>
      </c>
      <c r="F22" s="1" t="n">
        <v>0.405</v>
      </c>
      <c r="G22" s="1" t="n">
        <v>0.319</v>
      </c>
      <c r="H22" s="1" t="n">
        <v>0.277</v>
      </c>
      <c r="I22" s="1" t="n">
        <v>0.141</v>
      </c>
      <c r="J22" s="1" t="n">
        <v>0.056</v>
      </c>
      <c r="K22" s="1" t="n">
        <v>0.047</v>
      </c>
    </row>
    <row r="23" customFormat="false" ht="12.45" hidden="false" customHeight="false" outlineLevel="0" collapsed="false">
      <c r="A23" s="1" t="n">
        <v>6</v>
      </c>
      <c r="B23" s="1" t="n">
        <v>0.451</v>
      </c>
      <c r="C23" s="1" t="n">
        <v>0.564</v>
      </c>
      <c r="D23" s="1" t="n">
        <v>0.567</v>
      </c>
      <c r="E23" s="1" t="n">
        <v>0.544</v>
      </c>
      <c r="F23" s="1" t="n">
        <v>0.399</v>
      </c>
      <c r="G23" s="1" t="n">
        <v>0.307</v>
      </c>
      <c r="H23" s="1" t="n">
        <v>0.132</v>
      </c>
      <c r="I23" s="1" t="n">
        <v>0.158</v>
      </c>
      <c r="J23" s="1" t="n">
        <v>0.048</v>
      </c>
      <c r="K23" s="1" t="n">
        <v>0.052</v>
      </c>
    </row>
    <row r="24" customFormat="false" ht="12.45" hidden="false" customHeight="false" outlineLevel="0" collapsed="false">
      <c r="A24" s="1" t="s">
        <v>6</v>
      </c>
      <c r="B24" s="1" t="n">
        <f aca="false">AVERAGE(B18:B23)</f>
        <v>0.549</v>
      </c>
      <c r="C24" s="1" t="n">
        <f aca="false">AVERAGE(C18:C23)</f>
        <v>0.583333333333333</v>
      </c>
      <c r="D24" s="1" t="n">
        <f aca="false">AVERAGE(D18:D23)</f>
        <v>0.540666666666667</v>
      </c>
      <c r="E24" s="1" t="n">
        <f aca="false">AVERAGE(E18:E23)</f>
        <v>0.513</v>
      </c>
      <c r="F24" s="1" t="n">
        <f aca="false">AVERAGE(F18:F23)</f>
        <v>0.391833333333333</v>
      </c>
      <c r="G24" s="1" t="n">
        <f aca="false">AVERAGE(G18:G23)</f>
        <v>0.301</v>
      </c>
      <c r="H24" s="1" t="n">
        <f aca="false">AVERAGE(H18:H23)</f>
        <v>0.186833333333333</v>
      </c>
      <c r="I24" s="1" t="n">
        <f aca="false">AVERAGE(I18:I23)</f>
        <v>0.131833333333333</v>
      </c>
      <c r="J24" s="1" t="n">
        <f aca="false">AVERAGE(J18:J23)</f>
        <v>0.0611666666666667</v>
      </c>
      <c r="K24" s="1" t="n">
        <f aca="false">AVERAGE(K18:K23)</f>
        <v>0.047</v>
      </c>
    </row>
    <row r="25" customFormat="false" ht="12.9" hidden="false" customHeight="false" outlineLevel="0" collapsed="false">
      <c r="A25" s="2" t="s">
        <v>7</v>
      </c>
      <c r="B25" s="1" t="n">
        <f aca="false">B24-0.042</f>
        <v>0.507</v>
      </c>
      <c r="C25" s="1" t="n">
        <f aca="false">C24-0.042</f>
        <v>0.541333333333333</v>
      </c>
      <c r="D25" s="1" t="n">
        <f aca="false">D24-0.042</f>
        <v>0.498666666666667</v>
      </c>
      <c r="E25" s="1" t="n">
        <f aca="false">E24-0.042</f>
        <v>0.471</v>
      </c>
      <c r="F25" s="1" t="n">
        <f aca="false">F24-0.042</f>
        <v>0.349833333333333</v>
      </c>
      <c r="G25" s="1" t="n">
        <f aca="false">G24-0.042</f>
        <v>0.259</v>
      </c>
      <c r="H25" s="1" t="n">
        <f aca="false">H24-0.042</f>
        <v>0.144833333333333</v>
      </c>
      <c r="I25" s="1" t="n">
        <f aca="false">I24-0.042</f>
        <v>0.0898333333333333</v>
      </c>
      <c r="J25" s="1" t="n">
        <f aca="false">J24-0.042</f>
        <v>0.0191666666666667</v>
      </c>
      <c r="K25" s="1" t="n">
        <f aca="false">K24-0.042</f>
        <v>0.00499999999999999</v>
      </c>
    </row>
    <row r="26" customFormat="false" ht="12.9" hidden="false" customHeight="false" outlineLevel="0" collapsed="false">
      <c r="A26" s="2" t="s">
        <v>8</v>
      </c>
      <c r="B26" s="1" t="n">
        <f aca="false">100*B25/$B$25</f>
        <v>100</v>
      </c>
      <c r="C26" s="1" t="n">
        <f aca="false">100*C25/$B$25</f>
        <v>106.771860618014</v>
      </c>
      <c r="D26" s="1" t="n">
        <f aca="false">100*D25/$B$25</f>
        <v>98.3563445101907</v>
      </c>
      <c r="E26" s="1" t="n">
        <f aca="false">100*E25/$B$25</f>
        <v>92.8994082840237</v>
      </c>
      <c r="F26" s="1" t="n">
        <f aca="false">100*F25/$B$25</f>
        <v>69.0006574621959</v>
      </c>
      <c r="G26" s="1" t="n">
        <f aca="false">100*G25/$B$25</f>
        <v>51.0848126232742</v>
      </c>
      <c r="H26" s="1" t="n">
        <f aca="false">100*H25/$B$25</f>
        <v>28.5667324128863</v>
      </c>
      <c r="I26" s="1" t="n">
        <f aca="false">100*I25/$B$25</f>
        <v>17.7186061801446</v>
      </c>
      <c r="J26" s="1" t="n">
        <f aca="false">100*J25/$B$25</f>
        <v>3.78040762656147</v>
      </c>
      <c r="K26" s="1" t="n">
        <f aca="false">100*K25/$B$25</f>
        <v>0.9861932938856</v>
      </c>
    </row>
    <row r="27" customFormat="false" ht="12.9" hidden="false" customHeight="false" outlineLevel="0" collapsed="false">
      <c r="A27" s="2" t="s">
        <v>9</v>
      </c>
      <c r="B27" s="1" t="n">
        <f aca="false">100*STDEV(B18:B23)</f>
        <v>5.39036176893536</v>
      </c>
      <c r="C27" s="1" t="n">
        <f aca="false">100*STDEV(C18:C23)</f>
        <v>2.94459957662611</v>
      </c>
      <c r="D27" s="1" t="n">
        <f aca="false">100*STDEV(D18:D23)</f>
        <v>1.68364683549332</v>
      </c>
      <c r="E27" s="1" t="n">
        <f aca="false">100*STDEV(E18:E23)</f>
        <v>7.22218803410712</v>
      </c>
      <c r="F27" s="1" t="n">
        <f aca="false">100*STDEV(F18:F23)</f>
        <v>2.12265556948523</v>
      </c>
      <c r="G27" s="1" t="n">
        <f aca="false">100*STDEV(G18:G23)</f>
        <v>1.34313067123047</v>
      </c>
      <c r="H27" s="1" t="n">
        <f aca="false">100*STDEV(H18:H23)</f>
        <v>5.16426826052507</v>
      </c>
      <c r="I27" s="1" t="n">
        <f aca="false">100*STDEV(I18:I23)</f>
        <v>1.59426053914242</v>
      </c>
      <c r="J27" s="1" t="n">
        <f aca="false">100*STDEV(J18:J23)</f>
        <v>1.16518954109049</v>
      </c>
      <c r="K27" s="1" t="n">
        <f aca="false">100*STDEV(K18:K23)</f>
        <v>0.404969134626332</v>
      </c>
    </row>
    <row r="28" customFormat="false" ht="12.45" hidden="false" customHeight="false" outlineLevel="0" collapsed="false">
      <c r="A28" s="3" t="s">
        <v>10</v>
      </c>
      <c r="B28" s="3"/>
      <c r="C28" s="3" t="n">
        <f aca="false">TTEST($B$18:$B$23,C18:C23,2,2)</f>
        <v>0.200900274371293</v>
      </c>
      <c r="D28" s="3" t="n">
        <f aca="false">TTEST($B$18:$B$23,D18:D23,2,2)</f>
        <v>0.725274487175833</v>
      </c>
      <c r="E28" s="3" t="n">
        <f aca="false">TTEST($B$18:$B$23,E18:E23,2,2)</f>
        <v>0.350909027045056</v>
      </c>
      <c r="F28" s="3" t="n">
        <f aca="false">TTEST($B$18:$B$23,F18:F23,2,2)</f>
        <v>5.74300188128581E-005</v>
      </c>
      <c r="G28" s="3" t="n">
        <f aca="false">TTEST($B$18:$B$23,G18:G23,2,2)</f>
        <v>6.96411399294862E-007</v>
      </c>
      <c r="H28" s="3" t="n">
        <f aca="false">TTEST($B$18:$B$23,H18:H23,2,2)</f>
        <v>3.20110793926186E-007</v>
      </c>
      <c r="I28" s="3" t="n">
        <f aca="false">TTEST($B$18:$B$23,I18:I23,2,2)</f>
        <v>5.4471715120541E-009</v>
      </c>
      <c r="J28" s="3" t="n">
        <f aca="false">TTEST($B$18:$B$23,J18:J23,2,2)</f>
        <v>9.79525959937866E-010</v>
      </c>
      <c r="K28" s="3" t="n">
        <f aca="false">TTEST($B$18:$B$23,K18:K23,2,2)</f>
        <v>6.07580638742491E-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45" zeroHeight="false" outlineLevelRow="0" outlineLevelCol="0"/>
  <sheetData>
    <row r="1" customFormat="false" ht="12.45" hidden="false" customHeight="false" outlineLevel="0" collapsed="false">
      <c r="A1" s="4" t="s">
        <v>13</v>
      </c>
    </row>
    <row r="2" customFormat="false" ht="12.45" hidden="false" customHeight="false" outlineLevel="0" collapsed="false">
      <c r="A2" s="4" t="s">
        <v>14</v>
      </c>
    </row>
    <row r="3" customFormat="false" ht="12.45" hidden="false" customHeight="false" outlineLevel="0" collapsed="false">
      <c r="A3" s="4" t="s">
        <v>15</v>
      </c>
    </row>
    <row r="4" customFormat="false" ht="12.45" hidden="false" customHeight="false" outlineLevel="0" collapsed="false">
      <c r="A4" s="4" t="s">
        <v>16</v>
      </c>
      <c r="B4" s="4" t="n">
        <v>-22.54</v>
      </c>
    </row>
    <row r="5" customFormat="false" ht="12.45" hidden="false" customHeight="false" outlineLevel="0" collapsed="false">
      <c r="A5" s="4" t="s">
        <v>17</v>
      </c>
      <c r="B5" s="4" t="n">
        <v>106.4</v>
      </c>
    </row>
    <row r="6" customFormat="false" ht="12.45" hidden="false" customHeight="false" outlineLevel="0" collapsed="false">
      <c r="A6" s="4" t="s">
        <v>18</v>
      </c>
      <c r="B6" s="4" t="n">
        <v>1.192</v>
      </c>
    </row>
    <row r="7" customFormat="false" ht="12.45" hidden="false" customHeight="false" outlineLevel="0" collapsed="false">
      <c r="A7" s="4" t="s">
        <v>19</v>
      </c>
      <c r="B7" s="4" t="n">
        <v>-2.392</v>
      </c>
    </row>
    <row r="8" s="3" customFormat="true" ht="12.45" hidden="false" customHeight="false" outlineLevel="0" collapsed="false">
      <c r="A8" s="3" t="s">
        <v>20</v>
      </c>
      <c r="B8" s="3" t="n">
        <v>15.55</v>
      </c>
    </row>
    <row r="9" customFormat="false" ht="12.45" hidden="false" customHeight="false" outlineLevel="0" collapsed="false">
      <c r="A9" s="4" t="s">
        <v>21</v>
      </c>
      <c r="B9" s="4" t="n">
        <v>129</v>
      </c>
    </row>
    <row r="10" customFormat="false" ht="12.45" hidden="false" customHeight="false" outlineLevel="0" collapsed="false">
      <c r="A10" s="4" t="s">
        <v>22</v>
      </c>
    </row>
    <row r="11" customFormat="false" ht="12.45" hidden="false" customHeight="false" outlineLevel="0" collapsed="false">
      <c r="A11" s="4" t="s">
        <v>16</v>
      </c>
      <c r="B11" s="4" t="n">
        <v>30.38</v>
      </c>
    </row>
    <row r="12" customFormat="false" ht="12.45" hidden="false" customHeight="false" outlineLevel="0" collapsed="false">
      <c r="A12" s="4" t="s">
        <v>17</v>
      </c>
      <c r="B12" s="4" t="n">
        <v>2.735</v>
      </c>
    </row>
    <row r="13" customFormat="false" ht="12.45" hidden="false" customHeight="false" outlineLevel="0" collapsed="false">
      <c r="A13" s="4" t="s">
        <v>18</v>
      </c>
      <c r="B13" s="4" t="n">
        <v>0.09628</v>
      </c>
    </row>
    <row r="14" customFormat="false" ht="12.45" hidden="false" customHeight="false" outlineLevel="0" collapsed="false">
      <c r="A14" s="4" t="s">
        <v>19</v>
      </c>
      <c r="B14" s="4" t="n">
        <v>0.6389</v>
      </c>
    </row>
    <row r="15" customFormat="false" ht="12.45" hidden="false" customHeight="false" outlineLevel="0" collapsed="false">
      <c r="A15" s="4" t="s">
        <v>21</v>
      </c>
      <c r="B15" s="4" t="n">
        <v>31.51</v>
      </c>
    </row>
    <row r="16" customFormat="false" ht="12.45" hidden="false" customHeight="false" outlineLevel="0" collapsed="false">
      <c r="A16" s="4" t="s">
        <v>23</v>
      </c>
    </row>
    <row r="17" customFormat="false" ht="12.45" hidden="false" customHeight="false" outlineLevel="0" collapsed="false">
      <c r="A17" s="4" t="s">
        <v>16</v>
      </c>
      <c r="B17" s="4" t="s">
        <v>24</v>
      </c>
    </row>
    <row r="18" customFormat="false" ht="12.45" hidden="false" customHeight="false" outlineLevel="0" collapsed="false">
      <c r="A18" s="4" t="s">
        <v>17</v>
      </c>
      <c r="B18" s="4" t="s">
        <v>25</v>
      </c>
    </row>
    <row r="19" customFormat="false" ht="12.45" hidden="false" customHeight="false" outlineLevel="0" collapsed="false">
      <c r="A19" s="4" t="s">
        <v>18</v>
      </c>
      <c r="B19" s="4" t="s">
        <v>26</v>
      </c>
    </row>
    <row r="20" customFormat="false" ht="12.45" hidden="false" customHeight="false" outlineLevel="0" collapsed="false">
      <c r="A20" s="4" t="s">
        <v>19</v>
      </c>
      <c r="B20" s="4" t="s">
        <v>27</v>
      </c>
    </row>
    <row r="21" customFormat="false" ht="12.45" hidden="false" customHeight="false" outlineLevel="0" collapsed="false">
      <c r="A21" s="4" t="s">
        <v>20</v>
      </c>
      <c r="B21" s="4" t="s">
        <v>28</v>
      </c>
    </row>
    <row r="22" customFormat="false" ht="12.45" hidden="false" customHeight="false" outlineLevel="0" collapsed="false">
      <c r="A22" s="4" t="s">
        <v>21</v>
      </c>
      <c r="B22" s="4" t="s">
        <v>29</v>
      </c>
    </row>
    <row r="23" customFormat="false" ht="12.45" hidden="false" customHeight="false" outlineLevel="0" collapsed="false">
      <c r="A23" s="4" t="s">
        <v>30</v>
      </c>
    </row>
    <row r="24" customFormat="false" ht="12.45" hidden="false" customHeight="false" outlineLevel="0" collapsed="false">
      <c r="A24" s="4" t="s">
        <v>31</v>
      </c>
      <c r="B24" s="4" t="n">
        <v>5</v>
      </c>
    </row>
    <row r="25" customFormat="false" ht="12.45" hidden="false" customHeight="false" outlineLevel="0" collapsed="false">
      <c r="A25" s="4" t="s">
        <v>32</v>
      </c>
      <c r="B25" s="4" t="n">
        <v>0.9912</v>
      </c>
    </row>
    <row r="26" customFormat="false" ht="12.45" hidden="false" customHeight="false" outlineLevel="0" collapsed="false">
      <c r="A26" s="4" t="s">
        <v>33</v>
      </c>
      <c r="B26" s="4" t="n">
        <v>103.9</v>
      </c>
    </row>
    <row r="27" customFormat="false" ht="12.45" hidden="false" customHeight="false" outlineLevel="0" collapsed="false">
      <c r="A27" s="4" t="s">
        <v>34</v>
      </c>
      <c r="B27" s="4" t="n">
        <v>4.559</v>
      </c>
    </row>
    <row r="28" customFormat="false" ht="12.45" hidden="false" customHeight="false" outlineLevel="0" collapsed="false">
      <c r="A28" s="4" t="s">
        <v>35</v>
      </c>
    </row>
    <row r="29" customFormat="false" ht="12.45" hidden="false" customHeight="false" outlineLevel="0" collapsed="false">
      <c r="A29" s="4" t="s">
        <v>36</v>
      </c>
      <c r="B29" s="4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484375" defaultRowHeight="12.45" zeroHeight="false" outlineLevelRow="0" outlineLevelCol="0"/>
  <cols>
    <col collapsed="false" customWidth="false" hidden="false" outlineLevel="0" max="257" min="1" style="5" width="9.14"/>
  </cols>
  <sheetData>
    <row r="1" customFormat="false" ht="12.45" hidden="false" customHeight="false" outlineLevel="0" collapsed="false">
      <c r="A1" s="5" t="s">
        <v>37</v>
      </c>
    </row>
    <row r="2" customFormat="false" ht="12.45" hidden="false" customHeight="false" outlineLevel="0" collapsed="false">
      <c r="A2" s="5" t="s">
        <v>14</v>
      </c>
    </row>
    <row r="3" customFormat="false" ht="12.45" hidden="false" customHeight="false" outlineLevel="0" collapsed="false">
      <c r="A3" s="5" t="s">
        <v>15</v>
      </c>
    </row>
    <row r="4" customFormat="false" ht="12.45" hidden="false" customHeight="false" outlineLevel="0" collapsed="false">
      <c r="A4" s="5" t="s">
        <v>16</v>
      </c>
      <c r="B4" s="5" t="n">
        <v>-71.96</v>
      </c>
    </row>
    <row r="5" customFormat="false" ht="12.45" hidden="false" customHeight="false" outlineLevel="0" collapsed="false">
      <c r="A5" s="5" t="s">
        <v>17</v>
      </c>
      <c r="B5" s="5" t="n">
        <v>112.4</v>
      </c>
    </row>
    <row r="6" customFormat="false" ht="12.45" hidden="false" customHeight="false" outlineLevel="0" collapsed="false">
      <c r="A6" s="5" t="s">
        <v>18</v>
      </c>
      <c r="B6" s="5" t="n">
        <v>1.173</v>
      </c>
    </row>
    <row r="7" customFormat="false" ht="12.45" hidden="false" customHeight="false" outlineLevel="0" collapsed="false">
      <c r="A7" s="5" t="s">
        <v>19</v>
      </c>
      <c r="B7" s="5" t="n">
        <v>-0.9833</v>
      </c>
    </row>
    <row r="8" s="6" customFormat="true" ht="12.45" hidden="false" customHeight="false" outlineLevel="0" collapsed="false">
      <c r="A8" s="6" t="s">
        <v>20</v>
      </c>
      <c r="B8" s="6" t="n">
        <v>14.88</v>
      </c>
    </row>
    <row r="9" customFormat="false" ht="12.45" hidden="false" customHeight="false" outlineLevel="0" collapsed="false">
      <c r="A9" s="5" t="s">
        <v>21</v>
      </c>
      <c r="B9" s="5" t="n">
        <v>184.4</v>
      </c>
    </row>
    <row r="10" customFormat="false" ht="12.45" hidden="false" customHeight="false" outlineLevel="0" collapsed="false">
      <c r="A10" s="5" t="s">
        <v>22</v>
      </c>
    </row>
    <row r="11" customFormat="false" ht="12.45" hidden="false" customHeight="false" outlineLevel="0" collapsed="false">
      <c r="A11" s="5" t="s">
        <v>16</v>
      </c>
      <c r="B11" s="5" t="n">
        <v>55.51</v>
      </c>
    </row>
    <row r="12" customFormat="false" ht="12.45" hidden="false" customHeight="false" outlineLevel="0" collapsed="false">
      <c r="A12" s="5" t="s">
        <v>17</v>
      </c>
      <c r="B12" s="5" t="n">
        <v>6.907</v>
      </c>
    </row>
    <row r="13" customFormat="false" ht="12.45" hidden="false" customHeight="false" outlineLevel="0" collapsed="false">
      <c r="A13" s="5" t="s">
        <v>18</v>
      </c>
      <c r="B13" s="5" t="n">
        <v>0.2519</v>
      </c>
    </row>
    <row r="14" customFormat="false" ht="12.45" hidden="false" customHeight="false" outlineLevel="0" collapsed="false">
      <c r="A14" s="5" t="s">
        <v>19</v>
      </c>
      <c r="B14" s="5" t="n">
        <v>0.2783</v>
      </c>
    </row>
    <row r="15" customFormat="false" ht="12.45" hidden="false" customHeight="false" outlineLevel="0" collapsed="false">
      <c r="A15" s="5" t="s">
        <v>21</v>
      </c>
      <c r="B15" s="5" t="n">
        <v>61.08</v>
      </c>
    </row>
    <row r="16" customFormat="false" ht="12.45" hidden="false" customHeight="false" outlineLevel="0" collapsed="false">
      <c r="A16" s="5" t="s">
        <v>23</v>
      </c>
    </row>
    <row r="17" customFormat="false" ht="12.45" hidden="false" customHeight="false" outlineLevel="0" collapsed="false">
      <c r="A17" s="5" t="s">
        <v>16</v>
      </c>
      <c r="B17" s="5" t="s">
        <v>38</v>
      </c>
    </row>
    <row r="18" customFormat="false" ht="12.45" hidden="false" customHeight="false" outlineLevel="0" collapsed="false">
      <c r="A18" s="5" t="s">
        <v>17</v>
      </c>
      <c r="B18" s="5" t="s">
        <v>39</v>
      </c>
    </row>
    <row r="19" customFormat="false" ht="12.45" hidden="false" customHeight="false" outlineLevel="0" collapsed="false">
      <c r="A19" s="5" t="s">
        <v>18</v>
      </c>
      <c r="B19" s="5" t="s">
        <v>40</v>
      </c>
    </row>
    <row r="20" customFormat="false" ht="12.45" hidden="false" customHeight="false" outlineLevel="0" collapsed="false">
      <c r="A20" s="5" t="s">
        <v>19</v>
      </c>
      <c r="B20" s="5" t="s">
        <v>41</v>
      </c>
    </row>
    <row r="21" customFormat="false" ht="12.45" hidden="false" customHeight="false" outlineLevel="0" collapsed="false">
      <c r="A21" s="5" t="s">
        <v>20</v>
      </c>
      <c r="B21" s="5" t="s">
        <v>42</v>
      </c>
    </row>
    <row r="22" customFormat="false" ht="12.45" hidden="false" customHeight="false" outlineLevel="0" collapsed="false">
      <c r="A22" s="5" t="s">
        <v>21</v>
      </c>
      <c r="B22" s="5" t="s">
        <v>43</v>
      </c>
    </row>
    <row r="23" customFormat="false" ht="12.45" hidden="false" customHeight="false" outlineLevel="0" collapsed="false">
      <c r="A23" s="5" t="s">
        <v>30</v>
      </c>
    </row>
    <row r="24" customFormat="false" ht="12.45" hidden="false" customHeight="false" outlineLevel="0" collapsed="false">
      <c r="A24" s="5" t="s">
        <v>31</v>
      </c>
      <c r="B24" s="5" t="n">
        <v>5</v>
      </c>
    </row>
    <row r="25" customFormat="false" ht="12.45" hidden="false" customHeight="false" outlineLevel="0" collapsed="false">
      <c r="A25" s="5" t="s">
        <v>32</v>
      </c>
      <c r="B25" s="5" t="n">
        <v>0.9959</v>
      </c>
    </row>
    <row r="26" customFormat="false" ht="12.45" hidden="false" customHeight="false" outlineLevel="0" collapsed="false">
      <c r="A26" s="5" t="s">
        <v>33</v>
      </c>
      <c r="B26" s="5" t="n">
        <v>55.89</v>
      </c>
    </row>
    <row r="27" customFormat="false" ht="12.45" hidden="false" customHeight="false" outlineLevel="0" collapsed="false">
      <c r="A27" s="5" t="s">
        <v>34</v>
      </c>
      <c r="B27" s="5" t="n">
        <v>3.343</v>
      </c>
    </row>
    <row r="28" customFormat="false" ht="12.45" hidden="false" customHeight="false" outlineLevel="0" collapsed="false">
      <c r="A28" s="5" t="s">
        <v>35</v>
      </c>
    </row>
    <row r="29" customFormat="false" ht="12.45" hidden="false" customHeight="false" outlineLevel="0" collapsed="false">
      <c r="A29" s="5" t="s">
        <v>36</v>
      </c>
      <c r="B29" s="5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0:53:09Z</dcterms:created>
  <dc:creator/>
  <dc:description/>
  <dc:language>en-US</dc:language>
  <cp:lastModifiedBy>beilei wang</cp:lastModifiedBy>
  <dcterms:modified xsi:type="dcterms:W3CDTF">2016-10-11T06:27:33Z</dcterms:modified>
  <cp:revision>0</cp:revision>
  <dc:subject/>
  <dc:title/>
</cp:coreProperties>
</file>