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age document data" sheetId="1" state="visible" r:id="rId2"/>
    <sheet name="Spot blot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File</t>
  </si>
  <si>
    <r>
      <rPr>
        <sz val="12"/>
        <rFont val="宋体"/>
        <family val="0"/>
        <charset val="134"/>
      </rPr>
      <t xml:space="preserve">F:\LD\20130504-HUVEC(Control,TE,W,LY-,L-NAME,Me)5.2</t>
    </r>
    <r>
      <rPr>
        <sz val="12"/>
        <rFont val="Noto Sans"/>
        <family val="2"/>
      </rPr>
      <t xml:space="preserve">样品</t>
    </r>
    <r>
      <rPr>
        <sz val="12"/>
        <rFont val="宋体"/>
        <family val="0"/>
        <charset val="134"/>
      </rPr>
      <t xml:space="preserve">\AKT-</t>
    </r>
    <r>
      <rPr>
        <sz val="12"/>
        <rFont val="Noto Sans"/>
        <family val="2"/>
      </rPr>
      <t xml:space="preserve">洗掉</t>
    </r>
    <r>
      <rPr>
        <sz val="12"/>
        <rFont val="宋体"/>
        <family val="0"/>
        <charset val="134"/>
      </rPr>
      <t xml:space="preserve">.sgd</t>
    </r>
  </si>
  <si>
    <t xml:space="preserve">Created by</t>
  </si>
  <si>
    <t xml:space="preserve">User</t>
  </si>
  <si>
    <t xml:space="preserve">User ID</t>
  </si>
  <si>
    <t xml:space="preserve">Generated on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ID</t>
  </si>
  <si>
    <t xml:space="preserve">20130504-huvec-drug</t>
  </si>
  <si>
    <t xml:space="preserve">P-AKT</t>
  </si>
  <si>
    <t xml:space="preserve">AKT</t>
  </si>
  <si>
    <t xml:space="preserve">P-Enos</t>
  </si>
  <si>
    <t xml:space="preserve">Enos</t>
  </si>
  <si>
    <t xml:space="preserve">Control</t>
  </si>
  <si>
    <t xml:space="preserve">TE</t>
  </si>
  <si>
    <t xml:space="preserve">Wortmannin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样品</t>
    </r>
  </si>
  <si>
    <t xml:space="preserve">P-AKT/AKT</t>
  </si>
  <si>
    <t xml:space="preserve">p-ENOS</t>
  </si>
  <si>
    <t xml:space="preserve">%</t>
  </si>
  <si>
    <t xml:space="preserve">AVERAGE</t>
  </si>
  <si>
    <t xml:space="preserve">STDEV</t>
  </si>
  <si>
    <t xml:space="preserve">ttest</t>
  </si>
  <si>
    <t xml:space="preserve">P-eNOS/E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Arial Black"/>
      <family val="2"/>
    </font>
    <font>
      <sz val="16"/>
      <color rgb="FF000000"/>
      <name val="宋体"/>
      <family val="0"/>
      <charset val="134"/>
    </font>
    <font>
      <b val="true"/>
      <sz val="12"/>
      <color rgb="FF000000"/>
      <name val="Times New Roman"/>
      <family val="2"/>
    </font>
    <font>
      <b val="true"/>
      <sz val="12"/>
      <color rgb="FF000000"/>
      <name val="Arial Unicode MS"/>
      <family val="2"/>
    </font>
    <font>
      <b val="true"/>
      <sz val="14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146241351003"/>
          <c:y val="0.0388763026733122"/>
          <c:w val="0.91280637973496"/>
          <c:h val="0.87140915269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-Akt"</c:f>
              <c:strCache>
                <c:ptCount val="1"/>
                <c:pt idx="0">
                  <c:v>p-Ak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ot blot results'!$A$42:$A$44</c:f>
              <c:strCache>
                <c:ptCount val="3"/>
                <c:pt idx="0">
                  <c:v>Control</c:v>
                </c:pt>
                <c:pt idx="1">
                  <c:v>TE</c:v>
                </c:pt>
                <c:pt idx="2">
                  <c:v>Wortmannin</c:v>
                </c:pt>
              </c:strCache>
            </c:strRef>
          </c:cat>
          <c:val>
            <c:numRef>
              <c:f>'Spot blot results'!$E$33:$E$35</c:f>
              <c:numCache>
                <c:formatCode>General</c:formatCode>
                <c:ptCount val="3"/>
                <c:pt idx="0">
                  <c:v>1</c:v>
                </c:pt>
                <c:pt idx="1">
                  <c:v>2.32316264765487</c:v>
                </c:pt>
                <c:pt idx="2">
                  <c:v>0.352792126324007</c:v>
                </c:pt>
              </c:numCache>
            </c:numRef>
          </c:val>
        </c:ser>
        <c:ser>
          <c:idx val="1"/>
          <c:order val="1"/>
          <c:tx>
            <c:strRef>
              <c:f>"p-eNOS"</c:f>
              <c:strCache>
                <c:ptCount val="1"/>
                <c:pt idx="0">
                  <c:v>p-eNO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ot blot results'!$A$42:$A$44</c:f>
              <c:strCache>
                <c:ptCount val="3"/>
                <c:pt idx="0">
                  <c:v>Control</c:v>
                </c:pt>
                <c:pt idx="1">
                  <c:v>TE</c:v>
                </c:pt>
                <c:pt idx="2">
                  <c:v>Wortmannin</c:v>
                </c:pt>
              </c:strCache>
            </c:strRef>
          </c:cat>
          <c:val>
            <c:numRef>
              <c:f>'Spot blot results'!$E$42:$E$44</c:f>
              <c:numCache>
                <c:formatCode>General</c:formatCode>
                <c:ptCount val="3"/>
                <c:pt idx="0">
                  <c:v>1</c:v>
                </c:pt>
                <c:pt idx="1">
                  <c:v>4.11047069477372</c:v>
                </c:pt>
                <c:pt idx="2">
                  <c:v>1.38816332658323</c:v>
                </c:pt>
              </c:numCache>
            </c:numRef>
          </c:val>
        </c:ser>
        <c:gapWidth val="150"/>
        <c:overlap val="0"/>
        <c:axId val="47543945"/>
        <c:axId val="33799442"/>
      </c:barChart>
      <c:catAx>
        <c:axId val="475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99442"/>
        <c:crossesAt val="0"/>
        <c:auto val="1"/>
        <c:lblAlgn val="ctr"/>
        <c:lblOffset val="100"/>
        <c:noMultiLvlLbl val="0"/>
      </c:catAx>
      <c:valAx>
        <c:axId val="33799442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Expression Ratio</a:t>
                </a:r>
              </a:p>
            </c:rich>
          </c:tx>
          <c:layout>
            <c:manualLayout>
              <c:xMode val="edge"/>
              <c:yMode val="edge"/>
              <c:x val="0.014659317462179"/>
              <c:y val="-0.137471681014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75439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86630702475"/>
          <c:y val="0.0505663797009515"/>
          <c:w val="0.128239709159142"/>
          <c:h val="0.131037607612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7</xdr:col>
      <xdr:colOff>1055880</xdr:colOff>
      <xdr:row>68</xdr:row>
      <xdr:rowOff>171720</xdr:rowOff>
    </xdr:to>
    <xdr:graphicFrame>
      <xdr:nvGraphicFramePr>
        <xdr:cNvPr id="0" name="图表 2"/>
        <xdr:cNvGraphicFramePr/>
      </xdr:nvGraphicFramePr>
      <xdr:xfrm>
        <a:off x="774000" y="8505720"/>
        <a:ext cx="6139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984050662601</cdr:x>
      <cdr:y>0.2969642048029</cdr:y>
    </cdr:from>
    <cdr:to>
      <cdr:x>0.559751377975841</cdr:x>
      <cdr:y>0.418486633439058</cdr:y>
    </cdr:to>
    <cdr:sp>
      <cdr:nvSpPr>
        <cdr:cNvPr id="1" name="TextBox 1"/>
        <cdr:cNvSpPr/>
      </cdr:nvSpPr>
      <cdr:spPr>
        <a:xfrm>
          <a:off x="2873160" y="1179720"/>
          <a:ext cx="563400" cy="48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 Black"/>
            </a:rPr>
            <a:t>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2773542863844</cdr:x>
      <cdr:y>0.117535115541459</cdr:y>
    </cdr:from>
    <cdr:to>
      <cdr:x>0.645244517415269</cdr:x>
      <cdr:y>16.3785228817399</cdr:y>
    </cdr:to>
    <cdr:sp>
      <cdr:nvSpPr>
        <cdr:cNvPr id="2" name="TextBox 1"/>
        <cdr:cNvSpPr/>
      </cdr:nvSpPr>
      <cdr:spPr>
        <a:xfrm>
          <a:off x="3393720" y="466920"/>
          <a:ext cx="567720" cy="6459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 Black"/>
            </a:rPr>
            <a:t>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012196552129</cdr:x>
      <cdr:y>0.316719528772089</cdr:y>
    </cdr:from>
    <cdr:to>
      <cdr:x>0.93972088659552</cdr:x>
      <cdr:y>0.438966923425464</cdr:y>
    </cdr:to>
    <cdr:sp>
      <cdr:nvSpPr>
        <cdr:cNvPr id="3" name="TextBox 1"/>
        <cdr:cNvSpPr/>
      </cdr:nvSpPr>
      <cdr:spPr>
        <a:xfrm>
          <a:off x="5206320" y="1258200"/>
          <a:ext cx="56304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022985809781</cdr:x>
      <cdr:y>0.600724966017218</cdr:y>
    </cdr:from>
    <cdr:to>
      <cdr:x>0.844493960361206</cdr:x>
      <cdr:y>0.722247394653376</cdr:y>
    </cdr:to>
    <cdr:sp>
      <cdr:nvSpPr>
        <cdr:cNvPr id="4" name="TextBox 1"/>
        <cdr:cNvSpPr/>
      </cdr:nvSpPr>
      <cdr:spPr>
        <a:xfrm>
          <a:off x="4617000" y="2386440"/>
          <a:ext cx="567720" cy="48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宋体"/>
            </a:rPr>
            <a:t>**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4760173566319</cdr:x>
      <cdr:y>0.492251925690983</cdr:y>
    </cdr:from>
    <cdr:to>
      <cdr:x>0.927231148117744</cdr:x>
      <cdr:y>0.613774354327141</cdr:y>
    </cdr:to>
    <cdr:sp>
      <cdr:nvSpPr>
        <cdr:cNvPr id="5" name="TextBox 1"/>
        <cdr:cNvSpPr/>
      </cdr:nvSpPr>
      <cdr:spPr>
        <a:xfrm>
          <a:off x="5124960" y="1955520"/>
          <a:ext cx="567720" cy="48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宋体"/>
            </a:rPr>
            <a:t>**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</cols>
  <sheetData>
    <row r="1" customFormat="false" ht="14.25" hidden="false" customHeight="false" outlineLevel="0" collapsed="false">
      <c r="A1" s="1" t="s">
        <v>0</v>
      </c>
      <c r="C1" s="2" t="s">
        <v>1</v>
      </c>
    </row>
    <row r="2" customFormat="false" ht="14.25" hidden="false" customHeight="false" outlineLevel="0" collapsed="false">
      <c r="A2" s="1" t="s">
        <v>2</v>
      </c>
      <c r="C2" s="2" t="s">
        <v>3</v>
      </c>
    </row>
    <row r="3" customFormat="false" ht="14.25" hidden="false" customHeight="false" outlineLevel="0" collapsed="false">
      <c r="A3" s="1" t="s">
        <v>4</v>
      </c>
    </row>
    <row r="4" customFormat="false" ht="14.25" hidden="false" customHeight="false" outlineLevel="0" collapsed="false">
      <c r="A4" s="1" t="s">
        <v>5</v>
      </c>
      <c r="C4" s="2" t="s">
        <v>6</v>
      </c>
      <c r="D4" s="3" t="n">
        <v>0.639733796296296</v>
      </c>
    </row>
    <row r="5" customFormat="false" ht="14.25" hidden="false" customHeight="false" outlineLevel="0" collapsed="false">
      <c r="A5" s="1" t="s">
        <v>7</v>
      </c>
      <c r="C5" s="2" t="n">
        <v>1367738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2" activeCellId="0" sqref="A42:A44"/>
    </sheetView>
  </sheetViews>
  <sheetFormatPr defaultColWidth="8.8984375" defaultRowHeight="14.25" zeroHeight="false" outlineLevelRow="0" outlineLevelCol="0"/>
  <cols>
    <col collapsed="false" customWidth="true" hidden="false" outlineLevel="0" max="2" min="2" style="2" width="9.5"/>
    <col collapsed="false" customWidth="true" hidden="false" outlineLevel="0" max="4" min="4" style="2" width="9.5"/>
    <col collapsed="false" customWidth="true" hidden="false" outlineLevel="0" max="7" min="7" style="2" width="12.75"/>
    <col collapsed="false" customWidth="true" hidden="false" outlineLevel="0" max="8" min="8" style="2" width="15.5"/>
    <col collapsed="false" customWidth="true" hidden="false" outlineLevel="0" max="10" min="9" style="2" width="9.5"/>
    <col collapsed="false" customWidth="true" hidden="false" outlineLevel="0" max="11" min="11" style="2" width="9.12"/>
  </cols>
  <sheetData>
    <row r="1" customFormat="false" ht="14.25" hidden="false" customHeight="false" outlineLevel="0" collapsed="false">
      <c r="A1" s="1" t="s">
        <v>8</v>
      </c>
    </row>
    <row r="2" s="1" customFormat="true" ht="14.25" hidden="false" customHeight="false" outlineLevel="0" collapsed="false">
      <c r="B2" s="1" t="s">
        <v>9</v>
      </c>
      <c r="C2" s="1" t="s">
        <v>10</v>
      </c>
      <c r="D2" s="1" t="s">
        <v>11</v>
      </c>
      <c r="E2" s="1" t="s">
        <v>12</v>
      </c>
    </row>
    <row r="3" customFormat="false" ht="14.25" hidden="false" customHeight="false" outlineLevel="0" collapsed="false">
      <c r="A3" s="1" t="s">
        <v>13</v>
      </c>
      <c r="B3" s="2" t="n">
        <v>5548804</v>
      </c>
      <c r="C3" s="2" t="n">
        <v>1840563.625</v>
      </c>
      <c r="D3" s="2" t="n">
        <v>15344260</v>
      </c>
      <c r="E3" s="2" t="n">
        <v>29134384</v>
      </c>
    </row>
    <row r="4" customFormat="false" ht="14.25" hidden="false" customHeight="false" outlineLevel="0" collapsed="false">
      <c r="A4" s="1" t="s">
        <v>14</v>
      </c>
      <c r="B4" s="2" t="n">
        <v>9574422</v>
      </c>
      <c r="C4" s="2" t="n">
        <v>1615610.125</v>
      </c>
      <c r="D4" s="2" t="n">
        <v>47859468</v>
      </c>
      <c r="E4" s="2" t="n">
        <v>27091984</v>
      </c>
    </row>
    <row r="5" customFormat="false" ht="14.25" hidden="false" customHeight="false" outlineLevel="0" collapsed="false">
      <c r="A5" s="1" t="s">
        <v>15</v>
      </c>
      <c r="B5" s="2" t="n">
        <v>587097.375</v>
      </c>
      <c r="C5" s="2" t="n">
        <v>1532148.125</v>
      </c>
      <c r="D5" s="2" t="n">
        <v>10106286</v>
      </c>
      <c r="E5" s="2" t="n">
        <v>15765029</v>
      </c>
    </row>
    <row r="8" customFormat="false" ht="14.25" hidden="false" customHeight="false" outlineLevel="0" collapsed="false">
      <c r="A8" s="1"/>
      <c r="B8" s="1" t="s">
        <v>9</v>
      </c>
      <c r="C8" s="1" t="s">
        <v>10</v>
      </c>
      <c r="D8" s="1" t="s">
        <v>11</v>
      </c>
      <c r="E8" s="1" t="s">
        <v>12</v>
      </c>
    </row>
    <row r="9" customFormat="false" ht="14.25" hidden="false" customHeight="false" outlineLevel="0" collapsed="false">
      <c r="A9" s="1" t="s">
        <v>13</v>
      </c>
      <c r="B9" s="2" t="n">
        <v>450816</v>
      </c>
      <c r="C9" s="2" t="n">
        <v>2042575.625</v>
      </c>
      <c r="D9" s="2" t="n">
        <v>16146272</v>
      </c>
      <c r="E9" s="2" t="n">
        <v>29136396</v>
      </c>
    </row>
    <row r="10" customFormat="false" ht="14.25" hidden="false" customHeight="false" outlineLevel="0" collapsed="false">
      <c r="A10" s="1" t="s">
        <v>14</v>
      </c>
      <c r="B10" s="2" t="n">
        <v>1176434</v>
      </c>
      <c r="C10" s="2" t="n">
        <v>1817622.125</v>
      </c>
      <c r="D10" s="2" t="n">
        <v>60861480</v>
      </c>
      <c r="E10" s="2" t="n">
        <v>27093996</v>
      </c>
    </row>
    <row r="11" customFormat="false" ht="14.25" hidden="false" customHeight="false" outlineLevel="0" collapsed="false">
      <c r="A11" s="1" t="s">
        <v>15</v>
      </c>
      <c r="B11" s="2" t="n">
        <v>389109</v>
      </c>
      <c r="C11" s="2" t="n">
        <v>1934160.125</v>
      </c>
      <c r="D11" s="2" t="n">
        <v>13218298</v>
      </c>
      <c r="E11" s="2" t="n">
        <v>15767041</v>
      </c>
    </row>
    <row r="14" customFormat="false" ht="14.25" hidden="false" customHeight="false" outlineLevel="0" collapsed="false">
      <c r="A14" s="1"/>
      <c r="B14" s="1" t="s">
        <v>9</v>
      </c>
      <c r="C14" s="1" t="s">
        <v>10</v>
      </c>
      <c r="D14" s="1" t="s">
        <v>11</v>
      </c>
      <c r="E14" s="1" t="s">
        <v>12</v>
      </c>
    </row>
    <row r="15" customFormat="false" ht="14.25" hidden="false" customHeight="false" outlineLevel="0" collapsed="false">
      <c r="A15" s="1" t="s">
        <v>13</v>
      </c>
      <c r="B15" s="2" t="n">
        <v>5559256</v>
      </c>
      <c r="C15" s="2" t="n">
        <v>1550808.625</v>
      </c>
      <c r="D15" s="2" t="n">
        <v>10454712</v>
      </c>
      <c r="E15" s="2" t="n">
        <v>29144836</v>
      </c>
    </row>
    <row r="16" customFormat="false" ht="14.25" hidden="false" customHeight="false" outlineLevel="0" collapsed="false">
      <c r="A16" s="1" t="s">
        <v>14</v>
      </c>
      <c r="B16" s="2" t="n">
        <v>10586634</v>
      </c>
      <c r="C16" s="2" t="n">
        <v>1425855.125</v>
      </c>
      <c r="D16" s="2" t="n">
        <v>47871680</v>
      </c>
      <c r="E16" s="2" t="n">
        <v>27104196</v>
      </c>
    </row>
    <row r="17" customFormat="false" ht="14.25" hidden="false" customHeight="false" outlineLevel="0" collapsed="false">
      <c r="A17" s="1" t="s">
        <v>15</v>
      </c>
      <c r="B17" s="2" t="n">
        <v>109309</v>
      </c>
      <c r="C17" s="2" t="n">
        <v>1542393.125</v>
      </c>
      <c r="D17" s="2" t="n">
        <v>8118498</v>
      </c>
      <c r="E17" s="2" t="n">
        <v>15777241</v>
      </c>
    </row>
    <row r="23" customFormat="false" ht="14.25" hidden="false" customHeight="false" outlineLevel="0" collapsed="false">
      <c r="A23" s="2" t="s">
        <v>16</v>
      </c>
      <c r="B23" s="2" t="n">
        <v>1</v>
      </c>
      <c r="C23" s="1" t="n">
        <v>2</v>
      </c>
      <c r="D23" s="2" t="n">
        <v>3</v>
      </c>
      <c r="F23" s="2" t="n">
        <v>1</v>
      </c>
      <c r="G23" s="2" t="n">
        <v>2</v>
      </c>
      <c r="H23" s="2" t="n">
        <v>3</v>
      </c>
    </row>
    <row r="24" customFormat="false" ht="14.25" hidden="false" customHeight="false" outlineLevel="0" collapsed="false">
      <c r="A24" s="1" t="s">
        <v>17</v>
      </c>
      <c r="B24" s="2" t="n">
        <f aca="false">B3/C3</f>
        <v>3.01473088168848</v>
      </c>
      <c r="C24" s="2" t="n">
        <f aca="false">B9/C9</f>
        <v>0.220709575930634</v>
      </c>
      <c r="D24" s="2" t="n">
        <f aca="false">B15/C15</f>
        <v>3.58474663500147</v>
      </c>
      <c r="E24" s="1" t="s">
        <v>18</v>
      </c>
      <c r="F24" s="2" t="n">
        <f aca="false">D3/E3</f>
        <v>0.526671852749658</v>
      </c>
      <c r="G24" s="2" t="n">
        <f aca="false">D9/E9</f>
        <v>0.55416160598586</v>
      </c>
      <c r="H24" s="2" t="n">
        <f aca="false">D15/E15</f>
        <v>0.358715760143581</v>
      </c>
    </row>
    <row r="25" customFormat="false" ht="14.25" hidden="false" customHeight="false" outlineLevel="0" collapsed="false">
      <c r="B25" s="2" t="n">
        <f aca="false">B4/C4</f>
        <v>5.92619583886304</v>
      </c>
      <c r="C25" s="2" t="n">
        <f aca="false">B10/C10</f>
        <v>0.647237940064137</v>
      </c>
      <c r="D25" s="2" t="n">
        <f aca="false">B16/C16</f>
        <v>7.42476133401</v>
      </c>
      <c r="F25" s="2" t="n">
        <f aca="false">D4/E4</f>
        <v>1.76655456462694</v>
      </c>
      <c r="G25" s="2" t="n">
        <f aca="false">D10/E10</f>
        <v>2.24630873939747</v>
      </c>
      <c r="H25" s="2" t="n">
        <f aca="false">D16/E16</f>
        <v>1.76620918768445</v>
      </c>
    </row>
    <row r="26" customFormat="false" ht="14.25" hidden="false" customHeight="false" outlineLevel="0" collapsed="false">
      <c r="B26" s="2" t="n">
        <f aca="false">B5/C5</f>
        <v>0.383185780421851</v>
      </c>
      <c r="C26" s="2" t="n">
        <f aca="false">B11/C11</f>
        <v>0.201177242240996</v>
      </c>
      <c r="D26" s="2" t="n">
        <f aca="false">B17/C17</f>
        <v>0.0708697401643307</v>
      </c>
      <c r="F26" s="2" t="n">
        <f aca="false">D5/E5</f>
        <v>0.641057241315573</v>
      </c>
      <c r="G26" s="2" t="n">
        <f aca="false">D11/E11</f>
        <v>0.838349947843733</v>
      </c>
      <c r="H26" s="2" t="n">
        <f aca="false">D17/E17</f>
        <v>0.514570196398724</v>
      </c>
    </row>
    <row r="32" customFormat="false" ht="14.25" hidden="false" customHeight="false" outlineLevel="0" collapsed="false">
      <c r="A32" s="1" t="s">
        <v>19</v>
      </c>
      <c r="B32" s="1" t="s">
        <v>17</v>
      </c>
      <c r="C32" s="1"/>
      <c r="D32" s="1"/>
      <c r="E32" s="1" t="s">
        <v>20</v>
      </c>
      <c r="F32" s="1" t="s">
        <v>21</v>
      </c>
      <c r="G32" s="1" t="s">
        <v>22</v>
      </c>
    </row>
    <row r="33" customFormat="false" ht="14.25" hidden="false" customHeight="false" outlineLevel="0" collapsed="false">
      <c r="A33" s="1" t="s">
        <v>13</v>
      </c>
      <c r="B33" s="2" t="n">
        <f aca="false">B24/$B$24</f>
        <v>1</v>
      </c>
      <c r="C33" s="2" t="n">
        <f aca="false">C24/$C$24</f>
        <v>1</v>
      </c>
      <c r="D33" s="2" t="n">
        <f aca="false">D24/$D$24</f>
        <v>1</v>
      </c>
      <c r="E33" s="2" t="n">
        <f aca="false">AVERAGE(B33:D33)</f>
        <v>1</v>
      </c>
      <c r="F33" s="2" t="n">
        <f aca="false">STDEV(B33:D33)</f>
        <v>0</v>
      </c>
    </row>
    <row r="34" customFormat="false" ht="14.25" hidden="false" customHeight="false" outlineLevel="0" collapsed="false">
      <c r="A34" s="1" t="s">
        <v>14</v>
      </c>
      <c r="B34" s="2" t="n">
        <f aca="false">B25/$B$24</f>
        <v>1.96574622128258</v>
      </c>
      <c r="C34" s="2" t="n">
        <f aca="false">C25/$C$24</f>
        <v>2.93253220815192</v>
      </c>
      <c r="D34" s="2" t="n">
        <f aca="false">D25/$D$24</f>
        <v>2.07120951353009</v>
      </c>
      <c r="E34" s="2" t="n">
        <f aca="false">AVERAGE(B34:D34)</f>
        <v>2.32316264765487</v>
      </c>
      <c r="F34" s="2" t="n">
        <f aca="false">STDEV(B34:D34)</f>
        <v>0.530357494948648</v>
      </c>
      <c r="G34" s="4" t="n">
        <f aca="false">TTEST(B33:D33,B34:D34,2,2)</f>
        <v>0.0124355594199427</v>
      </c>
    </row>
    <row r="35" customFormat="false" ht="14.25" hidden="false" customHeight="false" outlineLevel="0" collapsed="false">
      <c r="A35" s="1" t="s">
        <v>15</v>
      </c>
      <c r="B35" s="2" t="n">
        <f aca="false">B26/$B$24</f>
        <v>0.127104473155241</v>
      </c>
      <c r="C35" s="2" t="n">
        <f aca="false">C26/$C$24</f>
        <v>0.911502101314458</v>
      </c>
      <c r="D35" s="2" t="n">
        <f aca="false">D26/$D$24</f>
        <v>0.0197698045023206</v>
      </c>
      <c r="E35" s="2" t="n">
        <f aca="false">AVERAGE(B35:D35)</f>
        <v>0.352792126324007</v>
      </c>
      <c r="F35" s="2" t="n">
        <f aca="false">STDEV(B35:D35)</f>
        <v>0.486824208404924</v>
      </c>
      <c r="G35" s="5" t="n">
        <f aca="false">TTEST(B34:D34,B35:D35,2,2)</f>
        <v>0.00903361761954254</v>
      </c>
    </row>
    <row r="36" customFormat="false" ht="14.25" hidden="false" customHeight="false" outlineLevel="0" collapsed="false">
      <c r="A36" s="1"/>
      <c r="G36" s="5"/>
    </row>
    <row r="37" customFormat="false" ht="14.25" hidden="false" customHeight="false" outlineLevel="0" collapsed="false">
      <c r="A37" s="1"/>
      <c r="G37" s="5"/>
    </row>
    <row r="38" customFormat="false" ht="14.25" hidden="false" customHeight="false" outlineLevel="0" collapsed="false">
      <c r="A38" s="1"/>
      <c r="G38" s="5"/>
    </row>
    <row r="41" customFormat="false" ht="14.25" hidden="false" customHeight="false" outlineLevel="0" collapsed="false">
      <c r="A41" s="1" t="s">
        <v>19</v>
      </c>
      <c r="B41" s="1" t="s">
        <v>23</v>
      </c>
      <c r="C41" s="1"/>
      <c r="D41" s="1"/>
      <c r="E41" s="1" t="s">
        <v>20</v>
      </c>
      <c r="F41" s="1" t="s">
        <v>21</v>
      </c>
      <c r="G41" s="1" t="s">
        <v>22</v>
      </c>
    </row>
    <row r="42" customFormat="false" ht="14.25" hidden="false" customHeight="false" outlineLevel="0" collapsed="false">
      <c r="A42" s="1" t="s">
        <v>13</v>
      </c>
      <c r="B42" s="2" t="n">
        <f aca="false">F24/$F$24</f>
        <v>1</v>
      </c>
      <c r="C42" s="2" t="n">
        <f aca="false">G24/$G$24</f>
        <v>1</v>
      </c>
      <c r="D42" s="2" t="n">
        <f aca="false">H24/$H$24</f>
        <v>1</v>
      </c>
      <c r="E42" s="2" t="n">
        <f aca="false">AVERAGE(B42:D42)</f>
        <v>1</v>
      </c>
      <c r="F42" s="2" t="n">
        <f aca="false">STDEV(B42:D42)</f>
        <v>0</v>
      </c>
    </row>
    <row r="43" customFormat="false" ht="14.25" hidden="false" customHeight="false" outlineLevel="0" collapsed="false">
      <c r="A43" s="1" t="s">
        <v>14</v>
      </c>
      <c r="B43" s="2" t="n">
        <f aca="false">F25/$F$24</f>
        <v>3.35418449914131</v>
      </c>
      <c r="C43" s="2" t="n">
        <f aca="false">G25/$G$24</f>
        <v>4.05352647158089</v>
      </c>
      <c r="D43" s="2" t="n">
        <f aca="false">H25/$H$24</f>
        <v>4.92370111359896</v>
      </c>
      <c r="E43" s="2" t="n">
        <f aca="false">AVERAGE(B43:D43)</f>
        <v>4.11047069477372</v>
      </c>
      <c r="F43" s="2" t="n">
        <f aca="false">STDEV(B43:D43)</f>
        <v>0.786306291581673</v>
      </c>
      <c r="G43" s="4" t="n">
        <f aca="false">TTEST(B42:D42,B43:D43,2,2)</f>
        <v>0.00237510682565967</v>
      </c>
    </row>
    <row r="44" customFormat="false" ht="14.25" hidden="false" customHeight="false" outlineLevel="0" collapsed="false">
      <c r="A44" s="1" t="s">
        <v>15</v>
      </c>
      <c r="B44" s="2" t="n">
        <f aca="false">F26/$F$24</f>
        <v>1.21718530802193</v>
      </c>
      <c r="C44" s="2" t="n">
        <f aca="false">G26/$G$24</f>
        <v>1.51282575116747</v>
      </c>
      <c r="D44" s="2" t="n">
        <f aca="false">H26/$H$24</f>
        <v>1.43447892056028</v>
      </c>
      <c r="E44" s="2" t="n">
        <f aca="false">AVERAGE(B44:D44)</f>
        <v>1.38816332658323</v>
      </c>
      <c r="F44" s="2" t="n">
        <f aca="false">STDEV(B44:D44)</f>
        <v>0.15316549412289</v>
      </c>
      <c r="G44" s="5" t="n">
        <f aca="false">TTEST(B43:D43,B44:D44,2,2)</f>
        <v>0.00416490819544999</v>
      </c>
    </row>
    <row r="45" customFormat="false" ht="14.25" hidden="false" customHeight="false" outlineLevel="0" collapsed="false">
      <c r="A45" s="1"/>
      <c r="G45" s="5"/>
    </row>
    <row r="46" customFormat="false" ht="14.25" hidden="false" customHeight="false" outlineLevel="0" collapsed="false">
      <c r="A46" s="1"/>
      <c r="G46" s="5"/>
    </row>
    <row r="47" customFormat="false" ht="14.25" hidden="false" customHeight="false" outlineLevel="0" collapsed="false">
      <c r="A4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0:30:13Z</dcterms:created>
  <dc:creator>lenovo</dc:creator>
  <dc:description/>
  <dc:language>en-US</dc:language>
  <cp:lastModifiedBy>Administrator</cp:lastModifiedBy>
  <dcterms:modified xsi:type="dcterms:W3CDTF">2016-01-27T11:57:34Z</dcterms:modified>
  <cp:revision>0</cp:revision>
  <dc:subject/>
  <dc:title/>
</cp:coreProperties>
</file>