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fe+TE-2_================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7">
  <si>
    <t xml:space="preserve">nife+TE-2_01.oif</t>
  </si>
  <si>
    <t xml:space="preserve">Series</t>
  </si>
  <si>
    <t xml:space="preserve">Color</t>
  </si>
  <si>
    <t xml:space="preserve">Ch1 Region1  (Intensity Average)</t>
  </si>
  <si>
    <t xml:space="preserve">RGB:255,0,0</t>
  </si>
  <si>
    <t xml:space="preserve">Ch1 Region2  (Intensity Average)</t>
  </si>
  <si>
    <t xml:space="preserve">Ch1 Region3  (Intensity Average)</t>
  </si>
  <si>
    <t xml:space="preserve">RGB:0,255,0</t>
  </si>
  <si>
    <t xml:space="preserve">Ch1 Region4  (Intensity Average)</t>
  </si>
  <si>
    <t xml:space="preserve">Ch1 Region5  (Intensity Average)</t>
  </si>
  <si>
    <t xml:space="preserve">RGB:0,255,255</t>
  </si>
  <si>
    <t xml:space="preserve">Ch1 Region6  (Intensity Average)</t>
  </si>
  <si>
    <t xml:space="preserve">Ch1 Region7  (Intensity Average)</t>
  </si>
  <si>
    <t xml:space="preserve">RGB:255,153,0</t>
  </si>
  <si>
    <t xml:space="preserve">Ch1 Region8  (Intensity Average)</t>
  </si>
  <si>
    <t xml:space="preserve">Ch1 Region9  (Intensity Average)</t>
  </si>
  <si>
    <t xml:space="preserve">RGB:255,153,102</t>
  </si>
  <si>
    <t xml:space="preserve">Ch1 Region10  (Intensity Average)</t>
  </si>
  <si>
    <t xml:space="preserve">Ch1 Region11  (Intensity Average)</t>
  </si>
  <si>
    <t xml:space="preserve">RGB:255,153,204</t>
  </si>
  <si>
    <t xml:space="preserve">Ch1 Region12  (Intensity Average)</t>
  </si>
  <si>
    <t xml:space="preserve">Ch1 Region13  (Intensity Average)</t>
  </si>
  <si>
    <t xml:space="preserve">RGB:255,204,51</t>
  </si>
  <si>
    <t xml:space="preserve">Ch1 Region14  (Intensity Average)</t>
  </si>
  <si>
    <t xml:space="preserve">Ch1 Region15  (Intensity Average)</t>
  </si>
  <si>
    <t xml:space="preserve">RGB:0,204,51</t>
  </si>
  <si>
    <t xml:space="preserve">Ch1 Region16  (Intensity Average)</t>
  </si>
  <si>
    <t xml:space="preserve">Ch1 Region17  (Intensity Average)</t>
  </si>
  <si>
    <t xml:space="preserve">RGB:255,204,255</t>
  </si>
  <si>
    <t xml:space="preserve">Ch1 Region18  (Intensity Average)</t>
  </si>
  <si>
    <t xml:space="preserve">Ch1 Region19  (Intensity Average)</t>
  </si>
  <si>
    <t xml:space="preserve">RGB:255,255,51</t>
  </si>
  <si>
    <t xml:space="preserve">Ch1 Region20  (Intensity Average)</t>
  </si>
  <si>
    <t xml:space="preserve">Ch1 Region21  (Intensity Average)</t>
  </si>
  <si>
    <t xml:space="preserve">RGB:255,255,153</t>
  </si>
  <si>
    <t xml:space="preserve">Ch1 Region22  (Intensity Average)</t>
  </si>
  <si>
    <t xml:space="preserve">Ch1 Region23  (Intensity Average)</t>
  </si>
  <si>
    <t xml:space="preserve">RGB:255,255,255</t>
  </si>
  <si>
    <t xml:space="preserve">Ch1 Region24  (Intensity Average)</t>
  </si>
  <si>
    <t xml:space="preserve">Ch1 Region25  (Intensity Average)</t>
  </si>
  <si>
    <t xml:space="preserve">RGB:204,153,0</t>
  </si>
  <si>
    <t xml:space="preserve">Ch1 Region26  (Intensity Average)</t>
  </si>
  <si>
    <t xml:space="preserve">Ch1 Region27  (Intensity Average)</t>
  </si>
  <si>
    <t xml:space="preserve">RGB:204,153,102</t>
  </si>
  <si>
    <t xml:space="preserve">Ch1 Region28  (Intensity Average)</t>
  </si>
  <si>
    <t xml:space="preserve">Ch1 Region29  (Intensity Average)</t>
  </si>
  <si>
    <t xml:space="preserve">RGB:204,153,204</t>
  </si>
  <si>
    <t xml:space="preserve">Ch1 Region30  (Intensity Average)</t>
  </si>
  <si>
    <t xml:space="preserve">Ch1 Region31  (Intensity Average)</t>
  </si>
  <si>
    <t xml:space="preserve">RGB:204,204,51</t>
  </si>
  <si>
    <t xml:space="preserve">Ch1 Region32  (Intensity Average)</t>
  </si>
  <si>
    <t xml:space="preserve">Ch1 Region33  (Intensity Average)</t>
  </si>
  <si>
    <t xml:space="preserve">RGB:204,204,153</t>
  </si>
  <si>
    <t xml:space="preserve">Ch1 Region34  (Intensity Average)</t>
  </si>
  <si>
    <t xml:space="preserve">No</t>
  </si>
  <si>
    <t xml:space="preserve">Time :0.000000 to 993.883000 (s)</t>
  </si>
  <si>
    <t xml:space="preserve">Intensity 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738901429646"/>
          <c:y val="0.0610939819572913"/>
          <c:w val="0.893604213694507"/>
          <c:h val="0.8269955464200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ife+TE-2_================'!$B$39:$B$138</c:f>
              <c:strCache>
                <c:ptCount val="100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4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0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8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1000</c:v>
                </c:pt>
              </c:strCache>
            </c:strRef>
          </c:cat>
          <c:val>
            <c:numRef>
              <c:f>'nife+TE-2_================'!$O$39:$O$138</c:f>
              <c:numCache>
                <c:formatCode>General</c:formatCode>
                <c:ptCount val="100"/>
                <c:pt idx="0">
                  <c:v>745.214564818182</c:v>
                </c:pt>
                <c:pt idx="1">
                  <c:v>777.668548727273</c:v>
                </c:pt>
                <c:pt idx="2">
                  <c:v>809.519587909091</c:v>
                </c:pt>
                <c:pt idx="3">
                  <c:v>831.142928727273</c:v>
                </c:pt>
                <c:pt idx="4">
                  <c:v>849.847907181818</c:v>
                </c:pt>
                <c:pt idx="5">
                  <c:v>918.933376454546</c:v>
                </c:pt>
                <c:pt idx="6">
                  <c:v>2875.01998481818</c:v>
                </c:pt>
                <c:pt idx="7">
                  <c:v>3382.99566045455</c:v>
                </c:pt>
                <c:pt idx="8">
                  <c:v>3219.607942</c:v>
                </c:pt>
                <c:pt idx="9">
                  <c:v>3197.75669263636</c:v>
                </c:pt>
                <c:pt idx="10">
                  <c:v>3142.99799972727</c:v>
                </c:pt>
                <c:pt idx="11">
                  <c:v>3119.18213936364</c:v>
                </c:pt>
                <c:pt idx="12">
                  <c:v>3115.21177445455</c:v>
                </c:pt>
                <c:pt idx="13">
                  <c:v>3081.87358154545</c:v>
                </c:pt>
                <c:pt idx="14">
                  <c:v>2992.71858018182</c:v>
                </c:pt>
                <c:pt idx="15">
                  <c:v>2869.18213936364</c:v>
                </c:pt>
                <c:pt idx="16">
                  <c:v>2819.18213936364</c:v>
                </c:pt>
                <c:pt idx="17">
                  <c:v>2758.93337645455</c:v>
                </c:pt>
                <c:pt idx="18">
                  <c:v>2691.14292872727</c:v>
                </c:pt>
                <c:pt idx="19">
                  <c:v>2614.31901654546</c:v>
                </c:pt>
                <c:pt idx="20">
                  <c:v>2564.31901654546</c:v>
                </c:pt>
                <c:pt idx="21">
                  <c:v>2497.37579827273</c:v>
                </c:pt>
                <c:pt idx="22">
                  <c:v>2464.31901654546</c:v>
                </c:pt>
                <c:pt idx="23">
                  <c:v>2360.10526081818</c:v>
                </c:pt>
                <c:pt idx="24">
                  <c:v>2304.28070909091</c:v>
                </c:pt>
                <c:pt idx="25">
                  <c:v>2260.10526081818</c:v>
                </c:pt>
                <c:pt idx="26">
                  <c:v>2164.31901654546</c:v>
                </c:pt>
                <c:pt idx="27">
                  <c:v>2048.27304845455</c:v>
                </c:pt>
                <c:pt idx="28">
                  <c:v>2012.31569009091</c:v>
                </c:pt>
                <c:pt idx="29">
                  <c:v>1992.97786909091</c:v>
                </c:pt>
                <c:pt idx="30">
                  <c:v>1964.31901654545</c:v>
                </c:pt>
                <c:pt idx="31">
                  <c:v>1914.31901654545</c:v>
                </c:pt>
                <c:pt idx="32">
                  <c:v>1860.10526081818</c:v>
                </c:pt>
                <c:pt idx="33">
                  <c:v>1804.28070909091</c:v>
                </c:pt>
                <c:pt idx="34">
                  <c:v>1747.37579827273</c:v>
                </c:pt>
                <c:pt idx="35">
                  <c:v>1697.37579827273</c:v>
                </c:pt>
                <c:pt idx="36">
                  <c:v>1645.20232890909</c:v>
                </c:pt>
                <c:pt idx="37">
                  <c:v>1597.37579827273</c:v>
                </c:pt>
                <c:pt idx="38">
                  <c:v>1545.20232890909</c:v>
                </c:pt>
                <c:pt idx="39">
                  <c:v>1523.81723681818</c:v>
                </c:pt>
                <c:pt idx="40">
                  <c:v>1465.39986672727</c:v>
                </c:pt>
                <c:pt idx="41">
                  <c:v>1412.374828</c:v>
                </c:pt>
                <c:pt idx="42">
                  <c:v>1332.299406</c:v>
                </c:pt>
                <c:pt idx="43">
                  <c:v>1278.06133454545</c:v>
                </c:pt>
                <c:pt idx="44">
                  <c:v>1208.56191609091</c:v>
                </c:pt>
                <c:pt idx="45">
                  <c:v>1149.21653463636</c:v>
                </c:pt>
                <c:pt idx="46">
                  <c:v>1079.22647981818</c:v>
                </c:pt>
                <c:pt idx="47">
                  <c:v>1043.72744336364</c:v>
                </c:pt>
                <c:pt idx="48">
                  <c:v>992.710476727273</c:v>
                </c:pt>
                <c:pt idx="49">
                  <c:v>949.120116636364</c:v>
                </c:pt>
                <c:pt idx="50">
                  <c:v>908.417263545455</c:v>
                </c:pt>
                <c:pt idx="51">
                  <c:v>878.404048818182</c:v>
                </c:pt>
                <c:pt idx="52">
                  <c:v>851.529753636364</c:v>
                </c:pt>
                <c:pt idx="53">
                  <c:v>827.282906272727</c:v>
                </c:pt>
                <c:pt idx="54">
                  <c:v>809.520308909091</c:v>
                </c:pt>
                <c:pt idx="55">
                  <c:v>793.780221090909</c:v>
                </c:pt>
                <c:pt idx="56">
                  <c:v>782.092803363636</c:v>
                </c:pt>
                <c:pt idx="57">
                  <c:v>771.908511181818</c:v>
                </c:pt>
                <c:pt idx="58">
                  <c:v>732.908784818182</c:v>
                </c:pt>
                <c:pt idx="59">
                  <c:v>732.269533727273</c:v>
                </c:pt>
                <c:pt idx="60">
                  <c:v>732.258855818182</c:v>
                </c:pt>
                <c:pt idx="61">
                  <c:v>732.251797</c:v>
                </c:pt>
                <c:pt idx="62">
                  <c:v>731.245599272727</c:v>
                </c:pt>
                <c:pt idx="63">
                  <c:v>731.427361272727</c:v>
                </c:pt>
                <c:pt idx="64">
                  <c:v>730.898621636364</c:v>
                </c:pt>
                <c:pt idx="65">
                  <c:v>731.107401181818</c:v>
                </c:pt>
                <c:pt idx="66">
                  <c:v>731.514741181818</c:v>
                </c:pt>
                <c:pt idx="67">
                  <c:v>731.234641727273</c:v>
                </c:pt>
                <c:pt idx="68">
                  <c:v>731.366810545455</c:v>
                </c:pt>
                <c:pt idx="69">
                  <c:v>731.449549454546</c:v>
                </c:pt>
                <c:pt idx="70">
                  <c:v>731.85607</c:v>
                </c:pt>
                <c:pt idx="71">
                  <c:v>730.847385727273</c:v>
                </c:pt>
                <c:pt idx="72">
                  <c:v>731.491801818182</c:v>
                </c:pt>
                <c:pt idx="73">
                  <c:v>731.503463818182</c:v>
                </c:pt>
                <c:pt idx="74">
                  <c:v>730.742667454545</c:v>
                </c:pt>
                <c:pt idx="75">
                  <c:v>731.474506636364</c:v>
                </c:pt>
                <c:pt idx="76">
                  <c:v>731.815491090909</c:v>
                </c:pt>
                <c:pt idx="77">
                  <c:v>732.847652909091</c:v>
                </c:pt>
                <c:pt idx="78">
                  <c:v>731.803697636364</c:v>
                </c:pt>
                <c:pt idx="79">
                  <c:v>732.051182363636</c:v>
                </c:pt>
                <c:pt idx="80">
                  <c:v>731.832369454545</c:v>
                </c:pt>
                <c:pt idx="81">
                  <c:v>731.919326818182</c:v>
                </c:pt>
                <c:pt idx="82">
                  <c:v>731.749670272727</c:v>
                </c:pt>
                <c:pt idx="83">
                  <c:v>731.671616090909</c:v>
                </c:pt>
                <c:pt idx="84">
                  <c:v>730.837732818182</c:v>
                </c:pt>
                <c:pt idx="85">
                  <c:v>730.510107818182</c:v>
                </c:pt>
                <c:pt idx="86">
                  <c:v>730.951502363636</c:v>
                </c:pt>
                <c:pt idx="87">
                  <c:v>730.299905</c:v>
                </c:pt>
                <c:pt idx="88">
                  <c:v>730.512729181818</c:v>
                </c:pt>
                <c:pt idx="89">
                  <c:v>729.703193272727</c:v>
                </c:pt>
                <c:pt idx="90">
                  <c:v>729.584287454546</c:v>
                </c:pt>
                <c:pt idx="91">
                  <c:v>729.776017545455</c:v>
                </c:pt>
                <c:pt idx="92">
                  <c:v>729.105747363636</c:v>
                </c:pt>
                <c:pt idx="93">
                  <c:v>728.690879727273</c:v>
                </c:pt>
                <c:pt idx="94">
                  <c:v>728.118361818182</c:v>
                </c:pt>
                <c:pt idx="95">
                  <c:v>727.884659272727</c:v>
                </c:pt>
                <c:pt idx="96">
                  <c:v>728.771784363636</c:v>
                </c:pt>
                <c:pt idx="97">
                  <c:v>727.951425909091</c:v>
                </c:pt>
                <c:pt idx="98">
                  <c:v>726.944221</c:v>
                </c:pt>
                <c:pt idx="99">
                  <c:v>726.960689636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06954"/>
        <c:axId val="83344869"/>
      </c:lineChart>
      <c:catAx>
        <c:axId val="78906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Time(s)</a:t>
                </a:r>
              </a:p>
            </c:rich>
          </c:tx>
          <c:layout>
            <c:manualLayout>
              <c:xMode val="edge"/>
              <c:yMode val="edge"/>
              <c:x val="0.499021820917983"/>
              <c:y val="0.856686079707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44869"/>
        <c:crossesAt val="0"/>
        <c:auto val="1"/>
        <c:lblAlgn val="ctr"/>
        <c:lblOffset val="100"/>
        <c:noMultiLvlLbl val="0"/>
      </c:catAx>
      <c:valAx>
        <c:axId val="83344869"/>
        <c:scaling>
          <c:orientation val="minMax"/>
          <c:max val="4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Intensity</a:t>
                </a:r>
              </a:p>
            </c:rich>
          </c:tx>
          <c:layout>
            <c:manualLayout>
              <c:xMode val="edge"/>
              <c:yMode val="edge"/>
              <c:x val="0.0228743416102333"/>
              <c:y val="0.0962658444672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06954"/>
        <c:crossesAt val="1"/>
        <c:crossBetween val="midCat"/>
        <c:majorUnit val="500"/>
        <c:minorUnit val="38.461538461538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9920</xdr:colOff>
      <xdr:row>37</xdr:row>
      <xdr:rowOff>189720</xdr:rowOff>
    </xdr:from>
    <xdr:to>
      <xdr:col>22</xdr:col>
      <xdr:colOff>558720</xdr:colOff>
      <xdr:row>53</xdr:row>
      <xdr:rowOff>189720</xdr:rowOff>
    </xdr:to>
    <xdr:graphicFrame>
      <xdr:nvGraphicFramePr>
        <xdr:cNvPr id="0" name="图表 2"/>
        <xdr:cNvGraphicFramePr/>
      </xdr:nvGraphicFramePr>
      <xdr:xfrm>
        <a:off x="11560680" y="7614000"/>
        <a:ext cx="478404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true" showRowColHeaders="true" showZeros="true" rightToLeft="false" tabSelected="true" showOutlineSymbols="true" defaultGridColor="true" view="normal" topLeftCell="K34" colorId="64" zoomScale="100" zoomScaleNormal="100" zoomScalePageLayoutView="100" workbookViewId="0">
      <selection pane="topLeft" activeCell="Y59" activeCellId="0" sqref="Y59 Y59"/>
    </sheetView>
  </sheetViews>
  <sheetFormatPr defaultColWidth="8.96875" defaultRowHeight="15.8" zeroHeight="false" outlineLevelRow="0" outlineLevelCol="0"/>
  <sheetData>
    <row r="1" customFormat="false" ht="15.8" hidden="false" customHeight="false" outlineLevel="0" collapsed="false">
      <c r="A1" s="1" t="s">
        <v>0</v>
      </c>
    </row>
    <row r="2" customFormat="false" ht="15.8" hidden="false" customHeight="false" outlineLevel="0" collapsed="false">
      <c r="A2" s="1" t="s">
        <v>1</v>
      </c>
      <c r="C2" s="1" t="s">
        <v>2</v>
      </c>
    </row>
    <row r="3" customFormat="false" ht="15.8" hidden="false" customHeight="false" outlineLevel="0" collapsed="false">
      <c r="A3" s="1" t="s">
        <v>3</v>
      </c>
      <c r="C3" s="1" t="s">
        <v>4</v>
      </c>
    </row>
    <row r="4" customFormat="false" ht="15.8" hidden="false" customHeight="false" outlineLevel="0" collapsed="false">
      <c r="A4" s="1" t="s">
        <v>5</v>
      </c>
      <c r="C4" s="1" t="s">
        <v>4</v>
      </c>
    </row>
    <row r="5" customFormat="false" ht="15.8" hidden="false" customHeight="false" outlineLevel="0" collapsed="false">
      <c r="A5" s="1" t="s">
        <v>6</v>
      </c>
      <c r="C5" s="1" t="s">
        <v>7</v>
      </c>
    </row>
    <row r="6" customFormat="false" ht="15.8" hidden="false" customHeight="false" outlineLevel="0" collapsed="false">
      <c r="A6" s="1" t="s">
        <v>8</v>
      </c>
      <c r="C6" s="1" t="s">
        <v>7</v>
      </c>
    </row>
    <row r="7" customFormat="false" ht="15.8" hidden="false" customHeight="false" outlineLevel="0" collapsed="false">
      <c r="A7" s="1" t="s">
        <v>9</v>
      </c>
      <c r="C7" s="1" t="s">
        <v>10</v>
      </c>
    </row>
    <row r="8" customFormat="false" ht="15.8" hidden="false" customHeight="false" outlineLevel="0" collapsed="false">
      <c r="A8" s="1" t="s">
        <v>11</v>
      </c>
      <c r="C8" s="1" t="s">
        <v>10</v>
      </c>
    </row>
    <row r="9" customFormat="false" ht="15.8" hidden="false" customHeight="false" outlineLevel="0" collapsed="false">
      <c r="A9" s="1" t="s">
        <v>12</v>
      </c>
      <c r="C9" s="1" t="s">
        <v>13</v>
      </c>
    </row>
    <row r="10" customFormat="false" ht="15.8" hidden="false" customHeight="false" outlineLevel="0" collapsed="false">
      <c r="A10" s="1" t="s">
        <v>14</v>
      </c>
      <c r="C10" s="1" t="s">
        <v>13</v>
      </c>
    </row>
    <row r="11" customFormat="false" ht="15.8" hidden="false" customHeight="false" outlineLevel="0" collapsed="false">
      <c r="A11" s="1" t="s">
        <v>15</v>
      </c>
      <c r="C11" s="1" t="s">
        <v>16</v>
      </c>
    </row>
    <row r="12" customFormat="false" ht="15.8" hidden="false" customHeight="false" outlineLevel="0" collapsed="false">
      <c r="A12" s="1" t="s">
        <v>17</v>
      </c>
      <c r="C12" s="1" t="s">
        <v>16</v>
      </c>
    </row>
    <row r="13" customFormat="false" ht="15.8" hidden="false" customHeight="false" outlineLevel="0" collapsed="false">
      <c r="A13" s="1" t="s">
        <v>18</v>
      </c>
      <c r="C13" s="1" t="s">
        <v>19</v>
      </c>
    </row>
    <row r="14" customFormat="false" ht="15.8" hidden="false" customHeight="false" outlineLevel="0" collapsed="false">
      <c r="A14" s="1" t="s">
        <v>20</v>
      </c>
      <c r="C14" s="1" t="s">
        <v>19</v>
      </c>
    </row>
    <row r="15" customFormat="false" ht="15.8" hidden="false" customHeight="false" outlineLevel="0" collapsed="false">
      <c r="A15" s="1" t="s">
        <v>21</v>
      </c>
      <c r="C15" s="1" t="s">
        <v>22</v>
      </c>
    </row>
    <row r="16" customFormat="false" ht="15.8" hidden="false" customHeight="false" outlineLevel="0" collapsed="false">
      <c r="A16" s="1" t="s">
        <v>23</v>
      </c>
      <c r="C16" s="1" t="s">
        <v>22</v>
      </c>
    </row>
    <row r="17" customFormat="false" ht="15.8" hidden="false" customHeight="false" outlineLevel="0" collapsed="false">
      <c r="A17" s="1" t="s">
        <v>24</v>
      </c>
      <c r="C17" s="1" t="s">
        <v>25</v>
      </c>
    </row>
    <row r="18" customFormat="false" ht="15.8" hidden="false" customHeight="false" outlineLevel="0" collapsed="false">
      <c r="A18" s="1" t="s">
        <v>26</v>
      </c>
      <c r="C18" s="1" t="s">
        <v>25</v>
      </c>
    </row>
    <row r="19" customFormat="false" ht="15.8" hidden="false" customHeight="false" outlineLevel="0" collapsed="false">
      <c r="A19" s="1" t="s">
        <v>27</v>
      </c>
      <c r="C19" s="1" t="s">
        <v>28</v>
      </c>
    </row>
    <row r="20" customFormat="false" ht="15.8" hidden="false" customHeight="false" outlineLevel="0" collapsed="false">
      <c r="A20" s="1" t="s">
        <v>29</v>
      </c>
      <c r="C20" s="1" t="s">
        <v>28</v>
      </c>
    </row>
    <row r="21" customFormat="false" ht="15.8" hidden="false" customHeight="false" outlineLevel="0" collapsed="false">
      <c r="A21" s="1" t="s">
        <v>30</v>
      </c>
      <c r="C21" s="1" t="s">
        <v>31</v>
      </c>
    </row>
    <row r="22" customFormat="false" ht="15.8" hidden="false" customHeight="false" outlineLevel="0" collapsed="false">
      <c r="A22" s="1" t="s">
        <v>32</v>
      </c>
      <c r="C22" s="1" t="s">
        <v>31</v>
      </c>
    </row>
    <row r="23" customFormat="false" ht="15.8" hidden="false" customHeight="false" outlineLevel="0" collapsed="false">
      <c r="A23" s="1" t="s">
        <v>33</v>
      </c>
      <c r="C23" s="1" t="s">
        <v>34</v>
      </c>
    </row>
    <row r="24" customFormat="false" ht="15.8" hidden="false" customHeight="false" outlineLevel="0" collapsed="false">
      <c r="A24" s="1" t="s">
        <v>35</v>
      </c>
      <c r="C24" s="1" t="s">
        <v>34</v>
      </c>
    </row>
    <row r="25" customFormat="false" ht="15.8" hidden="false" customHeight="false" outlineLevel="0" collapsed="false">
      <c r="A25" s="1" t="s">
        <v>36</v>
      </c>
      <c r="C25" s="1" t="s">
        <v>37</v>
      </c>
    </row>
    <row r="26" customFormat="false" ht="15.8" hidden="false" customHeight="false" outlineLevel="0" collapsed="false">
      <c r="A26" s="1" t="s">
        <v>38</v>
      </c>
      <c r="C26" s="1" t="s">
        <v>37</v>
      </c>
    </row>
    <row r="27" customFormat="false" ht="15.8" hidden="false" customHeight="false" outlineLevel="0" collapsed="false">
      <c r="A27" s="1" t="s">
        <v>39</v>
      </c>
      <c r="C27" s="1" t="s">
        <v>40</v>
      </c>
    </row>
    <row r="28" customFormat="false" ht="15.8" hidden="false" customHeight="false" outlineLevel="0" collapsed="false">
      <c r="A28" s="1" t="s">
        <v>41</v>
      </c>
      <c r="C28" s="1" t="s">
        <v>40</v>
      </c>
    </row>
    <row r="29" customFormat="false" ht="15.8" hidden="false" customHeight="false" outlineLevel="0" collapsed="false">
      <c r="A29" s="1" t="s">
        <v>42</v>
      </c>
      <c r="C29" s="1" t="s">
        <v>43</v>
      </c>
    </row>
    <row r="30" customFormat="false" ht="15.8" hidden="false" customHeight="false" outlineLevel="0" collapsed="false">
      <c r="A30" s="1" t="s">
        <v>44</v>
      </c>
      <c r="C30" s="1" t="s">
        <v>43</v>
      </c>
    </row>
    <row r="31" customFormat="false" ht="15.8" hidden="false" customHeight="false" outlineLevel="0" collapsed="false">
      <c r="A31" s="1" t="s">
        <v>45</v>
      </c>
      <c r="C31" s="1" t="s">
        <v>46</v>
      </c>
    </row>
    <row r="32" customFormat="false" ht="15.8" hidden="false" customHeight="false" outlineLevel="0" collapsed="false">
      <c r="A32" s="1" t="s">
        <v>47</v>
      </c>
      <c r="C32" s="1" t="s">
        <v>46</v>
      </c>
    </row>
    <row r="33" customFormat="false" ht="15.8" hidden="false" customHeight="false" outlineLevel="0" collapsed="false">
      <c r="A33" s="1" t="s">
        <v>48</v>
      </c>
      <c r="C33" s="1" t="s">
        <v>49</v>
      </c>
    </row>
    <row r="34" customFormat="false" ht="15.8" hidden="false" customHeight="false" outlineLevel="0" collapsed="false">
      <c r="A34" s="1" t="s">
        <v>50</v>
      </c>
      <c r="C34" s="1" t="s">
        <v>49</v>
      </c>
    </row>
    <row r="35" customFormat="false" ht="15.8" hidden="false" customHeight="false" outlineLevel="0" collapsed="false">
      <c r="A35" s="1" t="s">
        <v>51</v>
      </c>
      <c r="C35" s="1" t="s">
        <v>52</v>
      </c>
    </row>
    <row r="36" customFormat="false" ht="15.8" hidden="false" customHeight="false" outlineLevel="0" collapsed="false">
      <c r="A36" s="1" t="s">
        <v>53</v>
      </c>
      <c r="C36" s="1" t="s">
        <v>52</v>
      </c>
    </row>
    <row r="38" customFormat="false" ht="15.8" hidden="false" customHeight="false" outlineLevel="0" collapsed="false">
      <c r="A38" s="1" t="s">
        <v>54</v>
      </c>
      <c r="C38" s="1" t="s">
        <v>55</v>
      </c>
      <c r="D38" s="1" t="s">
        <v>3</v>
      </c>
      <c r="E38" s="1" t="s">
        <v>6</v>
      </c>
      <c r="F38" s="1" t="s">
        <v>8</v>
      </c>
      <c r="G38" s="1" t="s">
        <v>9</v>
      </c>
      <c r="H38" s="1" t="s">
        <v>12</v>
      </c>
      <c r="I38" s="1" t="s">
        <v>14</v>
      </c>
      <c r="J38" s="1" t="s">
        <v>17</v>
      </c>
      <c r="K38" s="1" t="s">
        <v>21</v>
      </c>
      <c r="L38" s="1" t="s">
        <v>24</v>
      </c>
      <c r="M38" s="1" t="s">
        <v>27</v>
      </c>
      <c r="N38" s="1" t="s">
        <v>48</v>
      </c>
      <c r="O38" s="1" t="s">
        <v>56</v>
      </c>
    </row>
    <row r="39" customFormat="false" ht="15.8" hidden="false" customHeight="false" outlineLevel="0" collapsed="false">
      <c r="A39" s="1" t="n">
        <v>0</v>
      </c>
      <c r="B39" s="1" t="n">
        <v>0</v>
      </c>
      <c r="C39" s="1" t="n">
        <v>0</v>
      </c>
      <c r="D39" s="1" t="n">
        <v>747.1392</v>
      </c>
      <c r="E39" s="1" t="n">
        <v>738.388027</v>
      </c>
      <c r="F39" s="1" t="n">
        <v>743.769534</v>
      </c>
      <c r="G39" s="1" t="n">
        <v>738.297819</v>
      </c>
      <c r="H39" s="1" t="n">
        <v>736.699634</v>
      </c>
      <c r="I39" s="1" t="n">
        <v>756.35719</v>
      </c>
      <c r="J39" s="1" t="n">
        <v>744.068351</v>
      </c>
      <c r="K39" s="1" t="n">
        <v>746.796012</v>
      </c>
      <c r="L39" s="1" t="n">
        <v>747.635874</v>
      </c>
      <c r="M39" s="1" t="n">
        <v>743.934378</v>
      </c>
      <c r="N39" s="1" t="n">
        <v>754.274194</v>
      </c>
      <c r="O39" s="2" t="n">
        <f aca="false">AVERAGE(D39:N39)</f>
        <v>745.214564818182</v>
      </c>
      <c r="P39" s="1" t="n">
        <f aca="false">STDEV(D39:N39)</f>
        <v>6.24732540682191</v>
      </c>
    </row>
    <row r="40" customFormat="false" ht="15.8" hidden="false" customHeight="false" outlineLevel="0" collapsed="false">
      <c r="A40" s="1" t="n">
        <v>1</v>
      </c>
      <c r="C40" s="1" t="n">
        <v>10.016</v>
      </c>
      <c r="D40" s="1" t="n">
        <v>769.3824</v>
      </c>
      <c r="E40" s="1" t="n">
        <v>772.935698</v>
      </c>
      <c r="F40" s="1" t="n">
        <v>780.127861</v>
      </c>
      <c r="G40" s="1" t="n">
        <v>770.652685</v>
      </c>
      <c r="H40" s="1" t="n">
        <v>772.35409</v>
      </c>
      <c r="I40" s="1" t="n">
        <v>794.727634</v>
      </c>
      <c r="J40" s="1" t="n">
        <v>781.858841</v>
      </c>
      <c r="K40" s="1" t="n">
        <v>774.392638</v>
      </c>
      <c r="L40" s="1" t="n">
        <v>777.941704</v>
      </c>
      <c r="M40" s="1" t="n">
        <v>775.411361</v>
      </c>
      <c r="N40" s="1" t="n">
        <v>784.569124</v>
      </c>
      <c r="O40" s="2" t="n">
        <f aca="false">AVERAGE(D40:N40)</f>
        <v>777.668548727273</v>
      </c>
      <c r="P40" s="1" t="n">
        <f aca="false">STDEV(D40:N40)</f>
        <v>7.39367397912113</v>
      </c>
    </row>
    <row r="41" customFormat="false" ht="15.8" hidden="false" customHeight="false" outlineLevel="0" collapsed="false">
      <c r="A41" s="1" t="n">
        <v>2</v>
      </c>
      <c r="C41" s="1" t="n">
        <v>20.015</v>
      </c>
      <c r="D41" s="1" t="n">
        <v>783.9648</v>
      </c>
      <c r="E41" s="1" t="n">
        <v>810.878049</v>
      </c>
      <c r="F41" s="1" t="n">
        <v>818.460142</v>
      </c>
      <c r="G41" s="1" t="n">
        <v>802.013423</v>
      </c>
      <c r="H41" s="1" t="n">
        <v>808.695971</v>
      </c>
      <c r="I41" s="1" t="n">
        <v>834.24387</v>
      </c>
      <c r="J41" s="1" t="n">
        <v>822.600297</v>
      </c>
      <c r="K41" s="1" t="n">
        <v>796.976994</v>
      </c>
      <c r="L41" s="1" t="n">
        <v>801.683408</v>
      </c>
      <c r="M41" s="1" t="n">
        <v>816.39667</v>
      </c>
      <c r="N41" s="1" t="n">
        <v>808.801843</v>
      </c>
      <c r="O41" s="2" t="n">
        <f aca="false">AVERAGE(D41:N41)</f>
        <v>809.519587909091</v>
      </c>
      <c r="P41" s="1" t="n">
        <f aca="false">STDEV(D41:N41)</f>
        <v>13.5675120568566</v>
      </c>
    </row>
    <row r="42" customFormat="false" ht="15.8" hidden="false" customHeight="false" outlineLevel="0" collapsed="false">
      <c r="A42" s="1" t="n">
        <v>3</v>
      </c>
      <c r="C42" s="1" t="n">
        <v>30.031</v>
      </c>
      <c r="D42" s="1" t="n">
        <v>793.4032</v>
      </c>
      <c r="E42" s="1" t="n">
        <v>837.638581</v>
      </c>
      <c r="F42" s="1" t="n">
        <v>847.033938</v>
      </c>
      <c r="G42" s="1" t="n">
        <v>828.55453</v>
      </c>
      <c r="H42" s="1" t="n">
        <v>843.052503</v>
      </c>
      <c r="I42" s="1" t="n">
        <v>850.049702</v>
      </c>
      <c r="J42" s="1" t="n">
        <v>862.038633</v>
      </c>
      <c r="K42" s="1" t="n">
        <v>810.042945</v>
      </c>
      <c r="L42" s="1" t="n">
        <v>806.902242</v>
      </c>
      <c r="M42" s="1" t="n">
        <v>840.385896</v>
      </c>
      <c r="N42" s="1" t="n">
        <v>823.470046</v>
      </c>
      <c r="O42" s="2" t="n">
        <f aca="false">AVERAGE(D42:N42)</f>
        <v>831.142928727273</v>
      </c>
      <c r="P42" s="1" t="n">
        <f aca="false">STDEV(D42:N42)</f>
        <v>20.8726590630841</v>
      </c>
    </row>
    <row r="43" customFormat="false" ht="15.8" hidden="false" customHeight="false" outlineLevel="0" collapsed="false">
      <c r="A43" s="1" t="n">
        <v>4</v>
      </c>
      <c r="C43" s="1" t="n">
        <v>43.384</v>
      </c>
      <c r="D43" s="1" t="n">
        <v>810.3712</v>
      </c>
      <c r="E43" s="1" t="n">
        <v>845.094235</v>
      </c>
      <c r="F43" s="1" t="n">
        <v>863.759274</v>
      </c>
      <c r="G43" s="1" t="n">
        <v>849.927013</v>
      </c>
      <c r="H43" s="1" t="n">
        <v>867.26862</v>
      </c>
      <c r="I43" s="1" t="n">
        <v>886.434062</v>
      </c>
      <c r="J43" s="1" t="n">
        <v>886.200594</v>
      </c>
      <c r="K43" s="1" t="n">
        <v>827.268405</v>
      </c>
      <c r="L43" s="1" t="n">
        <v>822.783857</v>
      </c>
      <c r="M43" s="1" t="n">
        <v>855.439765</v>
      </c>
      <c r="N43" s="1" t="n">
        <v>833.779954</v>
      </c>
      <c r="O43" s="2" t="n">
        <f aca="false">AVERAGE(D43:N43)</f>
        <v>849.847907181818</v>
      </c>
      <c r="P43" s="1" t="n">
        <f aca="false">STDEV(D43:N43)</f>
        <v>25.0396300218685</v>
      </c>
    </row>
    <row r="44" customFormat="false" ht="13.5" hidden="false" customHeight="true" outlineLevel="0" collapsed="false">
      <c r="A44" s="1" t="n">
        <v>5</v>
      </c>
      <c r="C44" s="1" t="n">
        <v>53.041</v>
      </c>
      <c r="D44" s="1" t="n">
        <v>1090.1312</v>
      </c>
      <c r="E44" s="1" t="n">
        <v>1041.2051</v>
      </c>
      <c r="F44" s="1" t="n">
        <v>1037.498816</v>
      </c>
      <c r="G44" s="1" t="n">
        <v>853.990772</v>
      </c>
      <c r="H44" s="1" t="n">
        <v>881.107448</v>
      </c>
      <c r="I44" s="1" t="n">
        <v>905.180252</v>
      </c>
      <c r="J44" s="1" t="n">
        <v>886.805349</v>
      </c>
      <c r="K44" s="1" t="n">
        <v>853.77454</v>
      </c>
      <c r="L44" s="1" t="n">
        <v>844.678924</v>
      </c>
      <c r="M44" s="1" t="n">
        <v>862.231146</v>
      </c>
      <c r="N44" s="1" t="n">
        <v>851.663594</v>
      </c>
      <c r="O44" s="2" t="n">
        <f aca="false">AVERAGE(D44:N44)</f>
        <v>918.933376454546</v>
      </c>
      <c r="P44" s="1" t="n">
        <f aca="false">STDEV(D44:N44)</f>
        <v>90.9320065679244</v>
      </c>
    </row>
    <row r="45" customFormat="false" ht="13.5" hidden="false" customHeight="true" outlineLevel="0" collapsed="false">
      <c r="A45" s="1" t="n">
        <v>6</v>
      </c>
      <c r="B45" s="2"/>
      <c r="C45" s="1" t="n">
        <v>63.025</v>
      </c>
      <c r="D45" s="1" t="n">
        <v>3458.2768</v>
      </c>
      <c r="E45" s="1" t="n">
        <v>3114.605322</v>
      </c>
      <c r="F45" s="1" t="n">
        <v>3219.538279</v>
      </c>
      <c r="G45" s="1" t="n">
        <v>2487.08557</v>
      </c>
      <c r="H45" s="1" t="n">
        <v>2754.956044</v>
      </c>
      <c r="I45" s="1" t="n">
        <v>2829.119284</v>
      </c>
      <c r="J45" s="1" t="n">
        <v>2998.857355</v>
      </c>
      <c r="K45" s="1" t="n">
        <v>2837.349693</v>
      </c>
      <c r="L45" s="1" t="n">
        <v>2773.516592</v>
      </c>
      <c r="M45" s="1" t="n">
        <v>2282.522037</v>
      </c>
      <c r="N45" s="1" t="n">
        <v>2869.392857</v>
      </c>
      <c r="O45" s="2" t="n">
        <f aca="false">AVERAGE(D45:N45)</f>
        <v>2875.01998481818</v>
      </c>
      <c r="P45" s="1" t="n">
        <f aca="false">STDEV(D45:N45)</f>
        <v>325.797636934998</v>
      </c>
    </row>
    <row r="46" customFormat="false" ht="15.8" hidden="false" customHeight="false" outlineLevel="0" collapsed="false">
      <c r="A46" s="1" t="n">
        <v>7</v>
      </c>
      <c r="B46" s="2"/>
      <c r="C46" s="1" t="n">
        <v>73.446</v>
      </c>
      <c r="D46" s="1" t="n">
        <v>3546.5216</v>
      </c>
      <c r="E46" s="1" t="n">
        <v>3216.991131</v>
      </c>
      <c r="F46" s="1" t="n">
        <v>3342.646409</v>
      </c>
      <c r="G46" s="1" t="n">
        <v>3206.322987</v>
      </c>
      <c r="H46" s="1" t="n">
        <v>3202.13431</v>
      </c>
      <c r="I46" s="1" t="n">
        <v>3618.652087</v>
      </c>
      <c r="J46" s="1" t="n">
        <v>3682.488856</v>
      </c>
      <c r="K46" s="1" t="n">
        <v>3545.168712</v>
      </c>
      <c r="L46" s="1" t="n">
        <v>3297.742601</v>
      </c>
      <c r="M46" s="1" t="n">
        <v>3179.600392</v>
      </c>
      <c r="N46" s="1" t="n">
        <v>3374.68318</v>
      </c>
      <c r="O46" s="2" t="n">
        <f aca="false">AVERAGE(D46:N46)</f>
        <v>3382.99566045455</v>
      </c>
      <c r="P46" s="1" t="n">
        <f aca="false">STDEV(D46:N46)</f>
        <v>184.414587637621</v>
      </c>
    </row>
    <row r="47" customFormat="false" ht="15.8" hidden="false" customHeight="false" outlineLevel="0" collapsed="false">
      <c r="A47" s="1" t="n">
        <v>8</v>
      </c>
      <c r="B47" s="2"/>
      <c r="C47" s="1" t="n">
        <v>83.289</v>
      </c>
      <c r="D47" s="1" t="n">
        <v>3289.6736</v>
      </c>
      <c r="E47" s="1" t="n">
        <v>3037.851441</v>
      </c>
      <c r="F47" s="1" t="n">
        <v>3160.891871</v>
      </c>
      <c r="G47" s="1" t="n">
        <v>3164.921141</v>
      </c>
      <c r="H47" s="1" t="n">
        <v>2999.754579</v>
      </c>
      <c r="I47" s="1" t="n">
        <v>3404.740888</v>
      </c>
      <c r="J47" s="1" t="n">
        <v>3474.63893</v>
      </c>
      <c r="K47" s="1" t="n">
        <v>3360.619632</v>
      </c>
      <c r="L47" s="1" t="n">
        <v>3120.685202</v>
      </c>
      <c r="M47" s="1" t="n">
        <v>3205.647405</v>
      </c>
      <c r="N47" s="1" t="n">
        <v>3196.262673</v>
      </c>
      <c r="O47" s="2" t="n">
        <f aca="false">AVERAGE(D47:N47)</f>
        <v>3219.607942</v>
      </c>
      <c r="P47" s="1" t="n">
        <f aca="false">STDEV(D47:N47)</f>
        <v>149.145319210864</v>
      </c>
    </row>
    <row r="48" customFormat="false" ht="15.8" hidden="false" customHeight="false" outlineLevel="0" collapsed="false">
      <c r="A48" s="1" t="n">
        <v>9</v>
      </c>
      <c r="B48" s="2"/>
      <c r="C48" s="1" t="n">
        <v>93.289</v>
      </c>
      <c r="D48" s="1" t="n">
        <v>3215.0528</v>
      </c>
      <c r="E48" s="1" t="n">
        <v>3028.884701</v>
      </c>
      <c r="F48" s="1" t="n">
        <v>3149.11839</v>
      </c>
      <c r="G48" s="1" t="n">
        <v>3165.636745</v>
      </c>
      <c r="H48" s="1" t="n">
        <v>2998.930403</v>
      </c>
      <c r="I48" s="1" t="n">
        <v>3336.97283</v>
      </c>
      <c r="J48" s="1" t="n">
        <v>3406.295691</v>
      </c>
      <c r="K48" s="1" t="n">
        <v>3338.886503</v>
      </c>
      <c r="L48" s="1" t="n">
        <v>3126.992825</v>
      </c>
      <c r="M48" s="1" t="n">
        <v>3158.472086</v>
      </c>
      <c r="N48" s="1" t="n">
        <v>3250.080645</v>
      </c>
      <c r="O48" s="2" t="n">
        <f aca="false">AVERAGE(D48:N48)</f>
        <v>3197.75669263636</v>
      </c>
      <c r="P48" s="1" t="n">
        <f aca="false">STDEV(D48:N48)</f>
        <v>127.992986232003</v>
      </c>
    </row>
    <row r="49" customFormat="false" ht="15.8" hidden="false" customHeight="false" outlineLevel="0" collapsed="false">
      <c r="A49" s="1" t="n">
        <v>10</v>
      </c>
      <c r="B49" s="2"/>
      <c r="C49" s="1" t="n">
        <v>103.429</v>
      </c>
      <c r="D49" s="1" t="n">
        <v>3094.9152</v>
      </c>
      <c r="E49" s="1" t="n">
        <v>2980.54878</v>
      </c>
      <c r="F49" s="1" t="n">
        <v>3097.051302</v>
      </c>
      <c r="G49" s="1" t="n">
        <v>3142.739933</v>
      </c>
      <c r="H49" s="1" t="n">
        <v>2973.167277</v>
      </c>
      <c r="I49" s="1" t="n">
        <v>3274.836978</v>
      </c>
      <c r="J49" s="1" t="n">
        <v>3337.233284</v>
      </c>
      <c r="K49" s="1" t="n">
        <v>3283.834356</v>
      </c>
      <c r="L49" s="1" t="n">
        <v>3077.465471</v>
      </c>
      <c r="M49" s="1" t="n">
        <v>3105.608227</v>
      </c>
      <c r="N49" s="1" t="n">
        <v>3205.577189</v>
      </c>
      <c r="O49" s="2" t="n">
        <f aca="false">AVERAGE(D49:N49)</f>
        <v>3142.99799972727</v>
      </c>
      <c r="P49" s="1" t="n">
        <f aca="false">STDEV(D49:N49)</f>
        <v>120.086530503991</v>
      </c>
    </row>
    <row r="50" customFormat="false" ht="15.8" hidden="false" customHeight="false" outlineLevel="0" collapsed="false">
      <c r="A50" s="1" t="n">
        <v>11</v>
      </c>
      <c r="B50" s="2"/>
      <c r="C50" s="1" t="n">
        <v>113.351</v>
      </c>
      <c r="D50" s="1" t="n">
        <v>2994.2672</v>
      </c>
      <c r="E50" s="1" t="n">
        <v>2958.440133</v>
      </c>
      <c r="F50" s="1" t="n">
        <v>3063.918706</v>
      </c>
      <c r="G50" s="1" t="n">
        <v>3129.419463</v>
      </c>
      <c r="H50" s="1" t="n">
        <v>2969.976801</v>
      </c>
      <c r="I50" s="1" t="n">
        <v>3250.821074</v>
      </c>
      <c r="J50" s="1" t="n">
        <v>3294.521545</v>
      </c>
      <c r="K50" s="1" t="n">
        <v>3260.679448</v>
      </c>
      <c r="L50" s="1" t="n">
        <v>3075.826906</v>
      </c>
      <c r="M50" s="1" t="n">
        <v>3110.32811</v>
      </c>
      <c r="N50" s="1" t="n">
        <v>3202.804147</v>
      </c>
      <c r="O50" s="2" t="n">
        <f aca="false">AVERAGE(D50:N50)</f>
        <v>3119.18213936364</v>
      </c>
      <c r="P50" s="1" t="n">
        <f aca="false">STDEV(D50:N50)</f>
        <v>119.961549020582</v>
      </c>
    </row>
    <row r="51" customFormat="false" ht="15.8" hidden="false" customHeight="false" outlineLevel="0" collapsed="false">
      <c r="A51" s="1" t="n">
        <v>12</v>
      </c>
      <c r="B51" s="2"/>
      <c r="C51" s="1" t="n">
        <v>123.413</v>
      </c>
      <c r="D51" s="1" t="n">
        <v>2995.208</v>
      </c>
      <c r="E51" s="1" t="n">
        <v>2929.512195</v>
      </c>
      <c r="F51" s="1" t="n">
        <v>3043.921073</v>
      </c>
      <c r="G51" s="1" t="n">
        <v>3131.980705</v>
      </c>
      <c r="H51" s="1" t="n">
        <v>2975.725275</v>
      </c>
      <c r="I51" s="1" t="n">
        <v>3275.190192</v>
      </c>
      <c r="J51" s="1" t="n">
        <v>3283.791976</v>
      </c>
      <c r="K51" s="1" t="n">
        <v>3243.702454</v>
      </c>
      <c r="L51" s="1" t="n">
        <v>3057.540807</v>
      </c>
      <c r="M51" s="1" t="n">
        <v>3129.928501</v>
      </c>
      <c r="N51" s="1" t="n">
        <v>3200.828341</v>
      </c>
      <c r="O51" s="2" t="n">
        <f aca="false">AVERAGE(D51:N51)</f>
        <v>3115.21177445455</v>
      </c>
      <c r="P51" s="1" t="n">
        <f aca="false">STDEV(D51:N51)</f>
        <v>124.539245431483</v>
      </c>
    </row>
    <row r="52" customFormat="false" ht="15.8" hidden="false" customHeight="false" outlineLevel="0" collapsed="false">
      <c r="A52" s="1" t="n">
        <v>13</v>
      </c>
      <c r="B52" s="2"/>
      <c r="C52" s="1" t="n">
        <v>133.381</v>
      </c>
      <c r="D52" s="1" t="n">
        <v>2874.16</v>
      </c>
      <c r="E52" s="1" t="n">
        <v>2878.738359</v>
      </c>
      <c r="F52" s="1" t="n">
        <v>2982.533544</v>
      </c>
      <c r="G52" s="1" t="n">
        <v>3124.892617</v>
      </c>
      <c r="H52" s="1" t="n">
        <v>2982.06105</v>
      </c>
      <c r="I52" s="1" t="n">
        <v>3287.43605</v>
      </c>
      <c r="J52" s="1" t="n">
        <v>3224.001486</v>
      </c>
      <c r="K52" s="1" t="n">
        <v>3205.20092</v>
      </c>
      <c r="L52" s="1" t="n">
        <v>3011.746188</v>
      </c>
      <c r="M52" s="1" t="n">
        <v>3162.742409</v>
      </c>
      <c r="N52" s="1" t="n">
        <v>3167.096774</v>
      </c>
      <c r="O52" s="2" t="n">
        <f aca="false">AVERAGE(D52:N52)</f>
        <v>3081.87358154545</v>
      </c>
      <c r="P52" s="1" t="n">
        <f aca="false">STDEV(D52:N52)</f>
        <v>142.294408078835</v>
      </c>
    </row>
    <row r="53" customFormat="false" ht="15.8" hidden="false" customHeight="false" outlineLevel="0" collapsed="false">
      <c r="A53" s="1" t="n">
        <v>14</v>
      </c>
      <c r="C53" s="1" t="n">
        <v>143.412</v>
      </c>
      <c r="D53" s="1" t="n">
        <v>2757.6032</v>
      </c>
      <c r="E53" s="1" t="n">
        <v>2996.873614</v>
      </c>
      <c r="F53" s="1" t="n">
        <v>3000.5809</v>
      </c>
      <c r="G53" s="1" t="n">
        <v>3061.589765</v>
      </c>
      <c r="H53" s="1" t="n">
        <v>2998.704518</v>
      </c>
      <c r="I53" s="1" t="n">
        <v>3017.202121</v>
      </c>
      <c r="J53" s="1" t="n">
        <v>3007.699851</v>
      </c>
      <c r="K53" s="1" t="n">
        <v>3031.368098</v>
      </c>
      <c r="L53" s="1" t="n">
        <v>3009.468161</v>
      </c>
      <c r="M53" s="1" t="n">
        <v>3023.904016</v>
      </c>
      <c r="N53" s="1" t="n">
        <v>3014.910138</v>
      </c>
      <c r="O53" s="2" t="n">
        <f aca="false">AVERAGE(D53:N53)</f>
        <v>2992.71858018182</v>
      </c>
      <c r="P53" s="1" t="n">
        <f aca="false">STDEV(D53:N53)</f>
        <v>80.125280969162</v>
      </c>
    </row>
    <row r="54" customFormat="false" ht="15.8" hidden="false" customHeight="false" outlineLevel="0" collapsed="false">
      <c r="A54" s="1" t="n">
        <v>15</v>
      </c>
      <c r="C54" s="1" t="n">
        <v>153.88</v>
      </c>
      <c r="D54" s="1" t="n">
        <v>2744.2672</v>
      </c>
      <c r="E54" s="1" t="n">
        <v>2708.440133</v>
      </c>
      <c r="F54" s="1" t="n">
        <v>2813.918706</v>
      </c>
      <c r="G54" s="1" t="n">
        <v>2879.419463</v>
      </c>
      <c r="H54" s="1" t="n">
        <v>2719.976801</v>
      </c>
      <c r="I54" s="1" t="n">
        <v>3000.821074</v>
      </c>
      <c r="J54" s="1" t="n">
        <v>3044.521545</v>
      </c>
      <c r="K54" s="1" t="n">
        <v>3010.679448</v>
      </c>
      <c r="L54" s="1" t="n">
        <v>2825.826906</v>
      </c>
      <c r="M54" s="1" t="n">
        <v>2860.32811</v>
      </c>
      <c r="N54" s="1" t="n">
        <v>2952.804147</v>
      </c>
      <c r="O54" s="2" t="n">
        <f aca="false">AVERAGE(D54:N54)</f>
        <v>2869.18213936364</v>
      </c>
      <c r="P54" s="1" t="n">
        <f aca="false">STDEV(D54:N54)</f>
        <v>119.961549020582</v>
      </c>
    </row>
    <row r="55" customFormat="false" ht="15.8" hidden="false" customHeight="false" outlineLevel="0" collapsed="false">
      <c r="A55" s="1" t="n">
        <v>16</v>
      </c>
      <c r="C55" s="1" t="n">
        <v>163.677</v>
      </c>
      <c r="D55" s="1" t="n">
        <v>2694.2672</v>
      </c>
      <c r="E55" s="1" t="n">
        <v>2658.440133</v>
      </c>
      <c r="F55" s="1" t="n">
        <v>2763.918706</v>
      </c>
      <c r="G55" s="1" t="n">
        <v>2829.419463</v>
      </c>
      <c r="H55" s="1" t="n">
        <v>2669.976801</v>
      </c>
      <c r="I55" s="1" t="n">
        <v>2950.821074</v>
      </c>
      <c r="J55" s="1" t="n">
        <v>2994.521545</v>
      </c>
      <c r="K55" s="1" t="n">
        <v>2960.679448</v>
      </c>
      <c r="L55" s="1" t="n">
        <v>2775.826906</v>
      </c>
      <c r="M55" s="1" t="n">
        <v>2810.32811</v>
      </c>
      <c r="N55" s="1" t="n">
        <v>2902.804147</v>
      </c>
      <c r="O55" s="2" t="n">
        <f aca="false">AVERAGE(D55:N55)</f>
        <v>2819.18213936364</v>
      </c>
      <c r="P55" s="1" t="n">
        <f aca="false">STDEV(D55:N55)</f>
        <v>119.961549020582</v>
      </c>
    </row>
    <row r="56" customFormat="false" ht="15.8" hidden="false" customHeight="false" outlineLevel="0" collapsed="false">
      <c r="A56" s="1" t="n">
        <v>17</v>
      </c>
      <c r="C56" s="1" t="n">
        <v>173.551</v>
      </c>
      <c r="D56" s="1" t="n">
        <v>2930.1312</v>
      </c>
      <c r="E56" s="1" t="n">
        <v>2881.2051</v>
      </c>
      <c r="F56" s="1" t="n">
        <v>2877.498816</v>
      </c>
      <c r="G56" s="1" t="n">
        <v>2693.990772</v>
      </c>
      <c r="H56" s="1" t="n">
        <v>2721.107448</v>
      </c>
      <c r="I56" s="1" t="n">
        <v>2745.180252</v>
      </c>
      <c r="J56" s="1" t="n">
        <v>2726.805349</v>
      </c>
      <c r="K56" s="1" t="n">
        <v>2693.77454</v>
      </c>
      <c r="L56" s="1" t="n">
        <v>2684.678924</v>
      </c>
      <c r="M56" s="1" t="n">
        <v>2702.231146</v>
      </c>
      <c r="N56" s="1" t="n">
        <v>2691.663594</v>
      </c>
      <c r="O56" s="2" t="n">
        <f aca="false">AVERAGE(D56:N56)</f>
        <v>2758.93337645455</v>
      </c>
      <c r="P56" s="1" t="n">
        <f aca="false">STDEV(D56:N56)</f>
        <v>90.9320065679244</v>
      </c>
    </row>
    <row r="57" customFormat="false" ht="15.8" hidden="false" customHeight="false" outlineLevel="0" collapsed="false">
      <c r="A57" s="1" t="n">
        <v>18</v>
      </c>
      <c r="C57" s="1" t="n">
        <v>183.426</v>
      </c>
      <c r="D57" s="1" t="n">
        <v>2653.4032</v>
      </c>
      <c r="E57" s="1" t="n">
        <v>2697.638581</v>
      </c>
      <c r="F57" s="1" t="n">
        <v>2707.033938</v>
      </c>
      <c r="G57" s="1" t="n">
        <v>2688.55453</v>
      </c>
      <c r="H57" s="1" t="n">
        <v>2703.052503</v>
      </c>
      <c r="I57" s="1" t="n">
        <v>2710.049702</v>
      </c>
      <c r="J57" s="1" t="n">
        <v>2722.038633</v>
      </c>
      <c r="K57" s="1" t="n">
        <v>2670.042945</v>
      </c>
      <c r="L57" s="1" t="n">
        <v>2666.902242</v>
      </c>
      <c r="M57" s="1" t="n">
        <v>2700.385896</v>
      </c>
      <c r="N57" s="1" t="n">
        <v>2683.470046</v>
      </c>
      <c r="O57" s="2" t="n">
        <f aca="false">AVERAGE(D57:N57)</f>
        <v>2691.14292872727</v>
      </c>
      <c r="P57" s="1" t="n">
        <f aca="false">STDEV(D57:N57)</f>
        <v>20.8726590630841</v>
      </c>
    </row>
    <row r="58" customFormat="false" ht="15.8" hidden="false" customHeight="false" outlineLevel="0" collapsed="false">
      <c r="A58" s="1" t="n">
        <v>19</v>
      </c>
      <c r="C58" s="1" t="n">
        <v>193.395</v>
      </c>
      <c r="D58" s="1" t="n">
        <v>2595.208</v>
      </c>
      <c r="E58" s="1" t="n">
        <v>2596.873614</v>
      </c>
      <c r="F58" s="1" t="n">
        <v>2600.5809</v>
      </c>
      <c r="G58" s="1" t="n">
        <v>2661.589765</v>
      </c>
      <c r="H58" s="1" t="n">
        <v>2598.704518</v>
      </c>
      <c r="I58" s="1" t="n">
        <v>2617.202121</v>
      </c>
      <c r="J58" s="1" t="n">
        <v>2607.699851</v>
      </c>
      <c r="K58" s="1" t="n">
        <v>2631.368098</v>
      </c>
      <c r="L58" s="1" t="n">
        <v>2609.468161</v>
      </c>
      <c r="M58" s="1" t="n">
        <v>2623.904016</v>
      </c>
      <c r="N58" s="1" t="n">
        <v>2614.910138</v>
      </c>
      <c r="O58" s="2" t="n">
        <f aca="false">AVERAGE(D58:N58)</f>
        <v>2614.31901654546</v>
      </c>
      <c r="P58" s="1" t="n">
        <f aca="false">STDEV(D58:N58)</f>
        <v>19.4812585701416</v>
      </c>
    </row>
    <row r="59" customFormat="false" ht="15.8" hidden="false" customHeight="false" outlineLevel="0" collapsed="false">
      <c r="A59" s="1" t="n">
        <v>20</v>
      </c>
      <c r="B59" s="1" t="n">
        <v>200</v>
      </c>
      <c r="C59" s="1" t="n">
        <v>203.41</v>
      </c>
      <c r="D59" s="1" t="n">
        <v>2545.208</v>
      </c>
      <c r="E59" s="1" t="n">
        <v>2546.873614</v>
      </c>
      <c r="F59" s="1" t="n">
        <v>2550.5809</v>
      </c>
      <c r="G59" s="1" t="n">
        <v>2611.589765</v>
      </c>
      <c r="H59" s="1" t="n">
        <v>2548.704518</v>
      </c>
      <c r="I59" s="1" t="n">
        <v>2567.202121</v>
      </c>
      <c r="J59" s="1" t="n">
        <v>2557.699851</v>
      </c>
      <c r="K59" s="1" t="n">
        <v>2581.368098</v>
      </c>
      <c r="L59" s="1" t="n">
        <v>2559.468161</v>
      </c>
      <c r="M59" s="1" t="n">
        <v>2573.904016</v>
      </c>
      <c r="N59" s="1" t="n">
        <v>2564.910138</v>
      </c>
      <c r="O59" s="2" t="n">
        <f aca="false">AVERAGE(D59:N59)</f>
        <v>2564.31901654546</v>
      </c>
      <c r="P59" s="1" t="n">
        <f aca="false">STDEV(D59:N59)</f>
        <v>19.4812585701416</v>
      </c>
    </row>
    <row r="60" customFormat="false" ht="15.8" hidden="false" customHeight="false" outlineLevel="0" collapsed="false">
      <c r="A60" s="1" t="n">
        <v>21</v>
      </c>
      <c r="C60" s="1" t="n">
        <v>213.441</v>
      </c>
      <c r="D60" s="1" t="n">
        <v>2488.7712</v>
      </c>
      <c r="E60" s="1" t="n">
        <v>2491.092018</v>
      </c>
      <c r="F60" s="1" t="n">
        <v>2494.212313</v>
      </c>
      <c r="G60" s="1" t="n">
        <v>2504.940436</v>
      </c>
      <c r="H60" s="1" t="n">
        <v>2488.356532</v>
      </c>
      <c r="I60" s="1" t="n">
        <v>2497.332671</v>
      </c>
      <c r="J60" s="1" t="n">
        <v>2496.682021</v>
      </c>
      <c r="K60" s="1" t="n">
        <v>2527.33589</v>
      </c>
      <c r="L60" s="1" t="n">
        <v>2502.485202</v>
      </c>
      <c r="M60" s="1" t="n">
        <v>2496.213516</v>
      </c>
      <c r="N60" s="1" t="n">
        <v>2483.711982</v>
      </c>
      <c r="O60" s="2" t="n">
        <f aca="false">AVERAGE(D60:N60)</f>
        <v>2497.37579827273</v>
      </c>
      <c r="P60" s="1" t="n">
        <f aca="false">STDEV(D60:N60)</f>
        <v>11.7232700979802</v>
      </c>
    </row>
    <row r="61" customFormat="false" ht="15.8" hidden="false" customHeight="false" outlineLevel="0" collapsed="false">
      <c r="A61" s="1" t="n">
        <v>22</v>
      </c>
      <c r="C61" s="1" t="n">
        <v>223.378</v>
      </c>
      <c r="D61" s="1" t="n">
        <v>2445.208</v>
      </c>
      <c r="E61" s="1" t="n">
        <v>2446.873614</v>
      </c>
      <c r="F61" s="1" t="n">
        <v>2450.5809</v>
      </c>
      <c r="G61" s="1" t="n">
        <v>2511.589765</v>
      </c>
      <c r="H61" s="1" t="n">
        <v>2448.704518</v>
      </c>
      <c r="I61" s="1" t="n">
        <v>2467.202121</v>
      </c>
      <c r="J61" s="1" t="n">
        <v>2457.699851</v>
      </c>
      <c r="K61" s="1" t="n">
        <v>2481.368098</v>
      </c>
      <c r="L61" s="1" t="n">
        <v>2459.468161</v>
      </c>
      <c r="M61" s="1" t="n">
        <v>2473.904016</v>
      </c>
      <c r="N61" s="1" t="n">
        <v>2464.910138</v>
      </c>
      <c r="O61" s="2" t="n">
        <f aca="false">AVERAGE(D61:N61)</f>
        <v>2464.31901654546</v>
      </c>
      <c r="P61" s="1" t="n">
        <f aca="false">STDEV(D61:N61)</f>
        <v>19.4812585701416</v>
      </c>
    </row>
    <row r="62" customFormat="false" ht="15.8" hidden="false" customHeight="false" outlineLevel="0" collapsed="false">
      <c r="A62" s="1" t="n">
        <v>23</v>
      </c>
      <c r="C62" s="1" t="n">
        <v>233.378</v>
      </c>
      <c r="D62" s="1" t="n">
        <v>2345.3168</v>
      </c>
      <c r="E62" s="1" t="n">
        <v>2345.747228</v>
      </c>
      <c r="F62" s="1" t="n">
        <v>2350.122336</v>
      </c>
      <c r="G62" s="1" t="n">
        <v>2392.911913</v>
      </c>
      <c r="H62" s="1" t="n">
        <v>2347.726496</v>
      </c>
      <c r="I62" s="1" t="n">
        <v>2361.52949</v>
      </c>
      <c r="J62" s="1" t="n">
        <v>2356.735513</v>
      </c>
      <c r="K62" s="1" t="n">
        <v>2383.044479</v>
      </c>
      <c r="L62" s="1" t="n">
        <v>2359.107623</v>
      </c>
      <c r="M62" s="1" t="n">
        <v>2363.868756</v>
      </c>
      <c r="N62" s="1" t="n">
        <v>2355.047235</v>
      </c>
      <c r="O62" s="2" t="n">
        <f aca="false">AVERAGE(D62:N62)</f>
        <v>2360.10526081818</v>
      </c>
      <c r="P62" s="1" t="n">
        <f aca="false">STDEV(D62:N62)</f>
        <v>15.2785957332399</v>
      </c>
    </row>
    <row r="63" customFormat="false" ht="15.8" hidden="false" customHeight="false" outlineLevel="0" collapsed="false">
      <c r="A63" s="1" t="n">
        <v>24</v>
      </c>
      <c r="C63" s="1" t="n">
        <v>243.378</v>
      </c>
      <c r="D63" s="1" t="n">
        <v>2293.7264</v>
      </c>
      <c r="E63" s="1" t="n">
        <v>2295.039911</v>
      </c>
      <c r="F63" s="1" t="n">
        <v>2297.232044</v>
      </c>
      <c r="G63" s="1" t="n">
        <v>2327.555369</v>
      </c>
      <c r="H63" s="1" t="n">
        <v>2293.831502</v>
      </c>
      <c r="I63" s="1" t="n">
        <v>2304.870113</v>
      </c>
      <c r="J63" s="1" t="n">
        <v>2302.913819</v>
      </c>
      <c r="K63" s="1" t="n">
        <v>2327.981595</v>
      </c>
      <c r="L63" s="1" t="n">
        <v>2303.733632</v>
      </c>
      <c r="M63" s="1" t="n">
        <v>2304.761019</v>
      </c>
      <c r="N63" s="1" t="n">
        <v>2295.442396</v>
      </c>
      <c r="O63" s="2" t="n">
        <f aca="false">AVERAGE(D63:N63)</f>
        <v>2304.28070909091</v>
      </c>
      <c r="P63" s="1" t="n">
        <f aca="false">STDEV(D63:N63)</f>
        <v>12.4095074021061</v>
      </c>
    </row>
    <row r="64" customFormat="false" ht="15.8" hidden="false" customHeight="false" outlineLevel="0" collapsed="false">
      <c r="A64" s="1" t="n">
        <v>25</v>
      </c>
      <c r="C64" s="1" t="n">
        <v>253.377</v>
      </c>
      <c r="D64" s="1" t="n">
        <v>2245.3168</v>
      </c>
      <c r="E64" s="1" t="n">
        <v>2245.747228</v>
      </c>
      <c r="F64" s="1" t="n">
        <v>2250.122336</v>
      </c>
      <c r="G64" s="1" t="n">
        <v>2292.911913</v>
      </c>
      <c r="H64" s="1" t="n">
        <v>2247.726496</v>
      </c>
      <c r="I64" s="1" t="n">
        <v>2261.52949</v>
      </c>
      <c r="J64" s="1" t="n">
        <v>2256.735513</v>
      </c>
      <c r="K64" s="1" t="n">
        <v>2283.044479</v>
      </c>
      <c r="L64" s="1" t="n">
        <v>2259.107623</v>
      </c>
      <c r="M64" s="1" t="n">
        <v>2263.868756</v>
      </c>
      <c r="N64" s="1" t="n">
        <v>2255.047235</v>
      </c>
      <c r="O64" s="2" t="n">
        <f aca="false">AVERAGE(D64:N64)</f>
        <v>2260.10526081818</v>
      </c>
      <c r="P64" s="1" t="n">
        <f aca="false">STDEV(D64:N64)</f>
        <v>15.2785957332399</v>
      </c>
    </row>
    <row r="65" customFormat="false" ht="15.8" hidden="false" customHeight="false" outlineLevel="0" collapsed="false">
      <c r="A65" s="1" t="n">
        <v>26</v>
      </c>
      <c r="C65" s="1" t="n">
        <v>263.377</v>
      </c>
      <c r="D65" s="1" t="n">
        <v>2145.208</v>
      </c>
      <c r="E65" s="1" t="n">
        <v>2146.873614</v>
      </c>
      <c r="F65" s="1" t="n">
        <v>2150.5809</v>
      </c>
      <c r="G65" s="1" t="n">
        <v>2211.589765</v>
      </c>
      <c r="H65" s="1" t="n">
        <v>2148.704518</v>
      </c>
      <c r="I65" s="1" t="n">
        <v>2167.202121</v>
      </c>
      <c r="J65" s="1" t="n">
        <v>2157.699851</v>
      </c>
      <c r="K65" s="1" t="n">
        <v>2181.368098</v>
      </c>
      <c r="L65" s="1" t="n">
        <v>2159.468161</v>
      </c>
      <c r="M65" s="1" t="n">
        <v>2173.904016</v>
      </c>
      <c r="N65" s="1" t="n">
        <v>2164.910138</v>
      </c>
      <c r="O65" s="2" t="n">
        <f aca="false">AVERAGE(D65:N65)</f>
        <v>2164.31901654546</v>
      </c>
      <c r="P65" s="1" t="n">
        <f aca="false">STDEV(D65:N65)</f>
        <v>19.4812585701416</v>
      </c>
    </row>
    <row r="66" customFormat="false" ht="15.8" hidden="false" customHeight="false" outlineLevel="0" collapsed="false">
      <c r="A66" s="1" t="n">
        <v>27</v>
      </c>
      <c r="C66" s="1" t="n">
        <v>273.47</v>
      </c>
      <c r="D66" s="1" t="n">
        <v>1914.2672</v>
      </c>
      <c r="E66" s="1" t="n">
        <v>1878.440133</v>
      </c>
      <c r="F66" s="1" t="n">
        <v>1983.918706</v>
      </c>
      <c r="G66" s="1" t="n">
        <v>2049.419463</v>
      </c>
      <c r="H66" s="1" t="n">
        <v>1969.976801</v>
      </c>
      <c r="I66" s="1" t="n">
        <v>2080.821074</v>
      </c>
      <c r="J66" s="1" t="n">
        <v>2204.521545</v>
      </c>
      <c r="K66" s="1" t="n">
        <v>2170.679448</v>
      </c>
      <c r="L66" s="1" t="n">
        <v>2075.826906</v>
      </c>
      <c r="M66" s="1" t="n">
        <v>2020.32811</v>
      </c>
      <c r="N66" s="1" t="n">
        <v>2182.804147</v>
      </c>
      <c r="O66" s="2" t="n">
        <f aca="false">AVERAGE(D66:N66)</f>
        <v>2048.27304845455</v>
      </c>
      <c r="P66" s="1" t="n">
        <f aca="false">STDEV(D66:N66)</f>
        <v>108.244597570668</v>
      </c>
    </row>
    <row r="67" customFormat="false" ht="15.8" hidden="false" customHeight="false" outlineLevel="0" collapsed="false">
      <c r="A67" s="1" t="n">
        <v>28</v>
      </c>
      <c r="C67" s="1" t="n">
        <v>283.47</v>
      </c>
      <c r="D67" s="1" t="n">
        <v>1894.2672</v>
      </c>
      <c r="E67" s="1" t="n">
        <v>1858.440133</v>
      </c>
      <c r="F67" s="1" t="n">
        <v>1963.918706</v>
      </c>
      <c r="G67" s="1" t="n">
        <v>2029.419463</v>
      </c>
      <c r="H67" s="1" t="n">
        <v>1869.976801</v>
      </c>
      <c r="I67" s="1" t="n">
        <v>2050.821074</v>
      </c>
      <c r="J67" s="1" t="n">
        <v>2194.521545</v>
      </c>
      <c r="K67" s="1" t="n">
        <v>2160.679448</v>
      </c>
      <c r="L67" s="1" t="n">
        <v>2000.295964</v>
      </c>
      <c r="M67" s="1" t="n">
        <v>2010.32811</v>
      </c>
      <c r="N67" s="1" t="n">
        <v>2102.804147</v>
      </c>
      <c r="O67" s="2" t="n">
        <f aca="false">AVERAGE(D67:N67)</f>
        <v>2012.31569009091</v>
      </c>
      <c r="P67" s="1" t="n">
        <f aca="false">STDEV(D67:N67)</f>
        <v>112.0438875999</v>
      </c>
    </row>
    <row r="68" customFormat="false" ht="15.8" hidden="false" customHeight="false" outlineLevel="0" collapsed="false">
      <c r="A68" s="1" t="n">
        <v>29</v>
      </c>
      <c r="C68" s="1" t="n">
        <v>293.391</v>
      </c>
      <c r="D68" s="1" t="n">
        <v>1988.8576</v>
      </c>
      <c r="E68" s="1" t="n">
        <v>1989.875831</v>
      </c>
      <c r="F68" s="1" t="n">
        <v>1991.973165</v>
      </c>
      <c r="G68" s="1" t="n">
        <v>2000.332215</v>
      </c>
      <c r="H68" s="1" t="n">
        <v>1987.126984</v>
      </c>
      <c r="I68" s="1" t="n">
        <v>1994.189529</v>
      </c>
      <c r="J68" s="1" t="n">
        <v>1995.713224</v>
      </c>
      <c r="K68" s="1" t="n">
        <v>2025.111963</v>
      </c>
      <c r="L68" s="1" t="n">
        <v>1975.826906</v>
      </c>
      <c r="M68" s="1" t="n">
        <v>1992.704212</v>
      </c>
      <c r="N68" s="1" t="n">
        <v>1981.044931</v>
      </c>
      <c r="O68" s="2" t="n">
        <f aca="false">AVERAGE(D68:N68)</f>
        <v>1992.97786909091</v>
      </c>
      <c r="P68" s="1" t="n">
        <f aca="false">STDEV(D68:N68)</f>
        <v>12.6257817988023</v>
      </c>
    </row>
    <row r="69" customFormat="false" ht="15.8" hidden="false" customHeight="false" outlineLevel="0" collapsed="false">
      <c r="A69" s="1" t="n">
        <v>30</v>
      </c>
      <c r="C69" s="1" t="n">
        <v>303.391</v>
      </c>
      <c r="D69" s="1" t="n">
        <v>1945.208</v>
      </c>
      <c r="E69" s="1" t="n">
        <v>1946.873614</v>
      </c>
      <c r="F69" s="1" t="n">
        <v>1950.5809</v>
      </c>
      <c r="G69" s="1" t="n">
        <v>2011.589765</v>
      </c>
      <c r="H69" s="1" t="n">
        <v>1948.704518</v>
      </c>
      <c r="I69" s="1" t="n">
        <v>1967.202121</v>
      </c>
      <c r="J69" s="1" t="n">
        <v>1957.699851</v>
      </c>
      <c r="K69" s="1" t="n">
        <v>1981.368098</v>
      </c>
      <c r="L69" s="1" t="n">
        <v>1959.468161</v>
      </c>
      <c r="M69" s="1" t="n">
        <v>1973.904016</v>
      </c>
      <c r="N69" s="1" t="n">
        <v>1964.910138</v>
      </c>
      <c r="O69" s="2" t="n">
        <f aca="false">AVERAGE(D69:N69)</f>
        <v>1964.31901654545</v>
      </c>
      <c r="P69" s="1" t="n">
        <f aca="false">STDEV(D69:N69)</f>
        <v>19.4812585701417</v>
      </c>
    </row>
    <row r="70" customFormat="false" ht="15.8" hidden="false" customHeight="false" outlineLevel="0" collapsed="false">
      <c r="A70" s="1" t="n">
        <v>31</v>
      </c>
      <c r="C70" s="1" t="n">
        <v>313.36</v>
      </c>
      <c r="D70" s="1" t="n">
        <v>1895.208</v>
      </c>
      <c r="E70" s="1" t="n">
        <v>1896.873614</v>
      </c>
      <c r="F70" s="1" t="n">
        <v>1900.5809</v>
      </c>
      <c r="G70" s="1" t="n">
        <v>1961.589765</v>
      </c>
      <c r="H70" s="1" t="n">
        <v>1898.704518</v>
      </c>
      <c r="I70" s="1" t="n">
        <v>1917.202121</v>
      </c>
      <c r="J70" s="1" t="n">
        <v>1907.699851</v>
      </c>
      <c r="K70" s="1" t="n">
        <v>1931.368098</v>
      </c>
      <c r="L70" s="1" t="n">
        <v>1909.468161</v>
      </c>
      <c r="M70" s="1" t="n">
        <v>1923.904016</v>
      </c>
      <c r="N70" s="1" t="n">
        <v>1914.910138</v>
      </c>
      <c r="O70" s="2" t="n">
        <f aca="false">AVERAGE(D70:N70)</f>
        <v>1914.31901654545</v>
      </c>
      <c r="P70" s="1" t="n">
        <f aca="false">STDEV(D70:N70)</f>
        <v>19.4812585701417</v>
      </c>
    </row>
    <row r="71" customFormat="false" ht="15.8" hidden="false" customHeight="false" outlineLevel="0" collapsed="false">
      <c r="A71" s="1" t="n">
        <v>32</v>
      </c>
      <c r="C71" s="1" t="n">
        <v>323.406</v>
      </c>
      <c r="D71" s="1" t="n">
        <v>1845.3168</v>
      </c>
      <c r="E71" s="1" t="n">
        <v>1845.747228</v>
      </c>
      <c r="F71" s="1" t="n">
        <v>1850.122336</v>
      </c>
      <c r="G71" s="1" t="n">
        <v>1892.911913</v>
      </c>
      <c r="H71" s="1" t="n">
        <v>1847.726496</v>
      </c>
      <c r="I71" s="1" t="n">
        <v>1861.52949</v>
      </c>
      <c r="J71" s="1" t="n">
        <v>1856.735513</v>
      </c>
      <c r="K71" s="1" t="n">
        <v>1883.044479</v>
      </c>
      <c r="L71" s="1" t="n">
        <v>1859.107623</v>
      </c>
      <c r="M71" s="1" t="n">
        <v>1863.868756</v>
      </c>
      <c r="N71" s="1" t="n">
        <v>1855.047235</v>
      </c>
      <c r="O71" s="2" t="n">
        <f aca="false">AVERAGE(D71:N71)</f>
        <v>1860.10526081818</v>
      </c>
      <c r="P71" s="1" t="n">
        <f aca="false">STDEV(D71:N71)</f>
        <v>15.2785957332399</v>
      </c>
    </row>
    <row r="72" customFormat="false" ht="15.8" hidden="false" customHeight="false" outlineLevel="0" collapsed="false">
      <c r="A72" s="1" t="n">
        <v>33</v>
      </c>
      <c r="C72" s="1" t="n">
        <v>333.343</v>
      </c>
      <c r="D72" s="1" t="n">
        <v>1793.7264</v>
      </c>
      <c r="E72" s="1" t="n">
        <v>1795.039911</v>
      </c>
      <c r="F72" s="1" t="n">
        <v>1797.232044</v>
      </c>
      <c r="G72" s="1" t="n">
        <v>1827.555369</v>
      </c>
      <c r="H72" s="1" t="n">
        <v>1793.831502</v>
      </c>
      <c r="I72" s="1" t="n">
        <v>1804.870113</v>
      </c>
      <c r="J72" s="1" t="n">
        <v>1802.913819</v>
      </c>
      <c r="K72" s="1" t="n">
        <v>1827.981595</v>
      </c>
      <c r="L72" s="1" t="n">
        <v>1803.733632</v>
      </c>
      <c r="M72" s="1" t="n">
        <v>1804.761019</v>
      </c>
      <c r="N72" s="1" t="n">
        <v>1795.442396</v>
      </c>
      <c r="O72" s="2" t="n">
        <f aca="false">AVERAGE(D72:N72)</f>
        <v>1804.28070909091</v>
      </c>
      <c r="P72" s="1" t="n">
        <f aca="false">STDEV(D72:N72)</f>
        <v>12.4095074021061</v>
      </c>
    </row>
    <row r="73" customFormat="false" ht="15.8" hidden="false" customHeight="false" outlineLevel="0" collapsed="false">
      <c r="A73" s="1" t="n">
        <v>34</v>
      </c>
      <c r="C73" s="1" t="n">
        <v>343.421</v>
      </c>
      <c r="D73" s="1" t="n">
        <v>1738.7712</v>
      </c>
      <c r="E73" s="1" t="n">
        <v>1741.092018</v>
      </c>
      <c r="F73" s="1" t="n">
        <v>1744.212313</v>
      </c>
      <c r="G73" s="1" t="n">
        <v>1754.940436</v>
      </c>
      <c r="H73" s="1" t="n">
        <v>1738.356532</v>
      </c>
      <c r="I73" s="1" t="n">
        <v>1747.332671</v>
      </c>
      <c r="J73" s="1" t="n">
        <v>1746.682021</v>
      </c>
      <c r="K73" s="1" t="n">
        <v>1777.33589</v>
      </c>
      <c r="L73" s="1" t="n">
        <v>1752.485202</v>
      </c>
      <c r="M73" s="1" t="n">
        <v>1746.213516</v>
      </c>
      <c r="N73" s="1" t="n">
        <v>1733.711982</v>
      </c>
      <c r="O73" s="2" t="n">
        <f aca="false">AVERAGE(D73:N73)</f>
        <v>1747.37579827273</v>
      </c>
      <c r="P73" s="1" t="n">
        <f aca="false">STDEV(D73:N73)</f>
        <v>11.7232700979801</v>
      </c>
    </row>
    <row r="74" customFormat="false" ht="15.8" hidden="false" customHeight="false" outlineLevel="0" collapsed="false">
      <c r="A74" s="1" t="n">
        <v>35</v>
      </c>
      <c r="C74" s="1" t="n">
        <v>353.389</v>
      </c>
      <c r="D74" s="1" t="n">
        <v>1688.7712</v>
      </c>
      <c r="E74" s="1" t="n">
        <v>1691.092018</v>
      </c>
      <c r="F74" s="1" t="n">
        <v>1694.212313</v>
      </c>
      <c r="G74" s="1" t="n">
        <v>1704.940436</v>
      </c>
      <c r="H74" s="1" t="n">
        <v>1688.356532</v>
      </c>
      <c r="I74" s="1" t="n">
        <v>1697.332671</v>
      </c>
      <c r="J74" s="1" t="n">
        <v>1696.682021</v>
      </c>
      <c r="K74" s="1" t="n">
        <v>1727.33589</v>
      </c>
      <c r="L74" s="1" t="n">
        <v>1702.485202</v>
      </c>
      <c r="M74" s="1" t="n">
        <v>1696.213516</v>
      </c>
      <c r="N74" s="1" t="n">
        <v>1683.711982</v>
      </c>
      <c r="O74" s="2" t="n">
        <f aca="false">AVERAGE(D74:N74)</f>
        <v>1697.37579827273</v>
      </c>
      <c r="P74" s="1" t="n">
        <f aca="false">STDEV(D74:N74)</f>
        <v>11.7232700979801</v>
      </c>
    </row>
    <row r="75" customFormat="false" ht="15.8" hidden="false" customHeight="false" outlineLevel="0" collapsed="false">
      <c r="A75" s="1" t="n">
        <v>36</v>
      </c>
      <c r="C75" s="1" t="n">
        <v>363.389</v>
      </c>
      <c r="D75" s="1" t="n">
        <v>1638.8576</v>
      </c>
      <c r="E75" s="1" t="n">
        <v>1639.875831</v>
      </c>
      <c r="F75" s="1" t="n">
        <v>1641.973165</v>
      </c>
      <c r="G75" s="1" t="n">
        <v>1650.332215</v>
      </c>
      <c r="H75" s="1" t="n">
        <v>1637.126984</v>
      </c>
      <c r="I75" s="1" t="n">
        <v>1644.189529</v>
      </c>
      <c r="J75" s="1" t="n">
        <v>1645.713224</v>
      </c>
      <c r="K75" s="1" t="n">
        <v>1675.111963</v>
      </c>
      <c r="L75" s="1" t="n">
        <v>1650.295964</v>
      </c>
      <c r="M75" s="1" t="n">
        <v>1642.704212</v>
      </c>
      <c r="N75" s="1" t="n">
        <v>1631.044931</v>
      </c>
      <c r="O75" s="2" t="n">
        <f aca="false">AVERAGE(D75:N75)</f>
        <v>1645.20232890909</v>
      </c>
      <c r="P75" s="1" t="n">
        <f aca="false">STDEV(D75:N75)</f>
        <v>11.3976848620791</v>
      </c>
    </row>
    <row r="76" customFormat="false" ht="15.8" hidden="false" customHeight="false" outlineLevel="0" collapsed="false">
      <c r="A76" s="1" t="n">
        <v>37</v>
      </c>
      <c r="C76" s="1" t="n">
        <v>373.389</v>
      </c>
      <c r="D76" s="1" t="n">
        <v>1588.7712</v>
      </c>
      <c r="E76" s="1" t="n">
        <v>1591.092018</v>
      </c>
      <c r="F76" s="1" t="n">
        <v>1594.212313</v>
      </c>
      <c r="G76" s="1" t="n">
        <v>1604.940436</v>
      </c>
      <c r="H76" s="1" t="n">
        <v>1588.356532</v>
      </c>
      <c r="I76" s="1" t="n">
        <v>1597.332671</v>
      </c>
      <c r="J76" s="1" t="n">
        <v>1596.682021</v>
      </c>
      <c r="K76" s="1" t="n">
        <v>1627.33589</v>
      </c>
      <c r="L76" s="1" t="n">
        <v>1602.485202</v>
      </c>
      <c r="M76" s="1" t="n">
        <v>1596.213516</v>
      </c>
      <c r="N76" s="1" t="n">
        <v>1583.711982</v>
      </c>
      <c r="O76" s="2" t="n">
        <f aca="false">AVERAGE(D76:N76)</f>
        <v>1597.37579827273</v>
      </c>
      <c r="P76" s="1" t="n">
        <f aca="false">STDEV(D76:N76)</f>
        <v>11.7232700979801</v>
      </c>
    </row>
    <row r="77" customFormat="false" ht="15.8" hidden="false" customHeight="false" outlineLevel="0" collapsed="false">
      <c r="A77" s="1" t="n">
        <v>38</v>
      </c>
      <c r="C77" s="1" t="n">
        <v>383.357</v>
      </c>
      <c r="D77" s="1" t="n">
        <v>1538.8576</v>
      </c>
      <c r="E77" s="1" t="n">
        <v>1539.875831</v>
      </c>
      <c r="F77" s="1" t="n">
        <v>1541.973165</v>
      </c>
      <c r="G77" s="1" t="n">
        <v>1550.332215</v>
      </c>
      <c r="H77" s="1" t="n">
        <v>1537.126984</v>
      </c>
      <c r="I77" s="1" t="n">
        <v>1544.189529</v>
      </c>
      <c r="J77" s="1" t="n">
        <v>1545.713224</v>
      </c>
      <c r="K77" s="1" t="n">
        <v>1575.111963</v>
      </c>
      <c r="L77" s="1" t="n">
        <v>1550.295964</v>
      </c>
      <c r="M77" s="1" t="n">
        <v>1542.704212</v>
      </c>
      <c r="N77" s="1" t="n">
        <v>1531.044931</v>
      </c>
      <c r="O77" s="2" t="n">
        <f aca="false">AVERAGE(D77:N77)</f>
        <v>1545.20232890909</v>
      </c>
      <c r="P77" s="1" t="n">
        <f aca="false">STDEV(D77:N77)</f>
        <v>11.3976848620791</v>
      </c>
    </row>
    <row r="78" customFormat="false" ht="15.8" hidden="false" customHeight="false" outlineLevel="0" collapsed="false">
      <c r="A78" s="1" t="n">
        <v>39</v>
      </c>
      <c r="C78" s="1" t="n">
        <v>393.404</v>
      </c>
      <c r="D78" s="1" t="n">
        <v>1119.5184</v>
      </c>
      <c r="E78" s="1" t="n">
        <v>1289.762749</v>
      </c>
      <c r="F78" s="1" t="n">
        <v>1421.579321</v>
      </c>
      <c r="G78" s="1" t="n">
        <v>1632.255034</v>
      </c>
      <c r="H78" s="1" t="n">
        <v>1469.840049</v>
      </c>
      <c r="I78" s="1" t="n">
        <v>1786.260437</v>
      </c>
      <c r="J78" s="1" t="n">
        <v>1654.228826</v>
      </c>
      <c r="K78" s="1" t="n">
        <v>1645.138037</v>
      </c>
      <c r="L78" s="1" t="n">
        <v>1439.156054</v>
      </c>
      <c r="M78" s="1" t="n">
        <v>1678.375122</v>
      </c>
      <c r="N78" s="1" t="n">
        <v>1625.875576</v>
      </c>
      <c r="O78" s="2" t="n">
        <f aca="false">AVERAGE(D78:N78)</f>
        <v>1523.81723681818</v>
      </c>
      <c r="P78" s="1" t="n">
        <f aca="false">STDEV(D78:N78)</f>
        <v>196.325711415896</v>
      </c>
    </row>
    <row r="79" customFormat="false" ht="15.8" hidden="false" customHeight="false" outlineLevel="0" collapsed="false">
      <c r="A79" s="1" t="n">
        <v>40</v>
      </c>
      <c r="B79" s="1" t="n">
        <v>400</v>
      </c>
      <c r="C79" s="1" t="n">
        <v>403.435</v>
      </c>
      <c r="D79" s="1" t="n">
        <v>1025.0896</v>
      </c>
      <c r="E79" s="1" t="n">
        <v>1217.148559</v>
      </c>
      <c r="F79" s="1" t="n">
        <v>1338.198106</v>
      </c>
      <c r="G79" s="1" t="n">
        <v>1622.833054</v>
      </c>
      <c r="H79" s="1" t="n">
        <v>1437.533578</v>
      </c>
      <c r="I79" s="1" t="n">
        <v>1761.076209</v>
      </c>
      <c r="J79" s="1" t="n">
        <v>1539.723626</v>
      </c>
      <c r="K79" s="1" t="n">
        <v>1580.680982</v>
      </c>
      <c r="L79" s="1" t="n">
        <v>1358.319283</v>
      </c>
      <c r="M79" s="1" t="n">
        <v>1654.506366</v>
      </c>
      <c r="N79" s="1" t="n">
        <v>1584.289171</v>
      </c>
      <c r="O79" s="2" t="n">
        <f aca="false">AVERAGE(D79:N79)</f>
        <v>1465.39986672727</v>
      </c>
      <c r="P79" s="1" t="n">
        <f aca="false">STDEV(D79:N79)</f>
        <v>215.602484092343</v>
      </c>
    </row>
    <row r="80" customFormat="false" ht="15.8" hidden="false" customHeight="false" outlineLevel="0" collapsed="false">
      <c r="A80" s="1" t="n">
        <v>41</v>
      </c>
      <c r="C80" s="1" t="n">
        <v>413.372</v>
      </c>
      <c r="D80" s="1" t="n">
        <v>956.8432</v>
      </c>
      <c r="E80" s="1" t="n">
        <v>1138.416851</v>
      </c>
      <c r="F80" s="1" t="n">
        <v>1264.981847</v>
      </c>
      <c r="G80" s="1" t="n">
        <v>1616.089765</v>
      </c>
      <c r="H80" s="1" t="n">
        <v>1405.884005</v>
      </c>
      <c r="I80" s="1" t="n">
        <v>1722.259775</v>
      </c>
      <c r="J80" s="1" t="n">
        <v>1442.368499</v>
      </c>
      <c r="K80" s="1" t="n">
        <v>1515.858896</v>
      </c>
      <c r="L80" s="1" t="n">
        <v>1282.90852</v>
      </c>
      <c r="M80" s="1" t="n">
        <v>1646.992165</v>
      </c>
      <c r="N80" s="1" t="n">
        <v>1543.519585</v>
      </c>
      <c r="O80" s="2" t="n">
        <f aca="false">AVERAGE(D80:N80)</f>
        <v>1412.374828</v>
      </c>
      <c r="P80" s="1" t="n">
        <f aca="false">STDEV(D80:N80)</f>
        <v>232.910208982399</v>
      </c>
    </row>
    <row r="81" customFormat="false" ht="15.8" hidden="false" customHeight="false" outlineLevel="0" collapsed="false">
      <c r="A81" s="1" t="n">
        <v>42</v>
      </c>
      <c r="C81" s="1" t="n">
        <v>423.481</v>
      </c>
      <c r="D81" s="1" t="n">
        <v>893.632</v>
      </c>
      <c r="E81" s="1" t="n">
        <v>1051.953437</v>
      </c>
      <c r="F81" s="1" t="n">
        <v>1171.485399</v>
      </c>
      <c r="G81" s="1" t="n">
        <v>1579.063758</v>
      </c>
      <c r="H81" s="1" t="n">
        <v>1330.82906</v>
      </c>
      <c r="I81" s="1" t="n">
        <v>1644.00994</v>
      </c>
      <c r="J81" s="1" t="n">
        <v>1322.930163</v>
      </c>
      <c r="K81" s="1" t="n">
        <v>1416.210123</v>
      </c>
      <c r="L81" s="1" t="n">
        <v>1196.064574</v>
      </c>
      <c r="M81" s="1" t="n">
        <v>1575.203722</v>
      </c>
      <c r="N81" s="1" t="n">
        <v>1473.91129</v>
      </c>
      <c r="O81" s="2" t="n">
        <f aca="false">AVERAGE(D81:N81)</f>
        <v>1332.299406</v>
      </c>
      <c r="P81" s="1" t="n">
        <f aca="false">STDEV(D81:N81)</f>
        <v>236.5771581586</v>
      </c>
    </row>
    <row r="82" customFormat="false" ht="15.8" hidden="false" customHeight="false" outlineLevel="0" collapsed="false">
      <c r="A82" s="1" t="n">
        <v>43</v>
      </c>
      <c r="C82" s="1" t="n">
        <v>433.387</v>
      </c>
      <c r="D82" s="1" t="n">
        <v>852.4112</v>
      </c>
      <c r="E82" s="1" t="n">
        <v>993.087583</v>
      </c>
      <c r="F82" s="1" t="n">
        <v>1110.328335</v>
      </c>
      <c r="G82" s="1" t="n">
        <v>1567.812919</v>
      </c>
      <c r="H82" s="1" t="n">
        <v>1294.433455</v>
      </c>
      <c r="I82" s="1" t="n">
        <v>1591.695825</v>
      </c>
      <c r="J82" s="1" t="n">
        <v>1234.985141</v>
      </c>
      <c r="K82" s="1" t="n">
        <v>1327.915644</v>
      </c>
      <c r="L82" s="1" t="n">
        <v>1130.319283</v>
      </c>
      <c r="M82" s="1" t="n">
        <v>1529.242899</v>
      </c>
      <c r="N82" s="1" t="n">
        <v>1426.442396</v>
      </c>
      <c r="O82" s="2" t="n">
        <f aca="false">AVERAGE(D82:N82)</f>
        <v>1278.06133454545</v>
      </c>
      <c r="P82" s="1" t="n">
        <f aca="false">STDEV(D82:N82)</f>
        <v>241.741783315664</v>
      </c>
    </row>
    <row r="83" customFormat="false" ht="15.8" hidden="false" customHeight="false" outlineLevel="0" collapsed="false">
      <c r="A83" s="1" t="n">
        <v>44</v>
      </c>
      <c r="C83" s="1" t="n">
        <v>443.418</v>
      </c>
      <c r="D83" s="1" t="n">
        <v>819.6912</v>
      </c>
      <c r="E83" s="1" t="n">
        <v>934.375831</v>
      </c>
      <c r="F83" s="1" t="n">
        <v>1035.397001</v>
      </c>
      <c r="G83" s="1" t="n">
        <v>1539.55453</v>
      </c>
      <c r="H83" s="1" t="n">
        <v>1233.297924</v>
      </c>
      <c r="I83" s="1" t="n">
        <v>1510.107356</v>
      </c>
      <c r="J83" s="1" t="n">
        <v>1125.086181</v>
      </c>
      <c r="K83" s="1" t="n">
        <v>1234.280675</v>
      </c>
      <c r="L83" s="1" t="n">
        <v>1056.855605</v>
      </c>
      <c r="M83" s="1" t="n">
        <v>1447.894221</v>
      </c>
      <c r="N83" s="1" t="n">
        <v>1357.640553</v>
      </c>
      <c r="O83" s="2" t="n">
        <f aca="false">AVERAGE(D83:N83)</f>
        <v>1208.56191609091</v>
      </c>
      <c r="P83" s="1" t="n">
        <f aca="false">STDEV(D83:N83)</f>
        <v>238.25008156934</v>
      </c>
    </row>
    <row r="84" customFormat="false" ht="15.8" hidden="false" customHeight="false" outlineLevel="0" collapsed="false">
      <c r="A84" s="1" t="n">
        <v>45</v>
      </c>
      <c r="C84" s="1" t="n">
        <v>453.402</v>
      </c>
      <c r="D84" s="1" t="n">
        <v>796.4384</v>
      </c>
      <c r="E84" s="1" t="n">
        <v>888.476718</v>
      </c>
      <c r="F84" s="1" t="n">
        <v>974.539858</v>
      </c>
      <c r="G84" s="1" t="n">
        <v>1503.937919</v>
      </c>
      <c r="H84" s="1" t="n">
        <v>1164.503053</v>
      </c>
      <c r="I84" s="1" t="n">
        <v>1438.528164</v>
      </c>
      <c r="J84" s="1" t="n">
        <v>1050.15899</v>
      </c>
      <c r="K84" s="1" t="n">
        <v>1153.579755</v>
      </c>
      <c r="L84" s="1" t="n">
        <v>998.547982</v>
      </c>
      <c r="M84" s="1" t="n">
        <v>1385.095005</v>
      </c>
      <c r="N84" s="1" t="n">
        <v>1287.576037</v>
      </c>
      <c r="O84" s="2" t="n">
        <f aca="false">AVERAGE(D84:N84)</f>
        <v>1149.21653463636</v>
      </c>
      <c r="P84" s="1" t="n">
        <f aca="false">STDEV(D84:N84)</f>
        <v>232.384641261346</v>
      </c>
    </row>
    <row r="85" customFormat="false" ht="15.8" hidden="false" customHeight="false" outlineLevel="0" collapsed="false">
      <c r="A85" s="1" t="n">
        <v>46</v>
      </c>
      <c r="C85" s="1" t="n">
        <v>463.401</v>
      </c>
      <c r="D85" s="1" t="n">
        <v>776.8912</v>
      </c>
      <c r="E85" s="1" t="n">
        <v>841.931264</v>
      </c>
      <c r="F85" s="1" t="n">
        <v>917.676401</v>
      </c>
      <c r="G85" s="1" t="n">
        <v>1451.300336</v>
      </c>
      <c r="H85" s="1" t="n">
        <v>1083.257631</v>
      </c>
      <c r="I85" s="1" t="n">
        <v>1320.196819</v>
      </c>
      <c r="J85" s="1" t="n">
        <v>974.67162</v>
      </c>
      <c r="K85" s="1" t="n">
        <v>1076.995399</v>
      </c>
      <c r="L85" s="1" t="n">
        <v>939.373094</v>
      </c>
      <c r="M85" s="1" t="n">
        <v>1267.278159</v>
      </c>
      <c r="N85" s="1" t="n">
        <v>1221.919355</v>
      </c>
      <c r="O85" s="2" t="n">
        <f aca="false">AVERAGE(D85:N85)</f>
        <v>1079.22647981818</v>
      </c>
      <c r="P85" s="1" t="n">
        <f aca="false">STDEV(D85:N85)</f>
        <v>213.671789075474</v>
      </c>
    </row>
    <row r="86" customFormat="false" ht="15.8" hidden="false" customHeight="false" outlineLevel="0" collapsed="false">
      <c r="A86" s="1" t="n">
        <v>47</v>
      </c>
      <c r="C86" s="1" t="n">
        <v>473.37</v>
      </c>
      <c r="D86" s="1" t="n">
        <v>768.8848</v>
      </c>
      <c r="E86" s="1" t="n">
        <v>824.074279</v>
      </c>
      <c r="F86" s="1" t="n">
        <v>882.208366</v>
      </c>
      <c r="G86" s="1" t="n">
        <v>1437.305369</v>
      </c>
      <c r="H86" s="1" t="n">
        <v>1039.43956</v>
      </c>
      <c r="I86" s="1" t="n">
        <v>1264.280981</v>
      </c>
      <c r="J86" s="1" t="n">
        <v>934.104012</v>
      </c>
      <c r="K86" s="1" t="n">
        <v>1023.41411</v>
      </c>
      <c r="L86" s="1" t="n">
        <v>907.140807</v>
      </c>
      <c r="M86" s="1" t="n">
        <v>1234.641528</v>
      </c>
      <c r="N86" s="1" t="n">
        <v>1165.508065</v>
      </c>
      <c r="O86" s="2" t="n">
        <f aca="false">AVERAGE(D86:N86)</f>
        <v>1043.72744336364</v>
      </c>
      <c r="P86" s="1" t="n">
        <f aca="false">STDEV(D86:N86)</f>
        <v>208.759378472547</v>
      </c>
    </row>
    <row r="87" customFormat="false" ht="15.8" hidden="false" customHeight="false" outlineLevel="0" collapsed="false">
      <c r="A87" s="1" t="n">
        <v>48</v>
      </c>
      <c r="C87" s="1" t="n">
        <v>483.385</v>
      </c>
      <c r="D87" s="1" t="n">
        <v>760.616</v>
      </c>
      <c r="E87" s="1" t="n">
        <v>797.865854</v>
      </c>
      <c r="F87" s="1" t="n">
        <v>846.674033</v>
      </c>
      <c r="G87" s="1" t="n">
        <v>1375.847315</v>
      </c>
      <c r="H87" s="1" t="n">
        <v>979</v>
      </c>
      <c r="I87" s="1" t="n">
        <v>1181.814447</v>
      </c>
      <c r="J87" s="1" t="n">
        <v>891.668648</v>
      </c>
      <c r="K87" s="1" t="n">
        <v>960.504601</v>
      </c>
      <c r="L87" s="1" t="n">
        <v>867.582063</v>
      </c>
      <c r="M87" s="1" t="n">
        <v>1156.677767</v>
      </c>
      <c r="N87" s="1" t="n">
        <v>1101.564516</v>
      </c>
      <c r="O87" s="2" t="n">
        <f aca="false">AVERAGE(D87:N87)</f>
        <v>992.710476727273</v>
      </c>
      <c r="P87" s="1" t="n">
        <f aca="false">STDEV(D87:N87)</f>
        <v>190.141869473126</v>
      </c>
    </row>
    <row r="88" customFormat="false" ht="15.8" hidden="false" customHeight="false" outlineLevel="0" collapsed="false">
      <c r="A88" s="1" t="n">
        <v>49</v>
      </c>
      <c r="C88" s="1" t="n">
        <v>493.354</v>
      </c>
      <c r="D88" s="1" t="n">
        <v>755.592</v>
      </c>
      <c r="E88" s="1" t="n">
        <v>784.196231</v>
      </c>
      <c r="F88" s="1" t="n">
        <v>819.599053</v>
      </c>
      <c r="G88" s="1" t="n">
        <v>1306.354027</v>
      </c>
      <c r="H88" s="1" t="n">
        <v>930.168498</v>
      </c>
      <c r="I88" s="1" t="n">
        <v>1098.552021</v>
      </c>
      <c r="J88" s="1" t="n">
        <v>853.91679</v>
      </c>
      <c r="K88" s="1" t="n">
        <v>916.842025</v>
      </c>
      <c r="L88" s="1" t="n">
        <v>841.758744</v>
      </c>
      <c r="M88" s="1" t="n">
        <v>1090.093046</v>
      </c>
      <c r="N88" s="1" t="n">
        <v>1043.248848</v>
      </c>
      <c r="O88" s="2" t="n">
        <f aca="false">AVERAGE(D88:N88)</f>
        <v>949.120116636364</v>
      </c>
      <c r="P88" s="1" t="n">
        <f aca="false">STDEV(D88:N88)</f>
        <v>167.958163936814</v>
      </c>
    </row>
    <row r="89" customFormat="false" ht="15.8" hidden="false" customHeight="false" outlineLevel="0" collapsed="false">
      <c r="A89" s="1" t="n">
        <v>50</v>
      </c>
      <c r="C89" s="1" t="n">
        <v>503.416</v>
      </c>
      <c r="D89" s="1" t="n">
        <v>753.9888</v>
      </c>
      <c r="E89" s="1" t="n">
        <v>773.859202</v>
      </c>
      <c r="F89" s="1" t="n">
        <v>798.940016</v>
      </c>
      <c r="G89" s="1" t="n">
        <v>1220.472315</v>
      </c>
      <c r="H89" s="1" t="n">
        <v>881.687424</v>
      </c>
      <c r="I89" s="1" t="n">
        <v>1029.705103</v>
      </c>
      <c r="J89" s="1" t="n">
        <v>824.161961</v>
      </c>
      <c r="K89" s="1" t="n">
        <v>883.368098</v>
      </c>
      <c r="L89" s="1" t="n">
        <v>818.017937</v>
      </c>
      <c r="M89" s="1" t="n">
        <v>1019.263467</v>
      </c>
      <c r="N89" s="1" t="n">
        <v>989.125576</v>
      </c>
      <c r="O89" s="2" t="n">
        <f aca="false">AVERAGE(D89:N89)</f>
        <v>908.417263545455</v>
      </c>
      <c r="P89" s="1" t="n">
        <f aca="false">STDEV(D89:N89)</f>
        <v>141.930277577039</v>
      </c>
    </row>
    <row r="90" customFormat="false" ht="15.8" hidden="false" customHeight="false" outlineLevel="0" collapsed="false">
      <c r="A90" s="1" t="n">
        <v>51</v>
      </c>
      <c r="C90" s="1" t="n">
        <v>513.431</v>
      </c>
      <c r="D90" s="1" t="n">
        <v>752.6368</v>
      </c>
      <c r="E90" s="1" t="n">
        <v>770.905765</v>
      </c>
      <c r="F90" s="1" t="n">
        <v>787.456196</v>
      </c>
      <c r="G90" s="1" t="n">
        <v>1156.305369</v>
      </c>
      <c r="H90" s="1" t="n">
        <v>847.909646</v>
      </c>
      <c r="I90" s="1" t="n">
        <v>965.892644</v>
      </c>
      <c r="J90" s="1" t="n">
        <v>805.809807</v>
      </c>
      <c r="K90" s="1" t="n">
        <v>854.641104</v>
      </c>
      <c r="L90" s="1" t="n">
        <v>805.140807</v>
      </c>
      <c r="M90" s="1" t="n">
        <v>971.157689</v>
      </c>
      <c r="N90" s="1" t="n">
        <v>944.58871</v>
      </c>
      <c r="O90" s="2" t="n">
        <f aca="false">AVERAGE(D90:N90)</f>
        <v>878.404048818182</v>
      </c>
      <c r="P90" s="1" t="n">
        <f aca="false">STDEV(D90:N90)</f>
        <v>120.682994542039</v>
      </c>
    </row>
    <row r="91" customFormat="false" ht="15.8" hidden="false" customHeight="false" outlineLevel="0" collapsed="false">
      <c r="A91" s="1" t="n">
        <v>52</v>
      </c>
      <c r="C91" s="1" t="n">
        <v>523.431</v>
      </c>
      <c r="D91" s="1" t="n">
        <v>752.0288</v>
      </c>
      <c r="E91" s="1" t="n">
        <v>762.477827</v>
      </c>
      <c r="F91" s="1" t="n">
        <v>778.259669</v>
      </c>
      <c r="G91" s="1" t="n">
        <v>1084.521812</v>
      </c>
      <c r="H91" s="1" t="n">
        <v>819.703297</v>
      </c>
      <c r="I91" s="1" t="n">
        <v>920.015905</v>
      </c>
      <c r="J91" s="1" t="n">
        <v>791.597325</v>
      </c>
      <c r="K91" s="1" t="n">
        <v>835.072086</v>
      </c>
      <c r="L91" s="1" t="n">
        <v>789.86278</v>
      </c>
      <c r="M91" s="1" t="n">
        <v>929.667973</v>
      </c>
      <c r="N91" s="1" t="n">
        <v>903.619816</v>
      </c>
      <c r="O91" s="2" t="n">
        <f aca="false">AVERAGE(D91:N91)</f>
        <v>851.529753636364</v>
      </c>
      <c r="P91" s="1" t="n">
        <f aca="false">STDEV(D91:N91)</f>
        <v>99.8360098521993</v>
      </c>
    </row>
    <row r="92" customFormat="false" ht="15.8" hidden="false" customHeight="false" outlineLevel="0" collapsed="false">
      <c r="A92" s="1" t="n">
        <v>53</v>
      </c>
      <c r="C92" s="1" t="n">
        <v>533.446</v>
      </c>
      <c r="D92" s="1" t="n">
        <v>751.2048</v>
      </c>
      <c r="E92" s="1" t="n">
        <v>757.709534</v>
      </c>
      <c r="F92" s="1" t="n">
        <v>769.085241</v>
      </c>
      <c r="G92" s="1" t="n">
        <v>1019.452181</v>
      </c>
      <c r="H92" s="1" t="n">
        <v>794.927961</v>
      </c>
      <c r="I92" s="1" t="n">
        <v>873.998012</v>
      </c>
      <c r="J92" s="1" t="n">
        <v>781.114413</v>
      </c>
      <c r="K92" s="1" t="n">
        <v>817.625767</v>
      </c>
      <c r="L92" s="1" t="n">
        <v>780.26009</v>
      </c>
      <c r="M92" s="1" t="n">
        <v>887.907933</v>
      </c>
      <c r="N92" s="1" t="n">
        <v>866.826037</v>
      </c>
      <c r="O92" s="2" t="n">
        <f aca="false">AVERAGE(D92:N92)</f>
        <v>827.282906272727</v>
      </c>
      <c r="P92" s="1" t="n">
        <f aca="false">STDEV(D92:N92)</f>
        <v>79.9052331053354</v>
      </c>
    </row>
    <row r="93" customFormat="false" ht="15.8" hidden="false" customHeight="false" outlineLevel="0" collapsed="false">
      <c r="A93" s="1" t="n">
        <v>54</v>
      </c>
      <c r="C93" s="1" t="n">
        <v>543.414</v>
      </c>
      <c r="D93" s="1" t="n">
        <v>749.1888</v>
      </c>
      <c r="E93" s="1" t="n">
        <v>757.759424</v>
      </c>
      <c r="F93" s="1" t="n">
        <v>764.519337</v>
      </c>
      <c r="G93" s="1" t="n">
        <v>963.531879</v>
      </c>
      <c r="H93" s="1" t="n">
        <v>781.081807</v>
      </c>
      <c r="I93" s="1" t="n">
        <v>842.151756</v>
      </c>
      <c r="J93" s="1" t="n">
        <v>772.062407</v>
      </c>
      <c r="K93" s="1" t="n">
        <v>806.17638</v>
      </c>
      <c r="L93" s="1" t="n">
        <v>773.757848</v>
      </c>
      <c r="M93" s="1" t="n">
        <v>857.558276</v>
      </c>
      <c r="N93" s="1" t="n">
        <v>836.935484</v>
      </c>
      <c r="O93" s="2" t="n">
        <f aca="false">AVERAGE(D93:N93)</f>
        <v>809.520308909091</v>
      </c>
      <c r="P93" s="1" t="n">
        <f aca="false">STDEV(D93:N93)</f>
        <v>62.9998088031041</v>
      </c>
    </row>
    <row r="94" customFormat="false" ht="15.8" hidden="false" customHeight="false" outlineLevel="0" collapsed="false">
      <c r="A94" s="1" t="n">
        <v>55</v>
      </c>
      <c r="C94" s="1" t="n">
        <v>553.445</v>
      </c>
      <c r="D94" s="1" t="n">
        <v>748.9184</v>
      </c>
      <c r="E94" s="1" t="n">
        <v>754.310421</v>
      </c>
      <c r="F94" s="1" t="n">
        <v>760.367009</v>
      </c>
      <c r="G94" s="1" t="n">
        <v>913.235738</v>
      </c>
      <c r="H94" s="1" t="n">
        <v>770.306471</v>
      </c>
      <c r="I94" s="1" t="n">
        <v>813.128562</v>
      </c>
      <c r="J94" s="1" t="n">
        <v>765.338782</v>
      </c>
      <c r="K94" s="1" t="n">
        <v>795.504601</v>
      </c>
      <c r="L94" s="1" t="n">
        <v>769.86278</v>
      </c>
      <c r="M94" s="1" t="n">
        <v>828.273262</v>
      </c>
      <c r="N94" s="1" t="n">
        <v>812.336406</v>
      </c>
      <c r="O94" s="2" t="n">
        <f aca="false">AVERAGE(D94:N94)</f>
        <v>793.780221090909</v>
      </c>
      <c r="P94" s="1" t="n">
        <f aca="false">STDEV(D94:N94)</f>
        <v>47.7492632548719</v>
      </c>
    </row>
    <row r="95" customFormat="false" ht="15.8" hidden="false" customHeight="false" outlineLevel="0" collapsed="false">
      <c r="A95" s="1" t="n">
        <v>56</v>
      </c>
      <c r="C95" s="1" t="n">
        <v>563.414</v>
      </c>
      <c r="D95" s="1" t="n">
        <v>747.5616</v>
      </c>
      <c r="E95" s="1" t="n">
        <v>750.257206</v>
      </c>
      <c r="F95" s="1" t="n">
        <v>757.076559</v>
      </c>
      <c r="G95" s="1" t="n">
        <v>874.130034</v>
      </c>
      <c r="H95" s="1" t="n">
        <v>762.545788</v>
      </c>
      <c r="I95" s="1" t="n">
        <v>792.784626</v>
      </c>
      <c r="J95" s="1" t="n">
        <v>760.994056</v>
      </c>
      <c r="K95" s="1" t="n">
        <v>793.751534</v>
      </c>
      <c r="L95" s="1" t="n">
        <v>764.356951</v>
      </c>
      <c r="M95" s="1" t="n">
        <v>803.567091</v>
      </c>
      <c r="N95" s="1" t="n">
        <v>795.995392</v>
      </c>
      <c r="O95" s="2" t="n">
        <f aca="false">AVERAGE(D95:N95)</f>
        <v>782.092803363636</v>
      </c>
      <c r="P95" s="1" t="n">
        <f aca="false">STDEV(D95:N95)</f>
        <v>36.5363449884334</v>
      </c>
    </row>
    <row r="96" customFormat="false" ht="15.8" hidden="false" customHeight="false" outlineLevel="0" collapsed="false">
      <c r="A96" s="1" t="n">
        <v>57</v>
      </c>
      <c r="C96" s="1" t="n">
        <v>573.46</v>
      </c>
      <c r="D96" s="1" t="n">
        <v>747.784</v>
      </c>
      <c r="E96" s="1" t="n">
        <v>746.611973</v>
      </c>
      <c r="F96" s="1" t="n">
        <v>754.464088</v>
      </c>
      <c r="G96" s="1" t="n">
        <v>837.934564</v>
      </c>
      <c r="H96" s="1" t="n">
        <v>755.749695</v>
      </c>
      <c r="I96" s="1" t="n">
        <v>777.935719</v>
      </c>
      <c r="J96" s="1" t="n">
        <v>759.372957</v>
      </c>
      <c r="K96" s="1" t="n">
        <v>785.906442</v>
      </c>
      <c r="L96" s="1" t="n">
        <v>760.649327</v>
      </c>
      <c r="M96" s="1" t="n">
        <v>787.047992</v>
      </c>
      <c r="N96" s="1" t="n">
        <v>777.536866</v>
      </c>
      <c r="O96" s="2" t="n">
        <f aca="false">AVERAGE(D96:N96)</f>
        <v>771.908511181818</v>
      </c>
      <c r="P96" s="1" t="n">
        <f aca="false">STDEV(D96:N96)</f>
        <v>26.313157698768</v>
      </c>
    </row>
    <row r="97" customFormat="false" ht="15.8" hidden="false" customHeight="false" outlineLevel="0" collapsed="false">
      <c r="A97" s="1" t="n">
        <v>58</v>
      </c>
      <c r="C97" s="1" t="n">
        <v>583.46</v>
      </c>
      <c r="D97" s="1" t="n">
        <v>730.152</v>
      </c>
      <c r="E97" s="1" t="n">
        <v>731.996674</v>
      </c>
      <c r="F97" s="1" t="n">
        <v>729.431728</v>
      </c>
      <c r="G97" s="1" t="n">
        <v>725.153523</v>
      </c>
      <c r="H97" s="1" t="n">
        <v>730.673993</v>
      </c>
      <c r="I97" s="1" t="n">
        <v>728.430749</v>
      </c>
      <c r="J97" s="1" t="n">
        <v>730.001486</v>
      </c>
      <c r="K97" s="1" t="n">
        <v>766.351227</v>
      </c>
      <c r="L97" s="1" t="n">
        <v>747.16861</v>
      </c>
      <c r="M97" s="1" t="n">
        <v>731.375122</v>
      </c>
      <c r="N97" s="1" t="n">
        <v>711.261521</v>
      </c>
      <c r="O97" s="2" t="n">
        <f aca="false">AVERAGE(D97:N97)</f>
        <v>732.908784818182</v>
      </c>
      <c r="P97" s="1" t="n">
        <f aca="false">STDEV(D97:N97)</f>
        <v>13.8089138243949</v>
      </c>
    </row>
    <row r="98" customFormat="false" ht="15.8" hidden="false" customHeight="false" outlineLevel="0" collapsed="false">
      <c r="A98" s="1" t="n">
        <v>59</v>
      </c>
      <c r="C98" s="1" t="n">
        <v>593.522</v>
      </c>
      <c r="D98" s="1" t="n">
        <v>726.7904</v>
      </c>
      <c r="E98" s="1" t="n">
        <v>730.172949</v>
      </c>
      <c r="F98" s="1" t="n">
        <v>728.898974</v>
      </c>
      <c r="G98" s="1" t="n">
        <v>723.999161</v>
      </c>
      <c r="H98" s="1" t="n">
        <v>729.940171</v>
      </c>
      <c r="I98" s="1" t="n">
        <v>727.764082</v>
      </c>
      <c r="J98" s="1" t="n">
        <v>729.497771</v>
      </c>
      <c r="K98" s="1" t="n">
        <v>766.122699</v>
      </c>
      <c r="L98" s="1" t="n">
        <v>748.037668</v>
      </c>
      <c r="M98" s="1" t="n">
        <v>732.234084</v>
      </c>
      <c r="N98" s="1" t="n">
        <v>711.506912</v>
      </c>
      <c r="O98" s="2" t="n">
        <f aca="false">AVERAGE(D98:N98)</f>
        <v>732.269533727273</v>
      </c>
      <c r="P98" s="1" t="n">
        <f aca="false">STDEV(D98:N98)</f>
        <v>14.0475712546323</v>
      </c>
    </row>
    <row r="99" customFormat="false" ht="15.8" hidden="false" customHeight="false" outlineLevel="0" collapsed="false">
      <c r="A99" s="1" t="n">
        <v>60</v>
      </c>
      <c r="B99" s="1" t="n">
        <v>600</v>
      </c>
      <c r="C99" s="1" t="n">
        <v>603.459</v>
      </c>
      <c r="D99" s="1" t="n">
        <v>727.5216</v>
      </c>
      <c r="E99" s="1" t="n">
        <v>730.517738</v>
      </c>
      <c r="F99" s="1" t="n">
        <v>729.618785</v>
      </c>
      <c r="G99" s="1" t="n">
        <v>724.39849</v>
      </c>
      <c r="H99" s="1" t="n">
        <v>729.818071</v>
      </c>
      <c r="I99" s="1" t="n">
        <v>729.269715</v>
      </c>
      <c r="J99" s="1" t="n">
        <v>728.447251</v>
      </c>
      <c r="K99" s="1" t="n">
        <v>765.733129</v>
      </c>
      <c r="L99" s="1" t="n">
        <v>745.158744</v>
      </c>
      <c r="M99" s="1" t="n">
        <v>732.719882</v>
      </c>
      <c r="N99" s="1" t="n">
        <v>711.644009</v>
      </c>
      <c r="O99" s="2" t="n">
        <f aca="false">AVERAGE(D99:N99)</f>
        <v>732.258855818182</v>
      </c>
      <c r="P99" s="1" t="n">
        <f aca="false">STDEV(D99:N99)</f>
        <v>13.5490504019497</v>
      </c>
    </row>
    <row r="100" customFormat="false" ht="15.8" hidden="false" customHeight="false" outlineLevel="0" collapsed="false">
      <c r="A100" s="1" t="n">
        <v>61</v>
      </c>
      <c r="C100" s="1" t="n">
        <v>613.474</v>
      </c>
      <c r="D100" s="1" t="n">
        <v>728.7488</v>
      </c>
      <c r="E100" s="1" t="n">
        <v>731.18071</v>
      </c>
      <c r="F100" s="1" t="n">
        <v>728.98974</v>
      </c>
      <c r="G100" s="1" t="n">
        <v>724.676174</v>
      </c>
      <c r="H100" s="1" t="n">
        <v>730.599512</v>
      </c>
      <c r="I100" s="1" t="n">
        <v>728.100729</v>
      </c>
      <c r="J100" s="1" t="n">
        <v>728.421991</v>
      </c>
      <c r="K100" s="1" t="n">
        <v>764.608896</v>
      </c>
      <c r="L100" s="1" t="n">
        <v>745.93722</v>
      </c>
      <c r="M100" s="1" t="n">
        <v>732.691479</v>
      </c>
      <c r="N100" s="1" t="n">
        <v>710.814516</v>
      </c>
      <c r="O100" s="2" t="n">
        <f aca="false">AVERAGE(D100:N100)</f>
        <v>732.251797</v>
      </c>
      <c r="P100" s="1" t="n">
        <f aca="false">STDEV(D100:N100)</f>
        <v>13.4539998351095</v>
      </c>
    </row>
    <row r="101" customFormat="false" ht="15.8" hidden="false" customHeight="false" outlineLevel="0" collapsed="false">
      <c r="A101" s="1" t="n">
        <v>62</v>
      </c>
      <c r="C101" s="1" t="n">
        <v>623.474</v>
      </c>
      <c r="D101" s="1" t="n">
        <v>725.6512</v>
      </c>
      <c r="E101" s="1" t="n">
        <v>730.677384</v>
      </c>
      <c r="F101" s="1" t="n">
        <v>728.592739</v>
      </c>
      <c r="G101" s="1" t="n">
        <v>723.74245</v>
      </c>
      <c r="H101" s="1" t="n">
        <v>729.897436</v>
      </c>
      <c r="I101" s="1" t="n">
        <v>726.950961</v>
      </c>
      <c r="J101" s="1" t="n">
        <v>727.835067</v>
      </c>
      <c r="K101" s="1" t="n">
        <v>763.150307</v>
      </c>
      <c r="L101" s="1" t="n">
        <v>745.973991</v>
      </c>
      <c r="M101" s="1" t="n">
        <v>731.263467</v>
      </c>
      <c r="N101" s="1" t="n">
        <v>709.96659</v>
      </c>
      <c r="O101" s="2" t="n">
        <f aca="false">AVERAGE(D101:N101)</f>
        <v>731.245599272727</v>
      </c>
      <c r="P101" s="1" t="n">
        <f aca="false">STDEV(D101:N101)</f>
        <v>13.4702662700494</v>
      </c>
    </row>
    <row r="102" customFormat="false" ht="15.8" hidden="false" customHeight="false" outlineLevel="0" collapsed="false">
      <c r="A102" s="1" t="n">
        <v>63</v>
      </c>
      <c r="C102" s="1" t="n">
        <v>633.489</v>
      </c>
      <c r="D102" s="1" t="n">
        <v>726.5088</v>
      </c>
      <c r="E102" s="1" t="n">
        <v>731.145233</v>
      </c>
      <c r="F102" s="1" t="n">
        <v>728.515391</v>
      </c>
      <c r="G102" s="1" t="n">
        <v>723.530201</v>
      </c>
      <c r="H102" s="1" t="n">
        <v>729.409035</v>
      </c>
      <c r="I102" s="1" t="n">
        <v>727.8277</v>
      </c>
      <c r="J102" s="1" t="n">
        <v>727.808321</v>
      </c>
      <c r="K102" s="1" t="n">
        <v>762.75</v>
      </c>
      <c r="L102" s="1" t="n">
        <v>746.458296</v>
      </c>
      <c r="M102" s="1" t="n">
        <v>733.743389</v>
      </c>
      <c r="N102" s="1" t="n">
        <v>708.004608</v>
      </c>
      <c r="O102" s="2" t="n">
        <f aca="false">AVERAGE(D102:N102)</f>
        <v>731.427361272727</v>
      </c>
      <c r="P102" s="1" t="n">
        <f aca="false">STDEV(D102:N102)</f>
        <v>13.7341590868853</v>
      </c>
    </row>
    <row r="103" customFormat="false" ht="15.8" hidden="false" customHeight="false" outlineLevel="0" collapsed="false">
      <c r="A103" s="1" t="n">
        <v>64</v>
      </c>
      <c r="C103" s="1" t="n">
        <v>643.458</v>
      </c>
      <c r="D103" s="1" t="n">
        <v>726.2384</v>
      </c>
      <c r="E103" s="1" t="n">
        <v>729.445676</v>
      </c>
      <c r="F103" s="1" t="n">
        <v>729.029203</v>
      </c>
      <c r="G103" s="1" t="n">
        <v>723.065436</v>
      </c>
      <c r="H103" s="1" t="n">
        <v>729.21978</v>
      </c>
      <c r="I103" s="1" t="n">
        <v>726.734261</v>
      </c>
      <c r="J103" s="1" t="n">
        <v>727.589896</v>
      </c>
      <c r="K103" s="1" t="n">
        <v>761.403374</v>
      </c>
      <c r="L103" s="1" t="n">
        <v>745.016143</v>
      </c>
      <c r="M103" s="1" t="n">
        <v>732.242899</v>
      </c>
      <c r="N103" s="1" t="n">
        <v>709.89977</v>
      </c>
      <c r="O103" s="2" t="n">
        <f aca="false">AVERAGE(D103:N103)</f>
        <v>730.898621636364</v>
      </c>
      <c r="P103" s="1" t="n">
        <f aca="false">STDEV(D103:N103)</f>
        <v>13.0092024811527</v>
      </c>
    </row>
    <row r="104" customFormat="false" ht="15.8" hidden="false" customHeight="false" outlineLevel="0" collapsed="false">
      <c r="A104" s="1" t="n">
        <v>65</v>
      </c>
      <c r="C104" s="1" t="n">
        <v>653.457</v>
      </c>
      <c r="D104" s="1" t="n">
        <v>726.5648</v>
      </c>
      <c r="E104" s="1" t="n">
        <v>728.865854</v>
      </c>
      <c r="F104" s="1" t="n">
        <v>728.567482</v>
      </c>
      <c r="G104" s="1" t="n">
        <v>724.048658</v>
      </c>
      <c r="H104" s="1" t="n">
        <v>730.407814</v>
      </c>
      <c r="I104" s="1" t="n">
        <v>725.640159</v>
      </c>
      <c r="J104" s="1" t="n">
        <v>726.656761</v>
      </c>
      <c r="K104" s="1" t="n">
        <v>764.325153</v>
      </c>
      <c r="L104" s="1" t="n">
        <v>746.169507</v>
      </c>
      <c r="M104" s="1" t="n">
        <v>733.831538</v>
      </c>
      <c r="N104" s="1" t="n">
        <v>707.103687</v>
      </c>
      <c r="O104" s="2" t="n">
        <f aca="false">AVERAGE(D104:N104)</f>
        <v>731.107401181818</v>
      </c>
      <c r="P104" s="1" t="n">
        <f aca="false">STDEV(D104:N104)</f>
        <v>14.3038821471972</v>
      </c>
    </row>
    <row r="105" customFormat="false" ht="15.8" hidden="false" customHeight="false" outlineLevel="0" collapsed="false">
      <c r="A105" s="1" t="n">
        <v>66</v>
      </c>
      <c r="C105" s="1" t="n">
        <v>663.457</v>
      </c>
      <c r="D105" s="1" t="n">
        <v>725.1184</v>
      </c>
      <c r="E105" s="1" t="n">
        <v>731.859202</v>
      </c>
      <c r="F105" s="1" t="n">
        <v>728.636148</v>
      </c>
      <c r="G105" s="1" t="n">
        <v>723.82802</v>
      </c>
      <c r="H105" s="1" t="n">
        <v>729.870574</v>
      </c>
      <c r="I105" s="1" t="n">
        <v>726.788602</v>
      </c>
      <c r="J105" s="1" t="n">
        <v>727.915305</v>
      </c>
      <c r="K105" s="1" t="n">
        <v>764.187117</v>
      </c>
      <c r="L105" s="1" t="n">
        <v>746.66009</v>
      </c>
      <c r="M105" s="1" t="n">
        <v>733.782566</v>
      </c>
      <c r="N105" s="1" t="n">
        <v>708.016129</v>
      </c>
      <c r="O105" s="2" t="n">
        <f aca="false">AVERAGE(D105:N105)</f>
        <v>731.514741181818</v>
      </c>
      <c r="P105" s="1" t="n">
        <f aca="false">STDEV(D105:N105)</f>
        <v>14.1442319318652</v>
      </c>
    </row>
    <row r="106" customFormat="false" ht="15.8" hidden="false" customHeight="false" outlineLevel="0" collapsed="false">
      <c r="A106" s="1" t="n">
        <v>67</v>
      </c>
      <c r="C106" s="1" t="n">
        <v>673.472</v>
      </c>
      <c r="D106" s="1" t="n">
        <v>727.4432</v>
      </c>
      <c r="E106" s="1" t="n">
        <v>730.747228</v>
      </c>
      <c r="F106" s="1" t="n">
        <v>728.438832</v>
      </c>
      <c r="G106" s="1" t="n">
        <v>723.67953</v>
      </c>
      <c r="H106" s="1" t="n">
        <v>729.678877</v>
      </c>
      <c r="I106" s="1" t="n">
        <v>725.384361</v>
      </c>
      <c r="J106" s="1" t="n">
        <v>728.33581</v>
      </c>
      <c r="K106" s="1" t="n">
        <v>763.888037</v>
      </c>
      <c r="L106" s="1" t="n">
        <v>745.513004</v>
      </c>
      <c r="M106" s="1" t="n">
        <v>730.680705</v>
      </c>
      <c r="N106" s="1" t="n">
        <v>709.791475</v>
      </c>
      <c r="O106" s="2" t="n">
        <f aca="false">AVERAGE(D106:N106)</f>
        <v>731.234641727273</v>
      </c>
      <c r="P106" s="1" t="n">
        <f aca="false">STDEV(D106:N106)</f>
        <v>13.6190689066204</v>
      </c>
    </row>
    <row r="107" customFormat="false" ht="15.8" hidden="false" customHeight="false" outlineLevel="0" collapsed="false">
      <c r="A107" s="1" t="n">
        <v>68</v>
      </c>
      <c r="C107" s="1" t="n">
        <v>683.534</v>
      </c>
      <c r="D107" s="1" t="n">
        <v>726.2928</v>
      </c>
      <c r="E107" s="1" t="n">
        <v>731.980044</v>
      </c>
      <c r="F107" s="1" t="n">
        <v>727.207577</v>
      </c>
      <c r="G107" s="1" t="n">
        <v>724.000839</v>
      </c>
      <c r="H107" s="1" t="n">
        <v>730.260073</v>
      </c>
      <c r="I107" s="1" t="n">
        <v>727.909211</v>
      </c>
      <c r="J107" s="1" t="n">
        <v>724.509658</v>
      </c>
      <c r="K107" s="1" t="n">
        <v>763.615031</v>
      </c>
      <c r="L107" s="1" t="n">
        <v>747.18565</v>
      </c>
      <c r="M107" s="1" t="n">
        <v>734.403526</v>
      </c>
      <c r="N107" s="1" t="n">
        <v>707.670507</v>
      </c>
      <c r="O107" s="2" t="n">
        <f aca="false">AVERAGE(D107:N107)</f>
        <v>731.366810545455</v>
      </c>
      <c r="P107" s="1" t="n">
        <f aca="false">STDEV(D107:N107)</f>
        <v>14.2084434371467</v>
      </c>
    </row>
    <row r="108" customFormat="false" ht="15.8" hidden="false" customHeight="false" outlineLevel="0" collapsed="false">
      <c r="A108" s="1" t="n">
        <v>69</v>
      </c>
      <c r="C108" s="1" t="n">
        <v>693.472</v>
      </c>
      <c r="D108" s="1" t="n">
        <v>727.2112</v>
      </c>
      <c r="E108" s="1" t="n">
        <v>730.870288</v>
      </c>
      <c r="F108" s="1" t="n">
        <v>728.439621</v>
      </c>
      <c r="G108" s="1" t="n">
        <v>725.39094</v>
      </c>
      <c r="H108" s="1" t="n">
        <v>727.797314</v>
      </c>
      <c r="I108" s="1" t="n">
        <v>725.488403</v>
      </c>
      <c r="J108" s="1" t="n">
        <v>726.554235</v>
      </c>
      <c r="K108" s="1" t="n">
        <v>766.374233</v>
      </c>
      <c r="L108" s="1" t="n">
        <v>745.810762</v>
      </c>
      <c r="M108" s="1" t="n">
        <v>732.902057</v>
      </c>
      <c r="N108" s="1" t="n">
        <v>709.105991</v>
      </c>
      <c r="O108" s="2" t="n">
        <f aca="false">AVERAGE(D108:N108)</f>
        <v>731.449549454546</v>
      </c>
      <c r="P108" s="1" t="n">
        <f aca="false">STDEV(D108:N108)</f>
        <v>14.3674148382365</v>
      </c>
    </row>
    <row r="109" customFormat="false" ht="15.8" hidden="false" customHeight="false" outlineLevel="0" collapsed="false">
      <c r="A109" s="1" t="n">
        <v>70</v>
      </c>
      <c r="C109" s="1" t="n">
        <v>703.471</v>
      </c>
      <c r="D109" s="1" t="n">
        <v>728.928</v>
      </c>
      <c r="E109" s="1" t="n">
        <v>730.944568</v>
      </c>
      <c r="F109" s="1" t="n">
        <v>728.988161</v>
      </c>
      <c r="G109" s="1" t="n">
        <v>724.522651</v>
      </c>
      <c r="H109" s="1" t="n">
        <v>729.953602</v>
      </c>
      <c r="I109" s="1" t="n">
        <v>725.081511</v>
      </c>
      <c r="J109" s="1" t="n">
        <v>727.888559</v>
      </c>
      <c r="K109" s="1" t="n">
        <v>769.111963</v>
      </c>
      <c r="L109" s="1" t="n">
        <v>746.381166</v>
      </c>
      <c r="M109" s="1" t="n">
        <v>729.992165</v>
      </c>
      <c r="N109" s="1" t="n">
        <v>708.624424</v>
      </c>
      <c r="O109" s="2" t="n">
        <f aca="false">AVERAGE(D109:N109)</f>
        <v>731.85607</v>
      </c>
      <c r="P109" s="1" t="n">
        <f aca="false">STDEV(D109:N109)</f>
        <v>15.0957843072441</v>
      </c>
    </row>
    <row r="110" customFormat="false" ht="15.8" hidden="false" customHeight="false" outlineLevel="0" collapsed="false">
      <c r="A110" s="1" t="n">
        <v>71</v>
      </c>
      <c r="C110" s="1" t="n">
        <v>713.471</v>
      </c>
      <c r="D110" s="1" t="n">
        <v>724.2368</v>
      </c>
      <c r="E110" s="1" t="n">
        <v>729.94235</v>
      </c>
      <c r="F110" s="1" t="n">
        <v>728.749803</v>
      </c>
      <c r="G110" s="1" t="n">
        <v>724.227349</v>
      </c>
      <c r="H110" s="1" t="n">
        <v>729.703297</v>
      </c>
      <c r="I110" s="1" t="n">
        <v>726.483101</v>
      </c>
      <c r="J110" s="1" t="n">
        <v>726.476969</v>
      </c>
      <c r="K110" s="1" t="n">
        <v>762.516871</v>
      </c>
      <c r="L110" s="1" t="n">
        <v>746.703139</v>
      </c>
      <c r="M110" s="1" t="n">
        <v>733.984329</v>
      </c>
      <c r="N110" s="1" t="n">
        <v>706.297235</v>
      </c>
      <c r="O110" s="2" t="n">
        <f aca="false">AVERAGE(D110:N110)</f>
        <v>730.847385727273</v>
      </c>
      <c r="P110" s="1" t="n">
        <f aca="false">STDEV(D110:N110)</f>
        <v>14.1389945136607</v>
      </c>
    </row>
    <row r="111" customFormat="false" ht="15.8" hidden="false" customHeight="false" outlineLevel="0" collapsed="false">
      <c r="A111" s="1" t="n">
        <v>72</v>
      </c>
      <c r="C111" s="1" t="n">
        <v>723.471</v>
      </c>
      <c r="D111" s="1" t="n">
        <v>729.4256</v>
      </c>
      <c r="E111" s="1" t="n">
        <v>731.518847</v>
      </c>
      <c r="F111" s="1" t="n">
        <v>728.754538</v>
      </c>
      <c r="G111" s="1" t="n">
        <v>724.340604</v>
      </c>
      <c r="H111" s="1" t="n">
        <v>728.577534</v>
      </c>
      <c r="I111" s="1" t="n">
        <v>724.555997</v>
      </c>
      <c r="J111" s="1" t="n">
        <v>727.582467</v>
      </c>
      <c r="K111" s="1" t="n">
        <v>768.292945</v>
      </c>
      <c r="L111" s="1" t="n">
        <v>746.678027</v>
      </c>
      <c r="M111" s="1" t="n">
        <v>728.470127</v>
      </c>
      <c r="N111" s="1" t="n">
        <v>708.213134</v>
      </c>
      <c r="O111" s="2" t="n">
        <f aca="false">AVERAGE(D111:N111)</f>
        <v>731.491801818182</v>
      </c>
      <c r="P111" s="1" t="n">
        <f aca="false">STDEV(D111:N111)</f>
        <v>15.0690274331515</v>
      </c>
    </row>
    <row r="112" customFormat="false" ht="15.8" hidden="false" customHeight="false" outlineLevel="0" collapsed="false">
      <c r="A112" s="1" t="n">
        <v>73</v>
      </c>
      <c r="C112" s="1" t="n">
        <v>733.501</v>
      </c>
      <c r="D112" s="1" t="n">
        <v>725.0656</v>
      </c>
      <c r="E112" s="1" t="n">
        <v>731.386918</v>
      </c>
      <c r="F112" s="1" t="n">
        <v>727.460931</v>
      </c>
      <c r="G112" s="1" t="n">
        <v>723.231544</v>
      </c>
      <c r="H112" s="1" t="n">
        <v>730.416361</v>
      </c>
      <c r="I112" s="1" t="n">
        <v>726.722995</v>
      </c>
      <c r="J112" s="1" t="n">
        <v>726.717682</v>
      </c>
      <c r="K112" s="1" t="n">
        <v>764.059816</v>
      </c>
      <c r="L112" s="1" t="n">
        <v>747.884305</v>
      </c>
      <c r="M112" s="1" t="n">
        <v>737.08619</v>
      </c>
      <c r="N112" s="1" t="n">
        <v>706.50576</v>
      </c>
      <c r="O112" s="2" t="n">
        <f aca="false">AVERAGE(D112:N112)</f>
        <v>731.503463818182</v>
      </c>
      <c r="P112" s="1" t="n">
        <f aca="false">STDEV(D112:N112)</f>
        <v>14.688311127618</v>
      </c>
    </row>
    <row r="113" customFormat="false" ht="15.8" hidden="false" customHeight="false" outlineLevel="0" collapsed="false">
      <c r="A113" s="1" t="n">
        <v>74</v>
      </c>
      <c r="C113" s="1" t="n">
        <v>743.439</v>
      </c>
      <c r="D113" s="1" t="n">
        <v>724.0576</v>
      </c>
      <c r="E113" s="1" t="n">
        <v>731.13082</v>
      </c>
      <c r="F113" s="1" t="n">
        <v>728.232044</v>
      </c>
      <c r="G113" s="1" t="n">
        <v>724.063758</v>
      </c>
      <c r="H113" s="1" t="n">
        <v>729.53602</v>
      </c>
      <c r="I113" s="1" t="n">
        <v>724.26839</v>
      </c>
      <c r="J113" s="1" t="n">
        <v>728.092125</v>
      </c>
      <c r="K113" s="1" t="n">
        <v>764.161043</v>
      </c>
      <c r="L113" s="1" t="n">
        <v>746.211659</v>
      </c>
      <c r="M113" s="1" t="n">
        <v>732.24192</v>
      </c>
      <c r="N113" s="1" t="n">
        <v>706.173963</v>
      </c>
      <c r="O113" s="2" t="n">
        <f aca="false">AVERAGE(D113:N113)</f>
        <v>730.742667454545</v>
      </c>
      <c r="P113" s="1" t="n">
        <f aca="false">STDEV(D113:N113)</f>
        <v>14.5192837741553</v>
      </c>
    </row>
    <row r="114" customFormat="false" ht="15.8" hidden="false" customHeight="false" outlineLevel="0" collapsed="false">
      <c r="A114" s="1" t="n">
        <v>75</v>
      </c>
      <c r="C114" s="1" t="n">
        <v>753.563</v>
      </c>
      <c r="D114" s="1" t="n">
        <v>728.5664</v>
      </c>
      <c r="E114" s="1" t="n">
        <v>731.578714</v>
      </c>
      <c r="F114" s="1" t="n">
        <v>728.48382</v>
      </c>
      <c r="G114" s="1" t="n">
        <v>723.912752</v>
      </c>
      <c r="H114" s="1" t="n">
        <v>729.135531</v>
      </c>
      <c r="I114" s="1" t="n">
        <v>724.001988</v>
      </c>
      <c r="J114" s="1" t="n">
        <v>727.514116</v>
      </c>
      <c r="K114" s="1" t="n">
        <v>768.226994</v>
      </c>
      <c r="L114" s="1" t="n">
        <v>747.175785</v>
      </c>
      <c r="M114" s="1" t="n">
        <v>729.495593</v>
      </c>
      <c r="N114" s="1" t="n">
        <v>708.12788</v>
      </c>
      <c r="O114" s="2" t="n">
        <f aca="false">AVERAGE(D114:N114)</f>
        <v>731.474506636364</v>
      </c>
      <c r="P114" s="1" t="n">
        <f aca="false">STDEV(D114:N114)</f>
        <v>15.1586373498942</v>
      </c>
    </row>
    <row r="115" customFormat="false" ht="15.8" hidden="false" customHeight="false" outlineLevel="0" collapsed="false">
      <c r="A115" s="1" t="n">
        <v>76</v>
      </c>
      <c r="C115" s="1" t="n">
        <v>763.469</v>
      </c>
      <c r="D115" s="1" t="n">
        <v>725.5664</v>
      </c>
      <c r="E115" s="1" t="n">
        <v>732.374723</v>
      </c>
      <c r="F115" s="1" t="n">
        <v>729.52723</v>
      </c>
      <c r="G115" s="1" t="n">
        <v>725.291107</v>
      </c>
      <c r="H115" s="1" t="n">
        <v>729.434676</v>
      </c>
      <c r="I115" s="1" t="n">
        <v>725.487078</v>
      </c>
      <c r="J115" s="1" t="n">
        <v>725.653789</v>
      </c>
      <c r="K115" s="1" t="n">
        <v>765.958589</v>
      </c>
      <c r="L115" s="1" t="n">
        <v>748.4287</v>
      </c>
      <c r="M115" s="1" t="n">
        <v>733.729677</v>
      </c>
      <c r="N115" s="1" t="n">
        <v>708.518433</v>
      </c>
      <c r="O115" s="2" t="n">
        <f aca="false">AVERAGE(D115:N115)</f>
        <v>731.815491090909</v>
      </c>
      <c r="P115" s="1" t="n">
        <f aca="false">STDEV(D115:N115)</f>
        <v>14.6935977223161</v>
      </c>
    </row>
    <row r="116" customFormat="false" ht="15.8" hidden="false" customHeight="false" outlineLevel="0" collapsed="false">
      <c r="A116" s="1" t="n">
        <v>77</v>
      </c>
      <c r="C116" s="1" t="n">
        <v>773.5</v>
      </c>
      <c r="D116" s="1" t="n">
        <v>727.8592</v>
      </c>
      <c r="E116" s="1" t="n">
        <v>733.501109</v>
      </c>
      <c r="F116" s="1" t="n">
        <v>729.748224</v>
      </c>
      <c r="G116" s="1" t="n">
        <v>725.687919</v>
      </c>
      <c r="H116" s="1" t="n">
        <v>729.86569</v>
      </c>
      <c r="I116" s="1" t="n">
        <v>724.616965</v>
      </c>
      <c r="J116" s="1" t="n">
        <v>730.154532</v>
      </c>
      <c r="K116" s="1" t="n">
        <v>768.667178</v>
      </c>
      <c r="L116" s="1" t="n">
        <v>748.069058</v>
      </c>
      <c r="M116" s="1" t="n">
        <v>732.588639</v>
      </c>
      <c r="N116" s="1" t="n">
        <v>710.565668</v>
      </c>
      <c r="O116" s="2" t="n">
        <f aca="false">AVERAGE(D116:N116)</f>
        <v>732.847652909091</v>
      </c>
      <c r="P116" s="1" t="n">
        <f aca="false">STDEV(D116:N116)</f>
        <v>14.7694029444435</v>
      </c>
    </row>
    <row r="117" customFormat="false" ht="15.8" hidden="false" customHeight="false" outlineLevel="0" collapsed="false">
      <c r="A117" s="1" t="n">
        <v>78</v>
      </c>
      <c r="C117" s="1" t="n">
        <v>783.531</v>
      </c>
      <c r="D117" s="1" t="n">
        <v>723.8496</v>
      </c>
      <c r="E117" s="1" t="n">
        <v>732.783814</v>
      </c>
      <c r="F117" s="1" t="n">
        <v>728.88161</v>
      </c>
      <c r="G117" s="1" t="n">
        <v>724.223154</v>
      </c>
      <c r="H117" s="1" t="n">
        <v>729.537241</v>
      </c>
      <c r="I117" s="1" t="n">
        <v>726.814447</v>
      </c>
      <c r="J117" s="1" t="n">
        <v>724.885587</v>
      </c>
      <c r="K117" s="1" t="n">
        <v>765.978528</v>
      </c>
      <c r="L117" s="1" t="n">
        <v>749.416143</v>
      </c>
      <c r="M117" s="1" t="n">
        <v>734.918707</v>
      </c>
      <c r="N117" s="1" t="n">
        <v>708.551843</v>
      </c>
      <c r="O117" s="2" t="n">
        <f aca="false">AVERAGE(D117:N117)</f>
        <v>731.803697636364</v>
      </c>
      <c r="P117" s="1" t="n">
        <f aca="false">STDEV(D117:N117)</f>
        <v>14.9552349599829</v>
      </c>
    </row>
    <row r="118" customFormat="false" ht="15.8" hidden="false" customHeight="false" outlineLevel="0" collapsed="false">
      <c r="A118" s="1" t="n">
        <v>79</v>
      </c>
      <c r="C118" s="1" t="n">
        <v>793.531</v>
      </c>
      <c r="D118" s="1" t="n">
        <v>727.264</v>
      </c>
      <c r="E118" s="1" t="n">
        <v>732.433481</v>
      </c>
      <c r="F118" s="1" t="n">
        <v>728.619574</v>
      </c>
      <c r="G118" s="1" t="n">
        <v>723.881711</v>
      </c>
      <c r="H118" s="1" t="n">
        <v>730.444444</v>
      </c>
      <c r="I118" s="1" t="n">
        <v>725.880716</v>
      </c>
      <c r="J118" s="1" t="n">
        <v>724.472511</v>
      </c>
      <c r="K118" s="1" t="n">
        <v>766.342025</v>
      </c>
      <c r="L118" s="1" t="n">
        <v>749.177578</v>
      </c>
      <c r="M118" s="1" t="n">
        <v>734.772772</v>
      </c>
      <c r="N118" s="1" t="n">
        <v>709.274194</v>
      </c>
      <c r="O118" s="2" t="n">
        <f aca="false">AVERAGE(D118:N118)</f>
        <v>732.051182363636</v>
      </c>
      <c r="P118" s="1" t="n">
        <f aca="false">STDEV(D118:N118)</f>
        <v>14.8156861257782</v>
      </c>
    </row>
    <row r="119" customFormat="false" ht="15.8" hidden="false" customHeight="false" outlineLevel="0" collapsed="false">
      <c r="A119" s="1" t="n">
        <v>80</v>
      </c>
      <c r="B119" s="1" t="n">
        <v>800</v>
      </c>
      <c r="C119" s="1" t="n">
        <v>803.562</v>
      </c>
      <c r="D119" s="1" t="n">
        <v>727.3728</v>
      </c>
      <c r="E119" s="1" t="n">
        <v>731.641907</v>
      </c>
      <c r="F119" s="1" t="n">
        <v>727.600631</v>
      </c>
      <c r="G119" s="1" t="n">
        <v>724.472315</v>
      </c>
      <c r="H119" s="1" t="n">
        <v>729.807082</v>
      </c>
      <c r="I119" s="1" t="n">
        <v>726.060305</v>
      </c>
      <c r="J119" s="1" t="n">
        <v>726.1263</v>
      </c>
      <c r="K119" s="1" t="n">
        <v>766.817485</v>
      </c>
      <c r="L119" s="1" t="n">
        <v>748.297758</v>
      </c>
      <c r="M119" s="1" t="n">
        <v>733.863859</v>
      </c>
      <c r="N119" s="1" t="n">
        <v>708.095622</v>
      </c>
      <c r="O119" s="2" t="n">
        <f aca="false">AVERAGE(D119:N119)</f>
        <v>731.832369454545</v>
      </c>
      <c r="P119" s="1" t="n">
        <f aca="false">STDEV(D119:N119)</f>
        <v>14.9151173402185</v>
      </c>
    </row>
    <row r="120" customFormat="false" ht="15.8" hidden="false" customHeight="false" outlineLevel="0" collapsed="false">
      <c r="A120" s="1" t="n">
        <v>81</v>
      </c>
      <c r="C120" s="1" t="n">
        <v>813.53</v>
      </c>
      <c r="D120" s="1" t="n">
        <v>726.8064</v>
      </c>
      <c r="E120" s="1" t="n">
        <v>732.845898</v>
      </c>
      <c r="F120" s="1" t="n">
        <v>726.887135</v>
      </c>
      <c r="G120" s="1" t="n">
        <v>725.075503</v>
      </c>
      <c r="H120" s="1" t="n">
        <v>731.153846</v>
      </c>
      <c r="I120" s="1" t="n">
        <v>725.561299</v>
      </c>
      <c r="J120" s="1" t="n">
        <v>727.414562</v>
      </c>
      <c r="K120" s="1" t="n">
        <v>763.20092</v>
      </c>
      <c r="L120" s="1" t="n">
        <v>746.801794</v>
      </c>
      <c r="M120" s="1" t="n">
        <v>737.176298</v>
      </c>
      <c r="N120" s="1" t="n">
        <v>708.18894</v>
      </c>
      <c r="O120" s="2" t="n">
        <f aca="false">AVERAGE(D120:N120)</f>
        <v>731.919326818182</v>
      </c>
      <c r="P120" s="1" t="n">
        <f aca="false">STDEV(D120:N120)</f>
        <v>13.9687426935889</v>
      </c>
    </row>
    <row r="121" customFormat="false" ht="15.8" hidden="false" customHeight="false" outlineLevel="0" collapsed="false">
      <c r="A121" s="1" t="n">
        <v>82</v>
      </c>
      <c r="C121" s="1" t="n">
        <v>823.498</v>
      </c>
      <c r="D121" s="1" t="n">
        <v>727.2704</v>
      </c>
      <c r="E121" s="1" t="n">
        <v>733.284922</v>
      </c>
      <c r="F121" s="1" t="n">
        <v>727.560379</v>
      </c>
      <c r="G121" s="1" t="n">
        <v>723.531879</v>
      </c>
      <c r="H121" s="1" t="n">
        <v>729.030525</v>
      </c>
      <c r="I121" s="1" t="n">
        <v>725.526839</v>
      </c>
      <c r="J121" s="1" t="n">
        <v>726.068351</v>
      </c>
      <c r="K121" s="1" t="n">
        <v>765.093558</v>
      </c>
      <c r="L121" s="1" t="n">
        <v>749.271749</v>
      </c>
      <c r="M121" s="1" t="n">
        <v>733.303624</v>
      </c>
      <c r="N121" s="1" t="n">
        <v>709.304147</v>
      </c>
      <c r="O121" s="2" t="n">
        <f aca="false">AVERAGE(D121:N121)</f>
        <v>731.749670272727</v>
      </c>
      <c r="P121" s="1" t="n">
        <f aca="false">STDEV(D121:N121)</f>
        <v>14.5291164990186</v>
      </c>
    </row>
    <row r="122" customFormat="false" ht="15.8" hidden="false" customHeight="false" outlineLevel="0" collapsed="false">
      <c r="A122" s="1" t="n">
        <v>83</v>
      </c>
      <c r="C122" s="1" t="n">
        <v>833.779</v>
      </c>
      <c r="D122" s="1" t="n">
        <v>726.408</v>
      </c>
      <c r="E122" s="1" t="n">
        <v>732.585366</v>
      </c>
      <c r="F122" s="1" t="n">
        <v>727.170481</v>
      </c>
      <c r="G122" s="1" t="n">
        <v>723.881711</v>
      </c>
      <c r="H122" s="1" t="n">
        <v>729.322344</v>
      </c>
      <c r="I122" s="1" t="n">
        <v>725.692512</v>
      </c>
      <c r="J122" s="1" t="n">
        <v>725.539376</v>
      </c>
      <c r="K122" s="1" t="n">
        <v>762.881902</v>
      </c>
      <c r="L122" s="1" t="n">
        <v>750.469955</v>
      </c>
      <c r="M122" s="1" t="n">
        <v>735.74143</v>
      </c>
      <c r="N122" s="1" t="n">
        <v>708.6947</v>
      </c>
      <c r="O122" s="2" t="n">
        <f aca="false">AVERAGE(D122:N122)</f>
        <v>731.671616090909</v>
      </c>
      <c r="P122" s="1" t="n">
        <f aca="false">STDEV(D122:N122)</f>
        <v>14.3538082607787</v>
      </c>
    </row>
    <row r="123" customFormat="false" ht="15.8" hidden="false" customHeight="false" outlineLevel="0" collapsed="false">
      <c r="A123" s="1" t="n">
        <v>84</v>
      </c>
      <c r="C123" s="1" t="n">
        <v>843.56</v>
      </c>
      <c r="D123" s="1" t="n">
        <v>725.8512</v>
      </c>
      <c r="E123" s="1" t="n">
        <v>730.137472</v>
      </c>
      <c r="F123" s="1" t="n">
        <v>726.859511</v>
      </c>
      <c r="G123" s="1" t="n">
        <v>723.541107</v>
      </c>
      <c r="H123" s="1" t="n">
        <v>729.04884</v>
      </c>
      <c r="I123" s="1" t="n">
        <v>725.962889</v>
      </c>
      <c r="J123" s="1" t="n">
        <v>725.413076</v>
      </c>
      <c r="K123" s="1" t="n">
        <v>761.970859</v>
      </c>
      <c r="L123" s="1" t="n">
        <v>748.4287</v>
      </c>
      <c r="M123" s="1" t="n">
        <v>733.809011</v>
      </c>
      <c r="N123" s="1" t="n">
        <v>708.192396</v>
      </c>
      <c r="O123" s="2" t="n">
        <f aca="false">AVERAGE(D123:N123)</f>
        <v>730.837732818182</v>
      </c>
      <c r="P123" s="1" t="n">
        <f aca="false">STDEV(D123:N123)</f>
        <v>13.9684195926906</v>
      </c>
    </row>
    <row r="124" customFormat="false" ht="15.8" hidden="false" customHeight="false" outlineLevel="0" collapsed="false">
      <c r="A124" s="1" t="n">
        <v>85</v>
      </c>
      <c r="C124" s="1" t="n">
        <v>853.529</v>
      </c>
      <c r="D124" s="1" t="n">
        <v>727.2016</v>
      </c>
      <c r="E124" s="1" t="n">
        <v>730.849224</v>
      </c>
      <c r="F124" s="1" t="n">
        <v>726.366219</v>
      </c>
      <c r="G124" s="1" t="n">
        <v>724.07802</v>
      </c>
      <c r="H124" s="1" t="n">
        <v>728.039072</v>
      </c>
      <c r="I124" s="1" t="n">
        <v>724.43605</v>
      </c>
      <c r="J124" s="1" t="n">
        <v>725.246657</v>
      </c>
      <c r="K124" s="1" t="n">
        <v>762.32362</v>
      </c>
      <c r="L124" s="1" t="n">
        <v>746.444843</v>
      </c>
      <c r="M124" s="1" t="n">
        <v>732.10284</v>
      </c>
      <c r="N124" s="1" t="n">
        <v>708.523041</v>
      </c>
      <c r="O124" s="2" t="n">
        <f aca="false">AVERAGE(D124:N124)</f>
        <v>730.510107818182</v>
      </c>
      <c r="P124" s="1" t="n">
        <f aca="false">STDEV(D124:N124)</f>
        <v>13.7560610228449</v>
      </c>
    </row>
    <row r="125" customFormat="false" ht="15.8" hidden="false" customHeight="false" outlineLevel="0" collapsed="false">
      <c r="A125" s="1" t="n">
        <v>86</v>
      </c>
      <c r="C125" s="1" t="n">
        <v>863.622</v>
      </c>
      <c r="D125" s="1" t="n">
        <v>726.7024</v>
      </c>
      <c r="E125" s="1" t="n">
        <v>731.9102</v>
      </c>
      <c r="F125" s="1" t="n">
        <v>726.271507</v>
      </c>
      <c r="G125" s="1" t="n">
        <v>722.883389</v>
      </c>
      <c r="H125" s="1" t="n">
        <v>730.599512</v>
      </c>
      <c r="I125" s="1" t="n">
        <v>725.998012</v>
      </c>
      <c r="J125" s="1" t="n">
        <v>725.867756</v>
      </c>
      <c r="K125" s="1" t="n">
        <v>760.026074</v>
      </c>
      <c r="L125" s="1" t="n">
        <v>748.370404</v>
      </c>
      <c r="M125" s="1" t="n">
        <v>735.014691</v>
      </c>
      <c r="N125" s="1" t="n">
        <v>706.822581</v>
      </c>
      <c r="O125" s="2" t="n">
        <f aca="false">AVERAGE(D125:N125)</f>
        <v>730.951502363636</v>
      </c>
      <c r="P125" s="1" t="n">
        <f aca="false">STDEV(D125:N125)</f>
        <v>13.7983311350245</v>
      </c>
    </row>
    <row r="126" customFormat="false" ht="15.8" hidden="false" customHeight="false" outlineLevel="0" collapsed="false">
      <c r="A126" s="1" t="n">
        <v>87</v>
      </c>
      <c r="C126" s="1" t="n">
        <v>873.59</v>
      </c>
      <c r="D126" s="1" t="n">
        <v>727.2496</v>
      </c>
      <c r="E126" s="1" t="n">
        <v>731.956763</v>
      </c>
      <c r="F126" s="1" t="n">
        <v>726.33307</v>
      </c>
      <c r="G126" s="1" t="n">
        <v>722.077181</v>
      </c>
      <c r="H126" s="1" t="n">
        <v>726.770452</v>
      </c>
      <c r="I126" s="1" t="n">
        <v>724.266402</v>
      </c>
      <c r="J126" s="1" t="n">
        <v>724.667162</v>
      </c>
      <c r="K126" s="1" t="n">
        <v>760.496933</v>
      </c>
      <c r="L126" s="1" t="n">
        <v>748.492377</v>
      </c>
      <c r="M126" s="1" t="n">
        <v>733.434868</v>
      </c>
      <c r="N126" s="1" t="n">
        <v>707.554147</v>
      </c>
      <c r="O126" s="2" t="n">
        <f aca="false">AVERAGE(D126:N126)</f>
        <v>730.299905</v>
      </c>
      <c r="P126" s="1" t="n">
        <f aca="false">STDEV(D126:N126)</f>
        <v>13.9499481614319</v>
      </c>
    </row>
    <row r="127" customFormat="false" ht="15.8" hidden="false" customHeight="false" outlineLevel="0" collapsed="false">
      <c r="A127" s="1" t="n">
        <v>88</v>
      </c>
      <c r="C127" s="1" t="n">
        <v>883.777</v>
      </c>
      <c r="D127" s="1" t="n">
        <v>728.3792</v>
      </c>
      <c r="E127" s="1" t="n">
        <v>731.506652</v>
      </c>
      <c r="F127" s="1" t="n">
        <v>724.797948</v>
      </c>
      <c r="G127" s="1" t="n">
        <v>723.401846</v>
      </c>
      <c r="H127" s="1" t="n">
        <v>728.422466</v>
      </c>
      <c r="I127" s="1" t="n">
        <v>724.430749</v>
      </c>
      <c r="J127" s="1" t="n">
        <v>724.627043</v>
      </c>
      <c r="K127" s="1" t="n">
        <v>759.972393</v>
      </c>
      <c r="L127" s="1" t="n">
        <v>748.450224</v>
      </c>
      <c r="M127" s="1" t="n">
        <v>733.349657</v>
      </c>
      <c r="N127" s="1" t="n">
        <v>708.301843</v>
      </c>
      <c r="O127" s="2" t="n">
        <f aca="false">AVERAGE(D127:N127)</f>
        <v>730.512729181818</v>
      </c>
      <c r="P127" s="1" t="n">
        <f aca="false">STDEV(D127:N127)</f>
        <v>13.6226331335454</v>
      </c>
    </row>
    <row r="128" customFormat="false" ht="15.8" hidden="false" customHeight="false" outlineLevel="0" collapsed="false">
      <c r="A128" s="1" t="n">
        <v>89</v>
      </c>
      <c r="C128" s="1" t="n">
        <v>893.871</v>
      </c>
      <c r="D128" s="1" t="n">
        <v>726.7312</v>
      </c>
      <c r="E128" s="1" t="n">
        <v>728.862528</v>
      </c>
      <c r="F128" s="1" t="n">
        <v>724.726125</v>
      </c>
      <c r="G128" s="1" t="n">
        <v>722.147651</v>
      </c>
      <c r="H128" s="1" t="n">
        <v>728.467643</v>
      </c>
      <c r="I128" s="1" t="n">
        <v>725.393638</v>
      </c>
      <c r="J128" s="1" t="n">
        <v>724.375929</v>
      </c>
      <c r="K128" s="1" t="n">
        <v>756</v>
      </c>
      <c r="L128" s="1" t="n">
        <v>748.517489</v>
      </c>
      <c r="M128" s="1" t="n">
        <v>734.449559</v>
      </c>
      <c r="N128" s="1" t="n">
        <v>707.063364</v>
      </c>
      <c r="O128" s="2" t="n">
        <f aca="false">AVERAGE(D128:N128)</f>
        <v>729.703193272727</v>
      </c>
      <c r="P128" s="1" t="n">
        <f aca="false">STDEV(D128:N128)</f>
        <v>13.1166501454333</v>
      </c>
    </row>
    <row r="129" customFormat="false" ht="15.8" hidden="false" customHeight="false" outlineLevel="0" collapsed="false">
      <c r="A129" s="1" t="n">
        <v>90</v>
      </c>
      <c r="C129" s="1" t="n">
        <v>903.87</v>
      </c>
      <c r="D129" s="1" t="n">
        <v>725.336</v>
      </c>
      <c r="E129" s="1" t="n">
        <v>731.118625</v>
      </c>
      <c r="F129" s="1" t="n">
        <v>724.94633</v>
      </c>
      <c r="G129" s="1" t="n">
        <v>720.365772</v>
      </c>
      <c r="H129" s="1" t="n">
        <v>727.822955</v>
      </c>
      <c r="I129" s="1" t="n">
        <v>725.212724</v>
      </c>
      <c r="J129" s="1" t="n">
        <v>723.170877</v>
      </c>
      <c r="K129" s="1" t="n">
        <v>757.20092</v>
      </c>
      <c r="L129" s="1" t="n">
        <v>749.133632</v>
      </c>
      <c r="M129" s="1" t="n">
        <v>734.839373</v>
      </c>
      <c r="N129" s="1" t="n">
        <v>706.279954</v>
      </c>
      <c r="O129" s="2" t="n">
        <f aca="false">AVERAGE(D129:N129)</f>
        <v>729.584287454546</v>
      </c>
      <c r="P129" s="1" t="n">
        <f aca="false">STDEV(D129:N129)</f>
        <v>13.8050775238858</v>
      </c>
    </row>
    <row r="130" customFormat="false" ht="15.8" hidden="false" customHeight="false" outlineLevel="0" collapsed="false">
      <c r="A130" s="1" t="n">
        <v>91</v>
      </c>
      <c r="C130" s="1" t="n">
        <v>913.885</v>
      </c>
      <c r="D130" s="1" t="n">
        <v>726.488</v>
      </c>
      <c r="E130" s="1" t="n">
        <v>731.452328</v>
      </c>
      <c r="F130" s="1" t="n">
        <v>725.485399</v>
      </c>
      <c r="G130" s="1" t="n">
        <v>721.80453</v>
      </c>
      <c r="H130" s="1" t="n">
        <v>728.990232</v>
      </c>
      <c r="I130" s="1" t="n">
        <v>724.334659</v>
      </c>
      <c r="J130" s="1" t="n">
        <v>724.493314</v>
      </c>
      <c r="K130" s="1" t="n">
        <v>758.631902</v>
      </c>
      <c r="L130" s="1" t="n">
        <v>746.591928</v>
      </c>
      <c r="M130" s="1" t="n">
        <v>731.770813</v>
      </c>
      <c r="N130" s="1" t="n">
        <v>707.493088</v>
      </c>
      <c r="O130" s="2" t="n">
        <f aca="false">AVERAGE(D130:N130)</f>
        <v>729.776017545455</v>
      </c>
      <c r="P130" s="1" t="n">
        <f aca="false">STDEV(D130:N130)</f>
        <v>13.302830397718</v>
      </c>
    </row>
    <row r="131" customFormat="false" ht="15.8" hidden="false" customHeight="false" outlineLevel="0" collapsed="false">
      <c r="A131" s="1" t="n">
        <v>92</v>
      </c>
      <c r="C131" s="1" t="n">
        <v>923.885</v>
      </c>
      <c r="D131" s="1" t="n">
        <v>727.8048</v>
      </c>
      <c r="E131" s="1" t="n">
        <v>731.282705</v>
      </c>
      <c r="F131" s="1" t="n">
        <v>724.446725</v>
      </c>
      <c r="G131" s="1" t="n">
        <v>720.952181</v>
      </c>
      <c r="H131" s="1" t="n">
        <v>727.313797</v>
      </c>
      <c r="I131" s="1" t="n">
        <v>722.553347</v>
      </c>
      <c r="J131" s="1" t="n">
        <v>722.947994</v>
      </c>
      <c r="K131" s="1" t="n">
        <v>756.776074</v>
      </c>
      <c r="L131" s="1" t="n">
        <v>745.496861</v>
      </c>
      <c r="M131" s="1" t="n">
        <v>733.156709</v>
      </c>
      <c r="N131" s="1" t="n">
        <v>707.432028</v>
      </c>
      <c r="O131" s="2" t="n">
        <f aca="false">AVERAGE(D131:N131)</f>
        <v>729.105747363636</v>
      </c>
      <c r="P131" s="1" t="n">
        <f aca="false">STDEV(D131:N131)</f>
        <v>13.0351742956481</v>
      </c>
    </row>
    <row r="132" customFormat="false" ht="15.8" hidden="false" customHeight="false" outlineLevel="0" collapsed="false">
      <c r="A132" s="1" t="n">
        <v>93</v>
      </c>
      <c r="C132" s="1" t="n">
        <v>933.885</v>
      </c>
      <c r="D132" s="1" t="n">
        <v>725.624</v>
      </c>
      <c r="E132" s="1" t="n">
        <v>728.976718</v>
      </c>
      <c r="F132" s="1" t="n">
        <v>726.04341</v>
      </c>
      <c r="G132" s="1" t="n">
        <v>720.343121</v>
      </c>
      <c r="H132" s="1" t="n">
        <v>726.037851</v>
      </c>
      <c r="I132" s="1" t="n">
        <v>722.067594</v>
      </c>
      <c r="J132" s="1" t="n">
        <v>723.48737</v>
      </c>
      <c r="K132" s="1" t="n">
        <v>758.562883</v>
      </c>
      <c r="L132" s="1" t="n">
        <v>746.167713</v>
      </c>
      <c r="M132" s="1" t="n">
        <v>729.778648</v>
      </c>
      <c r="N132" s="1" t="n">
        <v>708.510369</v>
      </c>
      <c r="O132" s="2" t="n">
        <f aca="false">AVERAGE(D132:N132)</f>
        <v>728.690879727273</v>
      </c>
      <c r="P132" s="1" t="n">
        <f aca="false">STDEV(D132:N132)</f>
        <v>13.305552033032</v>
      </c>
    </row>
    <row r="133" customFormat="false" ht="15.8" hidden="false" customHeight="false" outlineLevel="0" collapsed="false">
      <c r="A133" s="1" t="n">
        <v>94</v>
      </c>
      <c r="C133" s="1" t="n">
        <v>943.869</v>
      </c>
      <c r="D133" s="1" t="n">
        <v>725.12</v>
      </c>
      <c r="E133" s="1" t="n">
        <v>728.898004</v>
      </c>
      <c r="F133" s="1" t="n">
        <v>723.681137</v>
      </c>
      <c r="G133" s="1" t="n">
        <v>719.521812</v>
      </c>
      <c r="H133" s="1" t="n">
        <v>726.316239</v>
      </c>
      <c r="I133" s="1" t="n">
        <v>722.799205</v>
      </c>
      <c r="J133" s="1" t="n">
        <v>722.888559</v>
      </c>
      <c r="K133" s="1" t="n">
        <v>754.935583</v>
      </c>
      <c r="L133" s="1" t="n">
        <v>746.204484</v>
      </c>
      <c r="M133" s="1" t="n">
        <v>732.521058</v>
      </c>
      <c r="N133" s="1" t="n">
        <v>706.415899</v>
      </c>
      <c r="O133" s="2" t="n">
        <f aca="false">AVERAGE(D133:N133)</f>
        <v>728.118361818182</v>
      </c>
      <c r="P133" s="1" t="n">
        <f aca="false">STDEV(D133:N133)</f>
        <v>13.0335388722612</v>
      </c>
    </row>
    <row r="134" customFormat="false" ht="15.8" hidden="false" customHeight="false" outlineLevel="0" collapsed="false">
      <c r="A134" s="1" t="n">
        <v>95</v>
      </c>
      <c r="C134" s="1" t="n">
        <v>953.868</v>
      </c>
      <c r="D134" s="1" t="n">
        <v>726.792</v>
      </c>
      <c r="E134" s="1" t="n">
        <v>728.873614</v>
      </c>
      <c r="F134" s="1" t="n">
        <v>723.07498</v>
      </c>
      <c r="G134" s="1" t="n">
        <v>720.734899</v>
      </c>
      <c r="H134" s="1" t="n">
        <v>726.147741</v>
      </c>
      <c r="I134" s="1" t="n">
        <v>721.318091</v>
      </c>
      <c r="J134" s="1" t="n">
        <v>723.527489</v>
      </c>
      <c r="K134" s="1" t="n">
        <v>757.065951</v>
      </c>
      <c r="L134" s="1" t="n">
        <v>745.178475</v>
      </c>
      <c r="M134" s="1" t="n">
        <v>727.231146</v>
      </c>
      <c r="N134" s="1" t="n">
        <v>706.786866</v>
      </c>
      <c r="O134" s="2" t="n">
        <f aca="false">AVERAGE(D134:N134)</f>
        <v>727.884659272727</v>
      </c>
      <c r="P134" s="1" t="n">
        <f aca="false">STDEV(D134:N134)</f>
        <v>13.1822360357123</v>
      </c>
    </row>
    <row r="135" customFormat="false" ht="15.8" hidden="false" customHeight="false" outlineLevel="0" collapsed="false">
      <c r="A135" s="1" t="n">
        <v>96</v>
      </c>
      <c r="C135" s="1" t="n">
        <v>963.931</v>
      </c>
      <c r="D135" s="1" t="n">
        <v>723.5232</v>
      </c>
      <c r="E135" s="1" t="n">
        <v>729.168514</v>
      </c>
      <c r="F135" s="1" t="n">
        <v>722.686661</v>
      </c>
      <c r="G135" s="1" t="n">
        <v>720.088087</v>
      </c>
      <c r="H135" s="1" t="n">
        <v>727.573871</v>
      </c>
      <c r="I135" s="1" t="n">
        <v>726.210736</v>
      </c>
      <c r="J135" s="1" t="n">
        <v>721.845468</v>
      </c>
      <c r="K135" s="1" t="n">
        <v>753.312883</v>
      </c>
      <c r="L135" s="1" t="n">
        <v>749.765022</v>
      </c>
      <c r="M135" s="1" t="n">
        <v>736.87855</v>
      </c>
      <c r="N135" s="1" t="n">
        <v>705.436636</v>
      </c>
      <c r="O135" s="2" t="n">
        <f aca="false">AVERAGE(D135:N135)</f>
        <v>728.771784363636</v>
      </c>
      <c r="P135" s="1" t="n">
        <f aca="false">STDEV(D135:N135)</f>
        <v>13.5990386754716</v>
      </c>
    </row>
    <row r="136" customFormat="false" ht="15.8" hidden="false" customHeight="false" outlineLevel="0" collapsed="false">
      <c r="A136" s="1" t="n">
        <v>97</v>
      </c>
      <c r="C136" s="1" t="n">
        <v>973.868</v>
      </c>
      <c r="D136" s="1" t="n">
        <v>725.6832</v>
      </c>
      <c r="E136" s="1" t="n">
        <v>729.423503</v>
      </c>
      <c r="F136" s="1" t="n">
        <v>723.861878</v>
      </c>
      <c r="G136" s="1" t="n">
        <v>719.623322</v>
      </c>
      <c r="H136" s="1" t="n">
        <v>725.578755</v>
      </c>
      <c r="I136" s="1" t="n">
        <v>721.33996</v>
      </c>
      <c r="J136" s="1" t="n">
        <v>721.968796</v>
      </c>
      <c r="K136" s="1" t="n">
        <v>756.197853</v>
      </c>
      <c r="L136" s="1" t="n">
        <v>746.06278</v>
      </c>
      <c r="M136" s="1" t="n">
        <v>732.360431</v>
      </c>
      <c r="N136" s="1" t="n">
        <v>705.365207</v>
      </c>
      <c r="O136" s="2" t="n">
        <f aca="false">AVERAGE(D136:N136)</f>
        <v>727.951425909091</v>
      </c>
      <c r="P136" s="1" t="n">
        <f aca="false">STDEV(D136:N136)</f>
        <v>13.5424698146463</v>
      </c>
    </row>
    <row r="137" customFormat="false" ht="15.8" hidden="false" customHeight="false" outlineLevel="0" collapsed="false">
      <c r="A137" s="1" t="n">
        <v>98</v>
      </c>
      <c r="C137" s="1" t="n">
        <v>983.899</v>
      </c>
      <c r="D137" s="1" t="n">
        <v>725.232</v>
      </c>
      <c r="E137" s="1" t="n">
        <v>729.131929</v>
      </c>
      <c r="F137" s="1" t="n">
        <v>720.329124</v>
      </c>
      <c r="G137" s="1" t="n">
        <v>719.295302</v>
      </c>
      <c r="H137" s="1" t="n">
        <v>723.930403</v>
      </c>
      <c r="I137" s="1" t="n">
        <v>720.653413</v>
      </c>
      <c r="J137" s="1" t="n">
        <v>723.037147</v>
      </c>
      <c r="K137" s="1" t="n">
        <v>754.808282</v>
      </c>
      <c r="L137" s="1" t="n">
        <v>743.059193</v>
      </c>
      <c r="M137" s="1" t="n">
        <v>729.440744</v>
      </c>
      <c r="N137" s="1" t="n">
        <v>707.468894</v>
      </c>
      <c r="O137" s="2" t="n">
        <f aca="false">AVERAGE(D137:N137)</f>
        <v>726.944221</v>
      </c>
      <c r="P137" s="1" t="n">
        <f aca="false">STDEV(D137:N137)</f>
        <v>12.6314094048309</v>
      </c>
    </row>
    <row r="138" customFormat="false" ht="15.8" hidden="false" customHeight="false" outlineLevel="0" collapsed="false">
      <c r="A138" s="1" t="n">
        <v>99</v>
      </c>
      <c r="B138" s="1" t="n">
        <v>1000</v>
      </c>
      <c r="C138" s="1" t="n">
        <v>993.883</v>
      </c>
      <c r="D138" s="1" t="n">
        <v>725.8976</v>
      </c>
      <c r="E138" s="1" t="n">
        <v>726.577605</v>
      </c>
      <c r="F138" s="1" t="n">
        <v>722.101815</v>
      </c>
      <c r="G138" s="1" t="n">
        <v>718</v>
      </c>
      <c r="H138" s="1" t="n">
        <v>726.186813</v>
      </c>
      <c r="I138" s="1" t="n">
        <v>722.680583</v>
      </c>
      <c r="J138" s="1" t="n">
        <v>720.897474</v>
      </c>
      <c r="K138" s="1" t="n">
        <v>752.190184</v>
      </c>
      <c r="L138" s="1" t="n">
        <v>745.010762</v>
      </c>
      <c r="M138" s="1" t="n">
        <v>732.5524</v>
      </c>
      <c r="N138" s="1" t="n">
        <v>704.47235</v>
      </c>
      <c r="O138" s="2" t="n">
        <f aca="false">AVERAGE(D138:N138)</f>
        <v>726.960689636364</v>
      </c>
      <c r="P138" s="1" t="n">
        <f aca="false">STDEV(D138:N138)</f>
        <v>12.88481842787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