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U+pro+TE_091120151426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WU+pro+TE.oif</t>
  </si>
  <si>
    <t xml:space="preserve">Event Markers</t>
  </si>
  <si>
    <t xml:space="preserve">Time (s)</t>
  </si>
  <si>
    <t xml:space="preserve">Label</t>
  </si>
  <si>
    <t xml:space="preserve">Output 00</t>
  </si>
  <si>
    <t xml:space="preserve">Series</t>
  </si>
  <si>
    <t xml:space="preserve">Color</t>
  </si>
  <si>
    <t xml:space="preserve">Ch1 Region1  (Intensity Average)</t>
  </si>
  <si>
    <t xml:space="preserve">RGB:255,0,0</t>
  </si>
  <si>
    <t xml:space="preserve">Ch2 Region1  (Intensity Average)</t>
  </si>
  <si>
    <t xml:space="preserve">Ch1 Region2  (Intensity Average)</t>
  </si>
  <si>
    <t xml:space="preserve">RGB:0,255,0</t>
  </si>
  <si>
    <t xml:space="preserve">Ch2 Region2  (Intensity Average)</t>
  </si>
  <si>
    <t xml:space="preserve">Ch1 Region3  (Intensity Average)</t>
  </si>
  <si>
    <t xml:space="preserve">RGB:0,255,255</t>
  </si>
  <si>
    <t xml:space="preserve">Ch2 Region3  (Intensity Average)</t>
  </si>
  <si>
    <t xml:space="preserve">Ch1 Region4  (Intensity Average)</t>
  </si>
  <si>
    <t xml:space="preserve">RGB:255,153,0</t>
  </si>
  <si>
    <t xml:space="preserve">Ch2 Region4  (Intensity Average)</t>
  </si>
  <si>
    <t xml:space="preserve">Ch1 Region5  (Intensity Average)</t>
  </si>
  <si>
    <t xml:space="preserve">RGB:255,153,102</t>
  </si>
  <si>
    <t xml:space="preserve">Ch2 Region5  (Intensity Average)</t>
  </si>
  <si>
    <t xml:space="preserve">Ch1 Region6  (Intensity Average)</t>
  </si>
  <si>
    <t xml:space="preserve">RGB:255,153,204</t>
  </si>
  <si>
    <t xml:space="preserve">Ch2 Region6  (Intensity Average)</t>
  </si>
  <si>
    <t xml:space="preserve">Ch1 Region7  (Intensity Average)</t>
  </si>
  <si>
    <t xml:space="preserve">RGB:255,204,51</t>
  </si>
  <si>
    <t xml:space="preserve">Ch2 Region7  (Intensity Average)</t>
  </si>
  <si>
    <t xml:space="preserve">Ch1 Region8  (Intensity Average)</t>
  </si>
  <si>
    <t xml:space="preserve">RGB:0,204,51</t>
  </si>
  <si>
    <t xml:space="preserve">Ch2 Region8  (Intensity Average)</t>
  </si>
  <si>
    <t xml:space="preserve">Ch1 Region9  (Intensity Average)</t>
  </si>
  <si>
    <t xml:space="preserve">RGB:255,204,255</t>
  </si>
  <si>
    <t xml:space="preserve">Ch2 Region9  (Intensity Average)</t>
  </si>
  <si>
    <t xml:space="preserve">Ch1 Region10  (Intensity Average)</t>
  </si>
  <si>
    <t xml:space="preserve">RGB:255,255,51</t>
  </si>
  <si>
    <t xml:space="preserve">Ch2 Region10  (Intensity Average)</t>
  </si>
  <si>
    <t xml:space="preserve">Ch1 Region11  (Intensity Average)</t>
  </si>
  <si>
    <t xml:space="preserve">RGB:255,255,153</t>
  </si>
  <si>
    <t xml:space="preserve">Ch2 Region11  (Intensity Average)</t>
  </si>
  <si>
    <t xml:space="preserve">Ch1 Region12  (Intensity Average)</t>
  </si>
  <si>
    <t xml:space="preserve">RGB:255,255,255</t>
  </si>
  <si>
    <t xml:space="preserve">Ch2 Region12  (Intensity Average)</t>
  </si>
  <si>
    <t xml:space="preserve">Ch1 Region13  (Intensity Average)</t>
  </si>
  <si>
    <t xml:space="preserve">RGB:204,153,0</t>
  </si>
  <si>
    <t xml:space="preserve">Ch2 Region13  (Intensity Average)</t>
  </si>
  <si>
    <t xml:space="preserve">Ch1 Region14  (Intensity Average)</t>
  </si>
  <si>
    <t xml:space="preserve">RGB:204,153,102</t>
  </si>
  <si>
    <t xml:space="preserve">Ch2 Region14  (Intensity Average)</t>
  </si>
  <si>
    <t xml:space="preserve">Ch1 Region15  (Intensity Average)</t>
  </si>
  <si>
    <t xml:space="preserve">RGB:204,153,204</t>
  </si>
  <si>
    <t xml:space="preserve">Ch2 Region15  (Intensity Average)</t>
  </si>
  <si>
    <t xml:space="preserve">Ch1 Region16  (Intensity Average)</t>
  </si>
  <si>
    <t xml:space="preserve">RGB:204,204,51</t>
  </si>
  <si>
    <t xml:space="preserve">Ch2 Region16  (Intensity Average)</t>
  </si>
  <si>
    <t xml:space="preserve">Ch1 Region17  (Intensity Average)</t>
  </si>
  <si>
    <t xml:space="preserve">RGB:204,204,153</t>
  </si>
  <si>
    <t xml:space="preserve">Ch2 Region17  (Intensity Average)</t>
  </si>
  <si>
    <t xml:space="preserve">Ch1 Region18  (Intensity Average)</t>
  </si>
  <si>
    <t xml:space="preserve">RGB:204,204,255</t>
  </si>
  <si>
    <t xml:space="preserve">Ch2 Region18  (Intensity Average)</t>
  </si>
  <si>
    <t xml:space="preserve">Ch1 Region19  (Intensity Average)</t>
  </si>
  <si>
    <t xml:space="preserve">RGB:204,255,0</t>
  </si>
  <si>
    <t xml:space="preserve">Ch2 Region19  (Intensity Average)</t>
  </si>
  <si>
    <t xml:space="preserve">Ch1 Region20  (Intensity Average)</t>
  </si>
  <si>
    <t xml:space="preserve">RGB:204,255,102</t>
  </si>
  <si>
    <t xml:space="preserve">Ch2 Region20  (Intensity Average)</t>
  </si>
  <si>
    <t xml:space="preserve">Ch1 Region21  (Intensity Average)</t>
  </si>
  <si>
    <t xml:space="preserve">RGB:204,255,204</t>
  </si>
  <si>
    <t xml:space="preserve">Ch2 Region21  (Intensity Average)</t>
  </si>
  <si>
    <t xml:space="preserve">No</t>
  </si>
  <si>
    <t xml:space="preserve">Time :0.000000 to 993.805000 (s)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4" applyFont="true" applyBorder="true" applyAlignment="true" applyProtection="false">
      <alignment horizontal="general" vertical="center" textRotation="0" wrapText="false" indent="0" shrinkToFit="false"/>
    </xf>
    <xf numFmtId="164" fontId="11" fillId="21" borderId="4" applyFont="true" applyBorder="true" applyAlignment="true" applyProtection="false">
      <alignment horizontal="general" vertical="center" textRotation="0" wrapText="false" indent="0" shrinkToFit="false"/>
    </xf>
    <xf numFmtId="164" fontId="11" fillId="21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7" applyFont="true" applyBorder="true" applyAlignment="true" applyProtection="false">
      <alignment horizontal="general" vertical="center" textRotation="0" wrapText="false" indent="0" shrinkToFit="false"/>
    </xf>
    <xf numFmtId="164" fontId="15" fillId="8" borderId="7" applyFont="true" applyBorder="true" applyAlignment="true" applyProtection="false">
      <alignment horizontal="general" vertical="center" textRotation="0" wrapText="false" indent="0" shrinkToFit="false"/>
    </xf>
    <xf numFmtId="164" fontId="15" fillId="8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8" borderId="7" applyFont="true" applyBorder="true" applyAlignment="true" applyProtection="false">
      <alignment horizontal="general" vertical="center" textRotation="0" wrapText="false" indent="0" shrinkToFit="false"/>
    </xf>
    <xf numFmtId="164" fontId="16" fillId="8" borderId="7" applyFont="true" applyBorder="true" applyAlignment="true" applyProtection="false">
      <alignment horizontal="general" vertical="center" textRotation="0" wrapText="false" indent="0" shrinkToFit="false"/>
    </xf>
    <xf numFmtId="164" fontId="17" fillId="8" borderId="8" applyFont="true" applyBorder="true" applyAlignment="true" applyProtection="false">
      <alignment horizontal="general" vertical="center" textRotation="0" wrapText="false" indent="0" shrinkToFit="false"/>
    </xf>
    <xf numFmtId="164" fontId="17" fillId="8" borderId="8" applyFont="true" applyBorder="true" applyAlignment="true" applyProtection="false">
      <alignment horizontal="general" vertical="center" textRotation="0" wrapText="false" indent="0" shrinkToFit="false"/>
    </xf>
    <xf numFmtId="164" fontId="17" fillId="8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8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2" xfId="23"/>
    <cellStyle name="20% - 强调文字颜色 2 2" xfId="24"/>
    <cellStyle name="20% - 强调文字颜色 2 2 2" xfId="25"/>
    <cellStyle name="20% - 强调文字颜色 3" xfId="26"/>
    <cellStyle name="20% - 强调文字颜色 3 2" xfId="27"/>
    <cellStyle name="20% - 强调文字颜色 3 2 2" xfId="28"/>
    <cellStyle name="20% - 强调文字颜色 4" xfId="29"/>
    <cellStyle name="20% - 强调文字颜色 4 2" xfId="30"/>
    <cellStyle name="20% - 强调文字颜色 4 2 2" xfId="31"/>
    <cellStyle name="20% - 强调文字颜色 5" xfId="32"/>
    <cellStyle name="20% - 强调文字颜色 5 2" xfId="33"/>
    <cellStyle name="20% - 强调文字颜色 5 2 2" xfId="34"/>
    <cellStyle name="20% - 强调文字颜色 6" xfId="35"/>
    <cellStyle name="20% - 强调文字颜色 6 2" xfId="36"/>
    <cellStyle name="20% - 强调文字颜色 6 2 2" xfId="37"/>
    <cellStyle name="40% - 强调文字颜色 1" xfId="38"/>
    <cellStyle name="40% - 强调文字颜色 1 2" xfId="39"/>
    <cellStyle name="40% - 强调文字颜色 1 2 2" xfId="40"/>
    <cellStyle name="40% - 强调文字颜色 2" xfId="41"/>
    <cellStyle name="40% - 强调文字颜色 2 2" xfId="42"/>
    <cellStyle name="40% - 强调文字颜色 2 2 2" xfId="43"/>
    <cellStyle name="40% - 强调文字颜色 3" xfId="44"/>
    <cellStyle name="40% - 强调文字颜色 3 2" xfId="45"/>
    <cellStyle name="40% - 强调文字颜色 3 2 2" xfId="46"/>
    <cellStyle name="40% - 强调文字颜色 4" xfId="47"/>
    <cellStyle name="40% - 强调文字颜色 4 2" xfId="48"/>
    <cellStyle name="40% - 强调文字颜色 4 2 2" xfId="49"/>
    <cellStyle name="40% - 强调文字颜色 5" xfId="50"/>
    <cellStyle name="40% - 强调文字颜色 5 2" xfId="51"/>
    <cellStyle name="40% - 强调文字颜色 5 2 2" xfId="52"/>
    <cellStyle name="40% - 强调文字颜色 6" xfId="53"/>
    <cellStyle name="40% - 强调文字颜色 6 2" xfId="54"/>
    <cellStyle name="40% - 强调文字颜色 6 2 2" xfId="55"/>
    <cellStyle name="60% - 强调文字颜色 1" xfId="56"/>
    <cellStyle name="60% - 强调文字颜色 1 2" xfId="57"/>
    <cellStyle name="60% - 强调文字颜色 1 2 2" xfId="58"/>
    <cellStyle name="60% - 强调文字颜色 2" xfId="59"/>
    <cellStyle name="60% - 强调文字颜色 2 2" xfId="60"/>
    <cellStyle name="60% - 强调文字颜色 2 2 2" xfId="61"/>
    <cellStyle name="60% - 强调文字颜色 3" xfId="62"/>
    <cellStyle name="60% - 强调文字颜色 3 2" xfId="63"/>
    <cellStyle name="60% - 强调文字颜色 3 2 2" xfId="64"/>
    <cellStyle name="60% - 强调文字颜色 4" xfId="65"/>
    <cellStyle name="60% - 强调文字颜色 4 2" xfId="66"/>
    <cellStyle name="60% - 强调文字颜色 4 2 2" xfId="67"/>
    <cellStyle name="60% - 强调文字颜色 5" xfId="68"/>
    <cellStyle name="60% - 强调文字颜色 5 2" xfId="69"/>
    <cellStyle name="60% - 强调文字颜色 5 2 2" xfId="70"/>
    <cellStyle name="60% - 强调文字颜色 6" xfId="71"/>
    <cellStyle name="60% - 强调文字颜色 6 2" xfId="72"/>
    <cellStyle name="60% - 强调文字颜色 6 2 2" xfId="73"/>
    <cellStyle name="好" xfId="74"/>
    <cellStyle name="好 2" xfId="75"/>
    <cellStyle name="好 2 2" xfId="76"/>
    <cellStyle name="差" xfId="77"/>
    <cellStyle name="差 2" xfId="78"/>
    <cellStyle name="差 2 2" xfId="79"/>
    <cellStyle name="常规 2" xfId="80"/>
    <cellStyle name="常规 2 2" xfId="81"/>
    <cellStyle name="强调文字颜色 1" xfId="82"/>
    <cellStyle name="强调文字颜色 1 2" xfId="83"/>
    <cellStyle name="强调文字颜色 1 2 2" xfId="84"/>
    <cellStyle name="强调文字颜色 2" xfId="85"/>
    <cellStyle name="强调文字颜色 2 2" xfId="86"/>
    <cellStyle name="强调文字颜色 2 2 2" xfId="87"/>
    <cellStyle name="强调文字颜色 3" xfId="88"/>
    <cellStyle name="强调文字颜色 3 2" xfId="89"/>
    <cellStyle name="强调文字颜色 3 2 2" xfId="90"/>
    <cellStyle name="强调文字颜色 4" xfId="91"/>
    <cellStyle name="强调文字颜色 4 2" xfId="92"/>
    <cellStyle name="强调文字颜色 4 2 2" xfId="93"/>
    <cellStyle name="强调文字颜色 5" xfId="94"/>
    <cellStyle name="强调文字颜色 5 2" xfId="95"/>
    <cellStyle name="强调文字颜色 5 2 2" xfId="96"/>
    <cellStyle name="强调文字颜色 6" xfId="97"/>
    <cellStyle name="强调文字颜色 6 2" xfId="98"/>
    <cellStyle name="强调文字颜色 6 2 2" xfId="99"/>
    <cellStyle name="标题" xfId="100"/>
    <cellStyle name="标题 1" xfId="101"/>
    <cellStyle name="标题 1 2" xfId="102"/>
    <cellStyle name="标题 1 2 2" xfId="103"/>
    <cellStyle name="标题 2" xfId="104"/>
    <cellStyle name="标题 2 2" xfId="105"/>
    <cellStyle name="标题 2 2 2" xfId="106"/>
    <cellStyle name="标题 3" xfId="107"/>
    <cellStyle name="标题 3 2" xfId="108"/>
    <cellStyle name="标题 3 2 2" xfId="109"/>
    <cellStyle name="标题 4" xfId="110"/>
    <cellStyle name="标题 4 2" xfId="111"/>
    <cellStyle name="标题 4 2 2" xfId="112"/>
    <cellStyle name="标题 5" xfId="113"/>
    <cellStyle name="标题 5 2" xfId="114"/>
    <cellStyle name="检查单元格" xfId="115"/>
    <cellStyle name="检查单元格 2" xfId="116"/>
    <cellStyle name="检查单元格 2 2" xfId="117"/>
    <cellStyle name="汇总" xfId="118"/>
    <cellStyle name="汇总 2" xfId="119"/>
    <cellStyle name="汇总 2 2" xfId="120"/>
    <cellStyle name="注释" xfId="121"/>
    <cellStyle name="注释 2" xfId="122"/>
    <cellStyle name="注释 2 2" xfId="123"/>
    <cellStyle name="解释性文本" xfId="124"/>
    <cellStyle name="解释性文本 2" xfId="125"/>
    <cellStyle name="解释性文本 2 2" xfId="126"/>
    <cellStyle name="警告文本" xfId="127"/>
    <cellStyle name="警告文本 2" xfId="128"/>
    <cellStyle name="警告文本 2 2" xfId="129"/>
    <cellStyle name="计算" xfId="130"/>
    <cellStyle name="计算 2" xfId="131"/>
    <cellStyle name="计算 2 2" xfId="132"/>
    <cellStyle name="输入" xfId="133"/>
    <cellStyle name="输入 2" xfId="134"/>
    <cellStyle name="输入 2 2" xfId="135"/>
    <cellStyle name="输出" xfId="136"/>
    <cellStyle name="输出 2" xfId="137"/>
    <cellStyle name="输出 2 2" xfId="138"/>
    <cellStyle name="适中" xfId="139"/>
    <cellStyle name="适中 2" xfId="140"/>
    <cellStyle name="适中 2 2" xfId="141"/>
    <cellStyle name="链接单元格" xfId="142"/>
    <cellStyle name="链接单元格 2" xfId="143"/>
    <cellStyle name="链接单元格 2 2" xfId="1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218738194182"/>
          <c:y val="0.061398521887436"/>
          <c:w val="0.893313184737439"/>
          <c:h val="0.8249005116543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U+pro+TE_09112015142628'!$B$52:$B$151</c:f>
              <c:strCache>
                <c:ptCount val="100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1000</c:v>
                </c:pt>
              </c:strCache>
            </c:strRef>
          </c:cat>
          <c:val>
            <c:numRef>
              <c:f>'WU+pro+TE_09112015142628'!$N$52:$N$151</c:f>
              <c:numCache>
                <c:formatCode>General</c:formatCode>
                <c:ptCount val="100"/>
                <c:pt idx="0">
                  <c:v>709.9158164</c:v>
                </c:pt>
                <c:pt idx="1">
                  <c:v>706.3963886</c:v>
                </c:pt>
                <c:pt idx="2">
                  <c:v>704.466127</c:v>
                </c:pt>
                <c:pt idx="3">
                  <c:v>708.4331874</c:v>
                </c:pt>
                <c:pt idx="4">
                  <c:v>700.8843849</c:v>
                </c:pt>
                <c:pt idx="5">
                  <c:v>716.382072</c:v>
                </c:pt>
                <c:pt idx="6">
                  <c:v>754.3017592</c:v>
                </c:pt>
                <c:pt idx="7">
                  <c:v>917.6912299</c:v>
                </c:pt>
                <c:pt idx="8">
                  <c:v>1046.8679402</c:v>
                </c:pt>
                <c:pt idx="9">
                  <c:v>1088.9457709</c:v>
                </c:pt>
                <c:pt idx="10">
                  <c:v>1450.2642411</c:v>
                </c:pt>
                <c:pt idx="11">
                  <c:v>2660.2466109</c:v>
                </c:pt>
                <c:pt idx="12">
                  <c:v>3094.8464312</c:v>
                </c:pt>
                <c:pt idx="13">
                  <c:v>3322.7888611</c:v>
                </c:pt>
                <c:pt idx="14">
                  <c:v>3444.9357623</c:v>
                </c:pt>
                <c:pt idx="15">
                  <c:v>3455.0754056</c:v>
                </c:pt>
                <c:pt idx="16">
                  <c:v>3442.5950572</c:v>
                </c:pt>
                <c:pt idx="17">
                  <c:v>3419.1853591</c:v>
                </c:pt>
                <c:pt idx="18">
                  <c:v>3441.9027857</c:v>
                </c:pt>
                <c:pt idx="19">
                  <c:v>3413.9428641</c:v>
                </c:pt>
                <c:pt idx="20">
                  <c:v>3332.9731091</c:v>
                </c:pt>
                <c:pt idx="21">
                  <c:v>3312.0635387</c:v>
                </c:pt>
                <c:pt idx="22">
                  <c:v>3232.9179975</c:v>
                </c:pt>
                <c:pt idx="23">
                  <c:v>3146.9484737</c:v>
                </c:pt>
                <c:pt idx="24">
                  <c:v>3022.4554738</c:v>
                </c:pt>
                <c:pt idx="25">
                  <c:v>2986.6956766</c:v>
                </c:pt>
                <c:pt idx="26">
                  <c:v>2876.6643427</c:v>
                </c:pt>
                <c:pt idx="27">
                  <c:v>2813.3729618</c:v>
                </c:pt>
                <c:pt idx="28">
                  <c:v>2731.694615</c:v>
                </c:pt>
                <c:pt idx="29">
                  <c:v>2678.5700889</c:v>
                </c:pt>
                <c:pt idx="30">
                  <c:v>2566.8398268</c:v>
                </c:pt>
                <c:pt idx="31">
                  <c:v>2576.7349838</c:v>
                </c:pt>
                <c:pt idx="32">
                  <c:v>2440.1392855</c:v>
                </c:pt>
                <c:pt idx="33">
                  <c:v>2404.5876537</c:v>
                </c:pt>
                <c:pt idx="34">
                  <c:v>2295.5044276</c:v>
                </c:pt>
                <c:pt idx="35">
                  <c:v>2162.3281674</c:v>
                </c:pt>
                <c:pt idx="36">
                  <c:v>2074.2018399</c:v>
                </c:pt>
                <c:pt idx="37">
                  <c:v>2031.4638483</c:v>
                </c:pt>
                <c:pt idx="38">
                  <c:v>1955.9271869</c:v>
                </c:pt>
                <c:pt idx="39">
                  <c:v>1805.4708256</c:v>
                </c:pt>
                <c:pt idx="40">
                  <c:v>1749.4893944</c:v>
                </c:pt>
                <c:pt idx="41">
                  <c:v>1696.199993</c:v>
                </c:pt>
                <c:pt idx="42">
                  <c:v>1662.4722823</c:v>
                </c:pt>
                <c:pt idx="43">
                  <c:v>1554.3724705</c:v>
                </c:pt>
                <c:pt idx="44">
                  <c:v>1483.6662838</c:v>
                </c:pt>
                <c:pt idx="45">
                  <c:v>1419.4454117</c:v>
                </c:pt>
                <c:pt idx="46">
                  <c:v>1355.0975157</c:v>
                </c:pt>
                <c:pt idx="47">
                  <c:v>1323.1258548</c:v>
                </c:pt>
                <c:pt idx="48">
                  <c:v>1256.3365511</c:v>
                </c:pt>
                <c:pt idx="49">
                  <c:v>1202.5129841</c:v>
                </c:pt>
                <c:pt idx="50">
                  <c:v>1173.4279107</c:v>
                </c:pt>
                <c:pt idx="51">
                  <c:v>1108.0056313</c:v>
                </c:pt>
                <c:pt idx="52">
                  <c:v>1069.0351772</c:v>
                </c:pt>
                <c:pt idx="53">
                  <c:v>1000.6973185</c:v>
                </c:pt>
                <c:pt idx="54">
                  <c:v>948.4380218</c:v>
                </c:pt>
                <c:pt idx="55">
                  <c:v>918.1048111</c:v>
                </c:pt>
                <c:pt idx="56">
                  <c:v>887.9270814</c:v>
                </c:pt>
                <c:pt idx="57">
                  <c:v>852.3406708</c:v>
                </c:pt>
                <c:pt idx="58">
                  <c:v>798.6024902</c:v>
                </c:pt>
                <c:pt idx="59">
                  <c:v>786.997119</c:v>
                </c:pt>
                <c:pt idx="60">
                  <c:v>735.1907867</c:v>
                </c:pt>
                <c:pt idx="61">
                  <c:v>730.8901888</c:v>
                </c:pt>
                <c:pt idx="62">
                  <c:v>717.4186765</c:v>
                </c:pt>
                <c:pt idx="63">
                  <c:v>676.0663511</c:v>
                </c:pt>
                <c:pt idx="64">
                  <c:v>658.9472109</c:v>
                </c:pt>
                <c:pt idx="65">
                  <c:v>637.5611551</c:v>
                </c:pt>
                <c:pt idx="66">
                  <c:v>626.5559205</c:v>
                </c:pt>
                <c:pt idx="67">
                  <c:v>603.3764832</c:v>
                </c:pt>
                <c:pt idx="68">
                  <c:v>593.4022983</c:v>
                </c:pt>
                <c:pt idx="69">
                  <c:v>583.4071783</c:v>
                </c:pt>
                <c:pt idx="70">
                  <c:v>554.9763417</c:v>
                </c:pt>
                <c:pt idx="71">
                  <c:v>547.0107861</c:v>
                </c:pt>
                <c:pt idx="72">
                  <c:v>534.0834265</c:v>
                </c:pt>
                <c:pt idx="73">
                  <c:v>539.1428017</c:v>
                </c:pt>
                <c:pt idx="74">
                  <c:v>512.9414603</c:v>
                </c:pt>
                <c:pt idx="75">
                  <c:v>511.2768576</c:v>
                </c:pt>
                <c:pt idx="76">
                  <c:v>494.9315683</c:v>
                </c:pt>
                <c:pt idx="77">
                  <c:v>488.9523168</c:v>
                </c:pt>
                <c:pt idx="78">
                  <c:v>480.1303547</c:v>
                </c:pt>
                <c:pt idx="79">
                  <c:v>482.3533029</c:v>
                </c:pt>
                <c:pt idx="80">
                  <c:v>467.0186678</c:v>
                </c:pt>
                <c:pt idx="81">
                  <c:v>470.3864431</c:v>
                </c:pt>
                <c:pt idx="82">
                  <c:v>478.6214277</c:v>
                </c:pt>
                <c:pt idx="83">
                  <c:v>461.8136246</c:v>
                </c:pt>
                <c:pt idx="84">
                  <c:v>455.8750714</c:v>
                </c:pt>
                <c:pt idx="85">
                  <c:v>443.811162</c:v>
                </c:pt>
                <c:pt idx="86">
                  <c:v>448.9749313</c:v>
                </c:pt>
                <c:pt idx="87">
                  <c:v>445.3251082</c:v>
                </c:pt>
                <c:pt idx="88">
                  <c:v>442.3102653</c:v>
                </c:pt>
                <c:pt idx="89">
                  <c:v>439.0695117</c:v>
                </c:pt>
                <c:pt idx="90">
                  <c:v>436.6163844</c:v>
                </c:pt>
                <c:pt idx="91">
                  <c:v>442.5624455</c:v>
                </c:pt>
                <c:pt idx="92">
                  <c:v>430.7596656</c:v>
                </c:pt>
                <c:pt idx="93">
                  <c:v>433.6265895</c:v>
                </c:pt>
                <c:pt idx="94">
                  <c:v>424.640134</c:v>
                </c:pt>
                <c:pt idx="95">
                  <c:v>421.4372623</c:v>
                </c:pt>
                <c:pt idx="96">
                  <c:v>422.7604699</c:v>
                </c:pt>
                <c:pt idx="97">
                  <c:v>414.0572136</c:v>
                </c:pt>
                <c:pt idx="98">
                  <c:v>412.4601371</c:v>
                </c:pt>
                <c:pt idx="99">
                  <c:v>406.252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896"/>
        <c:axId val="3755701"/>
      </c:lineChart>
      <c:catAx>
        <c:axId val="426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02153381186249"/>
              <c:y val="0.85480386583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5701"/>
        <c:crossesAt val="0"/>
        <c:auto val="1"/>
        <c:lblAlgn val="ctr"/>
        <c:lblOffset val="100"/>
        <c:noMultiLvlLbl val="0"/>
      </c:catAx>
      <c:valAx>
        <c:axId val="3755701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ntensity</a:t>
                </a:r>
              </a:p>
            </c:rich>
          </c:tx>
          <c:layout>
            <c:manualLayout>
              <c:xMode val="edge"/>
              <c:yMode val="edge"/>
              <c:x val="0.0229693993199849"/>
              <c:y val="0.0939169982944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689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62</xdr:row>
      <xdr:rowOff>89280</xdr:rowOff>
    </xdr:from>
    <xdr:to>
      <xdr:col>13</xdr:col>
      <xdr:colOff>180000</xdr:colOff>
      <xdr:row>78</xdr:row>
      <xdr:rowOff>44640</xdr:rowOff>
    </xdr:to>
    <xdr:graphicFrame>
      <xdr:nvGraphicFramePr>
        <xdr:cNvPr id="0" name="图表 1"/>
        <xdr:cNvGraphicFramePr/>
      </xdr:nvGraphicFramePr>
      <xdr:xfrm>
        <a:off x="4744080" y="12530160"/>
        <a:ext cx="4764240" cy="31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R80" activeCellId="0" sqref="R80 R80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A1" s="1" t="s">
        <v>0</v>
      </c>
    </row>
    <row r="3" customFormat="false" ht="15.8" hidden="false" customHeight="false" outlineLevel="0" collapsed="false">
      <c r="A3" s="1" t="s">
        <v>1</v>
      </c>
    </row>
    <row r="4" customFormat="false" ht="15.8" hidden="false" customHeight="false" outlineLevel="0" collapsed="false">
      <c r="A4" s="1" t="s">
        <v>2</v>
      </c>
      <c r="C4" s="1" t="s">
        <v>3</v>
      </c>
    </row>
    <row r="5" customFormat="false" ht="15.8" hidden="false" customHeight="false" outlineLevel="0" collapsed="false">
      <c r="A5" s="1" t="n">
        <v>50.872</v>
      </c>
      <c r="C5" s="1" t="s">
        <v>4</v>
      </c>
    </row>
    <row r="7" customFormat="false" ht="15.8" hidden="false" customHeight="false" outlineLevel="0" collapsed="false">
      <c r="A7" s="1" t="s">
        <v>5</v>
      </c>
      <c r="C7" s="1" t="s">
        <v>6</v>
      </c>
    </row>
    <row r="8" customFormat="false" ht="15.8" hidden="false" customHeight="false" outlineLevel="0" collapsed="false">
      <c r="A8" s="1" t="s">
        <v>7</v>
      </c>
      <c r="C8" s="1" t="s">
        <v>8</v>
      </c>
    </row>
    <row r="9" customFormat="false" ht="15.8" hidden="false" customHeight="false" outlineLevel="0" collapsed="false">
      <c r="A9" s="1" t="s">
        <v>9</v>
      </c>
      <c r="C9" s="1" t="s">
        <v>8</v>
      </c>
    </row>
    <row r="10" customFormat="false" ht="15.8" hidden="false" customHeight="false" outlineLevel="0" collapsed="false">
      <c r="A10" s="1" t="s">
        <v>10</v>
      </c>
      <c r="C10" s="1" t="s">
        <v>11</v>
      </c>
    </row>
    <row r="11" customFormat="false" ht="15.8" hidden="false" customHeight="false" outlineLevel="0" collapsed="false">
      <c r="A11" s="1" t="s">
        <v>12</v>
      </c>
      <c r="C11" s="1" t="s">
        <v>11</v>
      </c>
    </row>
    <row r="12" customFormat="false" ht="15.8" hidden="false" customHeight="false" outlineLevel="0" collapsed="false">
      <c r="A12" s="1" t="s">
        <v>13</v>
      </c>
      <c r="C12" s="1" t="s">
        <v>14</v>
      </c>
    </row>
    <row r="13" customFormat="false" ht="15.8" hidden="false" customHeight="false" outlineLevel="0" collapsed="false">
      <c r="A13" s="1" t="s">
        <v>15</v>
      </c>
      <c r="C13" s="1" t="s">
        <v>14</v>
      </c>
    </row>
    <row r="14" customFormat="false" ht="15.8" hidden="false" customHeight="false" outlineLevel="0" collapsed="false">
      <c r="A14" s="1" t="s">
        <v>16</v>
      </c>
      <c r="C14" s="1" t="s">
        <v>17</v>
      </c>
    </row>
    <row r="15" customFormat="false" ht="15.8" hidden="false" customHeight="false" outlineLevel="0" collapsed="false">
      <c r="A15" s="1" t="s">
        <v>18</v>
      </c>
      <c r="C15" s="1" t="s">
        <v>17</v>
      </c>
    </row>
    <row r="16" customFormat="false" ht="15.8" hidden="false" customHeight="false" outlineLevel="0" collapsed="false">
      <c r="A16" s="1" t="s">
        <v>19</v>
      </c>
      <c r="C16" s="1" t="s">
        <v>20</v>
      </c>
    </row>
    <row r="17" customFormat="false" ht="15.8" hidden="false" customHeight="false" outlineLevel="0" collapsed="false">
      <c r="A17" s="1" t="s">
        <v>21</v>
      </c>
      <c r="C17" s="1" t="s">
        <v>20</v>
      </c>
    </row>
    <row r="18" customFormat="false" ht="15.8" hidden="false" customHeight="false" outlineLevel="0" collapsed="false">
      <c r="A18" s="1" t="s">
        <v>22</v>
      </c>
      <c r="C18" s="1" t="s">
        <v>23</v>
      </c>
    </row>
    <row r="19" customFormat="false" ht="15.8" hidden="false" customHeight="false" outlineLevel="0" collapsed="false">
      <c r="A19" s="1" t="s">
        <v>24</v>
      </c>
      <c r="C19" s="1" t="s">
        <v>23</v>
      </c>
    </row>
    <row r="20" customFormat="false" ht="15.8" hidden="false" customHeight="false" outlineLevel="0" collapsed="false">
      <c r="A20" s="1" t="s">
        <v>25</v>
      </c>
      <c r="C20" s="1" t="s">
        <v>26</v>
      </c>
    </row>
    <row r="21" customFormat="false" ht="15.8" hidden="false" customHeight="false" outlineLevel="0" collapsed="false">
      <c r="A21" s="1" t="s">
        <v>27</v>
      </c>
      <c r="C21" s="1" t="s">
        <v>26</v>
      </c>
    </row>
    <row r="22" customFormat="false" ht="15.8" hidden="false" customHeight="false" outlineLevel="0" collapsed="false">
      <c r="A22" s="1" t="s">
        <v>28</v>
      </c>
      <c r="C22" s="1" t="s">
        <v>29</v>
      </c>
    </row>
    <row r="23" customFormat="false" ht="15.8" hidden="false" customHeight="false" outlineLevel="0" collapsed="false">
      <c r="A23" s="1" t="s">
        <v>30</v>
      </c>
      <c r="C23" s="1" t="s">
        <v>29</v>
      </c>
    </row>
    <row r="24" customFormat="false" ht="15.8" hidden="false" customHeight="false" outlineLevel="0" collapsed="false">
      <c r="A24" s="1" t="s">
        <v>31</v>
      </c>
      <c r="C24" s="1" t="s">
        <v>32</v>
      </c>
    </row>
    <row r="25" customFormat="false" ht="15.8" hidden="false" customHeight="false" outlineLevel="0" collapsed="false">
      <c r="A25" s="1" t="s">
        <v>33</v>
      </c>
      <c r="C25" s="1" t="s">
        <v>32</v>
      </c>
    </row>
    <row r="26" customFormat="false" ht="15.8" hidden="false" customHeight="false" outlineLevel="0" collapsed="false">
      <c r="A26" s="1" t="s">
        <v>34</v>
      </c>
      <c r="C26" s="1" t="s">
        <v>35</v>
      </c>
    </row>
    <row r="27" customFormat="false" ht="15.8" hidden="false" customHeight="false" outlineLevel="0" collapsed="false">
      <c r="A27" s="1" t="s">
        <v>36</v>
      </c>
      <c r="C27" s="1" t="s">
        <v>35</v>
      </c>
    </row>
    <row r="28" customFormat="false" ht="15.8" hidden="false" customHeight="false" outlineLevel="0" collapsed="false">
      <c r="A28" s="1" t="s">
        <v>37</v>
      </c>
      <c r="C28" s="1" t="s">
        <v>38</v>
      </c>
    </row>
    <row r="29" customFormat="false" ht="15.8" hidden="false" customHeight="false" outlineLevel="0" collapsed="false">
      <c r="A29" s="1" t="s">
        <v>39</v>
      </c>
      <c r="C29" s="1" t="s">
        <v>38</v>
      </c>
    </row>
    <row r="30" customFormat="false" ht="15.8" hidden="false" customHeight="false" outlineLevel="0" collapsed="false">
      <c r="A30" s="1" t="s">
        <v>40</v>
      </c>
      <c r="C30" s="1" t="s">
        <v>41</v>
      </c>
    </row>
    <row r="31" customFormat="false" ht="15.8" hidden="false" customHeight="false" outlineLevel="0" collapsed="false">
      <c r="A31" s="1" t="s">
        <v>42</v>
      </c>
      <c r="C31" s="1" t="s">
        <v>41</v>
      </c>
    </row>
    <row r="32" customFormat="false" ht="15.8" hidden="false" customHeight="false" outlineLevel="0" collapsed="false">
      <c r="A32" s="1" t="s">
        <v>43</v>
      </c>
      <c r="C32" s="1" t="s">
        <v>44</v>
      </c>
    </row>
    <row r="33" customFormat="false" ht="15.8" hidden="false" customHeight="false" outlineLevel="0" collapsed="false">
      <c r="A33" s="1" t="s">
        <v>45</v>
      </c>
      <c r="C33" s="1" t="s">
        <v>44</v>
      </c>
    </row>
    <row r="34" customFormat="false" ht="15.8" hidden="false" customHeight="false" outlineLevel="0" collapsed="false">
      <c r="A34" s="1" t="s">
        <v>46</v>
      </c>
      <c r="C34" s="1" t="s">
        <v>47</v>
      </c>
    </row>
    <row r="35" customFormat="false" ht="15.8" hidden="false" customHeight="false" outlineLevel="0" collapsed="false">
      <c r="A35" s="1" t="s">
        <v>48</v>
      </c>
      <c r="C35" s="1" t="s">
        <v>47</v>
      </c>
    </row>
    <row r="36" customFormat="false" ht="15.8" hidden="false" customHeight="false" outlineLevel="0" collapsed="false">
      <c r="A36" s="1" t="s">
        <v>49</v>
      </c>
      <c r="C36" s="1" t="s">
        <v>50</v>
      </c>
    </row>
    <row r="37" customFormat="false" ht="15.8" hidden="false" customHeight="false" outlineLevel="0" collapsed="false">
      <c r="A37" s="1" t="s">
        <v>51</v>
      </c>
      <c r="C37" s="1" t="s">
        <v>50</v>
      </c>
    </row>
    <row r="38" customFormat="false" ht="15.8" hidden="false" customHeight="false" outlineLevel="0" collapsed="false">
      <c r="A38" s="1" t="s">
        <v>52</v>
      </c>
      <c r="C38" s="1" t="s">
        <v>53</v>
      </c>
    </row>
    <row r="39" customFormat="false" ht="15.8" hidden="false" customHeight="false" outlineLevel="0" collapsed="false">
      <c r="A39" s="1" t="s">
        <v>54</v>
      </c>
      <c r="C39" s="1" t="s">
        <v>53</v>
      </c>
    </row>
    <row r="40" customFormat="false" ht="15.8" hidden="false" customHeight="false" outlineLevel="0" collapsed="false">
      <c r="A40" s="1" t="s">
        <v>55</v>
      </c>
      <c r="C40" s="1" t="s">
        <v>56</v>
      </c>
    </row>
    <row r="41" customFormat="false" ht="15.8" hidden="false" customHeight="false" outlineLevel="0" collapsed="false">
      <c r="A41" s="1" t="s">
        <v>57</v>
      </c>
      <c r="C41" s="1" t="s">
        <v>56</v>
      </c>
    </row>
    <row r="42" customFormat="false" ht="15.8" hidden="false" customHeight="false" outlineLevel="0" collapsed="false">
      <c r="A42" s="1" t="s">
        <v>58</v>
      </c>
      <c r="C42" s="1" t="s">
        <v>59</v>
      </c>
    </row>
    <row r="43" customFormat="false" ht="15.8" hidden="false" customHeight="false" outlineLevel="0" collapsed="false">
      <c r="A43" s="1" t="s">
        <v>60</v>
      </c>
      <c r="C43" s="1" t="s">
        <v>59</v>
      </c>
    </row>
    <row r="44" customFormat="false" ht="15.8" hidden="false" customHeight="false" outlineLevel="0" collapsed="false">
      <c r="A44" s="1" t="s">
        <v>61</v>
      </c>
      <c r="C44" s="1" t="s">
        <v>62</v>
      </c>
    </row>
    <row r="45" customFormat="false" ht="15.8" hidden="false" customHeight="false" outlineLevel="0" collapsed="false">
      <c r="A45" s="1" t="s">
        <v>63</v>
      </c>
      <c r="C45" s="1" t="s">
        <v>62</v>
      </c>
    </row>
    <row r="46" customFormat="false" ht="15.8" hidden="false" customHeight="false" outlineLevel="0" collapsed="false">
      <c r="A46" s="1" t="s">
        <v>64</v>
      </c>
      <c r="C46" s="1" t="s">
        <v>65</v>
      </c>
    </row>
    <row r="47" customFormat="false" ht="15.8" hidden="false" customHeight="false" outlineLevel="0" collapsed="false">
      <c r="A47" s="1" t="s">
        <v>66</v>
      </c>
      <c r="C47" s="1" t="s">
        <v>65</v>
      </c>
    </row>
    <row r="48" customFormat="false" ht="15.8" hidden="false" customHeight="false" outlineLevel="0" collapsed="false">
      <c r="A48" s="1" t="s">
        <v>67</v>
      </c>
      <c r="C48" s="1" t="s">
        <v>68</v>
      </c>
    </row>
    <row r="49" customFormat="false" ht="15.8" hidden="false" customHeight="false" outlineLevel="0" collapsed="false">
      <c r="A49" s="1" t="s">
        <v>69</v>
      </c>
      <c r="C49" s="1" t="s">
        <v>68</v>
      </c>
    </row>
    <row r="51" customFormat="false" ht="15.8" hidden="false" customHeight="false" outlineLevel="0" collapsed="false">
      <c r="A51" s="1" t="s">
        <v>70</v>
      </c>
      <c r="C51" s="1" t="s">
        <v>71</v>
      </c>
      <c r="D51" s="1" t="s">
        <v>7</v>
      </c>
      <c r="E51" s="1" t="s">
        <v>10</v>
      </c>
      <c r="F51" s="1" t="s">
        <v>13</v>
      </c>
      <c r="G51" s="1" t="s">
        <v>16</v>
      </c>
      <c r="H51" s="1" t="s">
        <v>19</v>
      </c>
      <c r="I51" s="1" t="s">
        <v>22</v>
      </c>
      <c r="J51" s="1" t="s">
        <v>46</v>
      </c>
      <c r="K51" s="1" t="s">
        <v>49</v>
      </c>
      <c r="L51" s="1" t="s">
        <v>58</v>
      </c>
      <c r="M51" s="1" t="s">
        <v>64</v>
      </c>
      <c r="N51" s="2" t="s">
        <v>72</v>
      </c>
    </row>
    <row r="52" customFormat="false" ht="15.8" hidden="false" customHeight="false" outlineLevel="0" collapsed="false">
      <c r="A52" s="1" t="n">
        <v>0</v>
      </c>
      <c r="B52" s="3" t="n">
        <v>0</v>
      </c>
      <c r="C52" s="2" t="n">
        <v>0</v>
      </c>
      <c r="D52" s="1" t="n">
        <v>735.762351</v>
      </c>
      <c r="E52" s="1" t="n">
        <v>667.722101</v>
      </c>
      <c r="F52" s="1" t="n">
        <v>561.855556</v>
      </c>
      <c r="G52" s="1" t="n">
        <v>573.398119</v>
      </c>
      <c r="H52" s="1" t="n">
        <v>759.847656</v>
      </c>
      <c r="I52" s="1" t="n">
        <v>687.716632</v>
      </c>
      <c r="J52" s="1" t="n">
        <v>639.762458</v>
      </c>
      <c r="K52" s="1" t="n">
        <v>949.533784</v>
      </c>
      <c r="L52" s="1" t="n">
        <v>663.839637</v>
      </c>
      <c r="M52" s="1" t="n">
        <v>859.71987</v>
      </c>
      <c r="N52" s="2" t="n">
        <f aca="false">AVERAGE(D52:M52)</f>
        <v>709.9158164</v>
      </c>
      <c r="O52" s="1" t="n">
        <f aca="false">STDEV(D52:M52)</f>
        <v>121.516254354766</v>
      </c>
    </row>
    <row r="53" customFormat="false" ht="15.8" hidden="false" customHeight="false" outlineLevel="0" collapsed="false">
      <c r="A53" s="1" t="n">
        <v>1</v>
      </c>
      <c r="B53" s="3"/>
      <c r="C53" s="2" t="n">
        <v>13.354</v>
      </c>
      <c r="D53" s="1" t="n">
        <v>744.156729</v>
      </c>
      <c r="E53" s="1" t="n">
        <v>683.503825</v>
      </c>
      <c r="F53" s="1" t="n">
        <v>562.808333</v>
      </c>
      <c r="G53" s="1" t="n">
        <v>573.064263</v>
      </c>
      <c r="H53" s="1" t="n">
        <v>758.807542</v>
      </c>
      <c r="I53" s="1" t="n">
        <v>695.389744</v>
      </c>
      <c r="J53" s="1" t="n">
        <v>629.174419</v>
      </c>
      <c r="K53" s="1" t="n">
        <v>907.581081</v>
      </c>
      <c r="L53" s="1" t="n">
        <v>671.81997</v>
      </c>
      <c r="M53" s="1" t="n">
        <v>837.65798</v>
      </c>
      <c r="N53" s="2" t="n">
        <f aca="false">AVERAGE(D53:M53)</f>
        <v>706.3963886</v>
      </c>
      <c r="O53" s="1" t="n">
        <f aca="false">STDEV(D53:M53)</f>
        <v>109.58336277537</v>
      </c>
    </row>
    <row r="54" customFormat="false" ht="15.8" hidden="false" customHeight="false" outlineLevel="0" collapsed="false">
      <c r="A54" s="1" t="n">
        <v>2</v>
      </c>
      <c r="B54" s="3"/>
      <c r="C54" s="2" t="n">
        <v>23.322</v>
      </c>
      <c r="D54" s="1" t="n">
        <v>733.379898</v>
      </c>
      <c r="E54" s="1" t="n">
        <v>666.629508</v>
      </c>
      <c r="F54" s="1" t="n">
        <v>559.608333</v>
      </c>
      <c r="G54" s="1" t="n">
        <v>574.355799</v>
      </c>
      <c r="H54" s="1" t="n">
        <v>771.253576</v>
      </c>
      <c r="I54" s="1" t="n">
        <v>685.691282</v>
      </c>
      <c r="J54" s="1" t="n">
        <v>630.591362</v>
      </c>
      <c r="K54" s="1" t="n">
        <v>917.628378</v>
      </c>
      <c r="L54" s="1" t="n">
        <v>673.953101</v>
      </c>
      <c r="M54" s="1" t="n">
        <v>831.570033</v>
      </c>
      <c r="N54" s="2" t="n">
        <f aca="false">AVERAGE(D54:M54)</f>
        <v>704.466127</v>
      </c>
      <c r="O54" s="1" t="n">
        <f aca="false">STDEV(D54:M54)</f>
        <v>112.039291622594</v>
      </c>
    </row>
    <row r="55" customFormat="false" ht="15.8" hidden="false" customHeight="false" outlineLevel="0" collapsed="false">
      <c r="A55" s="1" t="n">
        <v>3</v>
      </c>
      <c r="B55" s="3"/>
      <c r="C55" s="2" t="n">
        <v>33.26</v>
      </c>
      <c r="D55" s="1" t="n">
        <v>736.146508</v>
      </c>
      <c r="E55" s="1" t="n">
        <v>665.349727</v>
      </c>
      <c r="F55" s="1" t="n">
        <v>561.5</v>
      </c>
      <c r="G55" s="1" t="n">
        <v>573.509404</v>
      </c>
      <c r="H55" s="1" t="n">
        <v>774.713914</v>
      </c>
      <c r="I55" s="1" t="n">
        <v>679.295385</v>
      </c>
      <c r="J55" s="1" t="n">
        <v>642.92691</v>
      </c>
      <c r="K55" s="1" t="n">
        <v>916.989865</v>
      </c>
      <c r="L55" s="1" t="n">
        <v>678.261725</v>
      </c>
      <c r="M55" s="1" t="n">
        <v>855.638436</v>
      </c>
      <c r="N55" s="2" t="n">
        <f aca="false">AVERAGE(D55:M55)</f>
        <v>708.4331874</v>
      </c>
      <c r="O55" s="1" t="n">
        <f aca="false">STDEV(D55:M55)</f>
        <v>114.516767496989</v>
      </c>
    </row>
    <row r="56" customFormat="false" ht="15.8" hidden="false" customHeight="false" outlineLevel="0" collapsed="false">
      <c r="A56" s="1" t="n">
        <v>4</v>
      </c>
      <c r="B56" s="3"/>
      <c r="C56" s="2" t="n">
        <v>43.275</v>
      </c>
      <c r="D56" s="1" t="n">
        <v>741.965077</v>
      </c>
      <c r="E56" s="1" t="n">
        <v>662.502732</v>
      </c>
      <c r="F56" s="1" t="n">
        <v>547.491667</v>
      </c>
      <c r="G56" s="1" t="n">
        <v>564.858934</v>
      </c>
      <c r="H56" s="1" t="n">
        <v>764.73212</v>
      </c>
      <c r="I56" s="1" t="n">
        <v>679.636923</v>
      </c>
      <c r="J56" s="1" t="n">
        <v>628.807309</v>
      </c>
      <c r="K56" s="1" t="n">
        <v>892.952703</v>
      </c>
      <c r="L56" s="1" t="n">
        <v>684.438729</v>
      </c>
      <c r="M56" s="1" t="n">
        <v>841.457655</v>
      </c>
      <c r="N56" s="2" t="n">
        <f aca="false">AVERAGE(D56:M56)</f>
        <v>700.8843849</v>
      </c>
      <c r="O56" s="1" t="n">
        <f aca="false">STDEV(D56:M56)</f>
        <v>111.473793236739</v>
      </c>
    </row>
    <row r="57" customFormat="false" ht="15.8" hidden="false" customHeight="false" outlineLevel="0" collapsed="false">
      <c r="A57" s="1" t="n">
        <v>5</v>
      </c>
      <c r="B57" s="3"/>
      <c r="C57" s="2" t="n">
        <v>53.306</v>
      </c>
      <c r="D57" s="1" t="n">
        <v>737.42845</v>
      </c>
      <c r="E57" s="1" t="n">
        <v>651.195628</v>
      </c>
      <c r="F57" s="1" t="n">
        <v>538.611111</v>
      </c>
      <c r="G57" s="1" t="n">
        <v>587.111285</v>
      </c>
      <c r="H57" s="1" t="n">
        <v>764.791938</v>
      </c>
      <c r="I57" s="1" t="n">
        <v>697.937436</v>
      </c>
      <c r="J57" s="1" t="n">
        <v>658.011628</v>
      </c>
      <c r="K57" s="1" t="n">
        <v>967.597973</v>
      </c>
      <c r="L57" s="1" t="n">
        <v>727.594554</v>
      </c>
      <c r="M57" s="1" t="n">
        <v>833.540717</v>
      </c>
      <c r="N57" s="2" t="n">
        <f aca="false">AVERAGE(D57:M57)</f>
        <v>716.382072</v>
      </c>
      <c r="O57" s="1" t="n">
        <f aca="false">STDEV(D57:M57)</f>
        <v>122.953378100487</v>
      </c>
    </row>
    <row r="58" customFormat="false" ht="15.8" hidden="false" customHeight="false" outlineLevel="0" collapsed="false">
      <c r="A58" s="1" t="n">
        <v>6</v>
      </c>
      <c r="B58" s="3"/>
      <c r="C58" s="2" t="n">
        <v>63.586</v>
      </c>
      <c r="D58" s="1" t="n">
        <v>830.557922</v>
      </c>
      <c r="E58" s="1" t="n">
        <v>712.370492</v>
      </c>
      <c r="F58" s="1" t="n">
        <v>569.583333</v>
      </c>
      <c r="G58" s="1" t="n">
        <v>597.951411</v>
      </c>
      <c r="H58" s="1" t="n">
        <v>812.622887</v>
      </c>
      <c r="I58" s="1" t="n">
        <v>719.092308</v>
      </c>
      <c r="J58" s="1" t="n">
        <v>685.765781</v>
      </c>
      <c r="K58" s="1" t="n">
        <v>1003.503378</v>
      </c>
      <c r="L58" s="1" t="n">
        <v>743.467474</v>
      </c>
      <c r="M58" s="1" t="n">
        <v>868.102606</v>
      </c>
      <c r="N58" s="2" t="n">
        <f aca="false">AVERAGE(D58:M58)</f>
        <v>754.3017592</v>
      </c>
      <c r="O58" s="1" t="n">
        <f aca="false">STDEV(D58:M58)</f>
        <v>129.377682638543</v>
      </c>
    </row>
    <row r="59" customFormat="false" ht="15.8" hidden="false" customHeight="false" outlineLevel="0" collapsed="false">
      <c r="A59" s="1" t="n">
        <v>7</v>
      </c>
      <c r="B59" s="3"/>
      <c r="C59" s="2" t="n">
        <v>73.43</v>
      </c>
      <c r="D59" s="1" t="n">
        <v>788.665247</v>
      </c>
      <c r="E59" s="1" t="n">
        <v>851.347541</v>
      </c>
      <c r="F59" s="1" t="n">
        <v>712.9</v>
      </c>
      <c r="G59" s="1" t="n">
        <v>585.622257</v>
      </c>
      <c r="H59" s="1" t="n">
        <v>798.90117</v>
      </c>
      <c r="I59" s="1" t="n">
        <v>716.335385</v>
      </c>
      <c r="J59" s="1" t="n">
        <v>666.066445</v>
      </c>
      <c r="K59" s="1" t="n">
        <v>2455.898649</v>
      </c>
      <c r="L59" s="1" t="n">
        <v>740.833585</v>
      </c>
      <c r="M59" s="1" t="n">
        <v>860.34202</v>
      </c>
      <c r="N59" s="2" t="n">
        <f aca="false">AVERAGE(D59:M59)</f>
        <v>917.6912299</v>
      </c>
      <c r="O59" s="1" t="n">
        <f aca="false">STDEV(D59:M59)</f>
        <v>546.898157238663</v>
      </c>
    </row>
    <row r="60" customFormat="false" ht="15.8" hidden="false" customHeight="false" outlineLevel="0" collapsed="false">
      <c r="A60" s="1" t="n">
        <v>8</v>
      </c>
      <c r="B60" s="3"/>
      <c r="C60" s="2" t="n">
        <v>83.398</v>
      </c>
      <c r="D60" s="1" t="n">
        <v>787.227428</v>
      </c>
      <c r="E60" s="1" t="n">
        <v>914.111475</v>
      </c>
      <c r="F60" s="1" t="n">
        <v>876.713889</v>
      </c>
      <c r="G60" s="1" t="n">
        <v>570.869906</v>
      </c>
      <c r="H60" s="1" t="n">
        <v>791.713914</v>
      </c>
      <c r="I60" s="1" t="n">
        <v>712.645128</v>
      </c>
      <c r="J60" s="1" t="n">
        <v>648.802326</v>
      </c>
      <c r="K60" s="1" t="n">
        <v>3583.121622</v>
      </c>
      <c r="L60" s="1" t="n">
        <v>731.683812</v>
      </c>
      <c r="M60" s="1" t="n">
        <v>851.789902</v>
      </c>
      <c r="N60" s="2" t="n">
        <f aca="false">AVERAGE(D60:M60)</f>
        <v>1046.8679402</v>
      </c>
      <c r="O60" s="1" t="n">
        <f aca="false">STDEV(D60:M60)</f>
        <v>897.26794690701</v>
      </c>
    </row>
    <row r="61" customFormat="false" ht="15.8" hidden="false" customHeight="false" outlineLevel="0" collapsed="false">
      <c r="A61" s="1" t="n">
        <v>9</v>
      </c>
      <c r="B61" s="3"/>
      <c r="C61" s="2" t="n">
        <v>93.304</v>
      </c>
      <c r="D61" s="1" t="n">
        <v>769.646508</v>
      </c>
      <c r="E61" s="1" t="n">
        <v>750.95082</v>
      </c>
      <c r="F61" s="1" t="n">
        <v>886.288889</v>
      </c>
      <c r="G61" s="1" t="n">
        <v>569.761755</v>
      </c>
      <c r="H61" s="1" t="n">
        <v>795.73342</v>
      </c>
      <c r="I61" s="1" t="n">
        <v>745.892308</v>
      </c>
      <c r="J61" s="1" t="n">
        <v>707.446844</v>
      </c>
      <c r="K61" s="1" t="n">
        <v>4088.087838</v>
      </c>
      <c r="L61" s="1" t="n">
        <v>720.538578</v>
      </c>
      <c r="M61" s="1" t="n">
        <v>855.110749</v>
      </c>
      <c r="N61" s="2" t="n">
        <f aca="false">AVERAGE(D61:M61)</f>
        <v>1088.9457709</v>
      </c>
      <c r="O61" s="1" t="n">
        <f aca="false">STDEV(D61:M61)</f>
        <v>1057.31688031125</v>
      </c>
    </row>
    <row r="62" customFormat="false" ht="15.8" hidden="false" customHeight="false" outlineLevel="0" collapsed="false">
      <c r="A62" s="1" t="n">
        <v>10</v>
      </c>
      <c r="B62" s="3"/>
      <c r="C62" s="2" t="n">
        <v>103.647</v>
      </c>
      <c r="D62" s="1" t="n">
        <v>927.735945</v>
      </c>
      <c r="E62" s="1" t="n">
        <v>706.567213</v>
      </c>
      <c r="F62" s="1" t="n">
        <v>737.7</v>
      </c>
      <c r="G62" s="1" t="n">
        <v>652.539185</v>
      </c>
      <c r="H62" s="1" t="n">
        <v>1063.362809</v>
      </c>
      <c r="I62" s="1" t="n">
        <v>1703.982564</v>
      </c>
      <c r="J62" s="1" t="n">
        <v>2438.433555</v>
      </c>
      <c r="K62" s="1" t="n">
        <v>4084.851351</v>
      </c>
      <c r="L62" s="1" t="n">
        <v>957.437216</v>
      </c>
      <c r="M62" s="1" t="n">
        <v>1230.032573</v>
      </c>
      <c r="N62" s="2" t="n">
        <f aca="false">AVERAGE(D62:M62)</f>
        <v>1450.2642411</v>
      </c>
      <c r="O62" s="1" t="n">
        <f aca="false">STDEV(D62:M62)</f>
        <v>1074.61663216228</v>
      </c>
    </row>
    <row r="63" customFormat="false" ht="15.8" hidden="false" customHeight="false" outlineLevel="0" collapsed="false">
      <c r="A63" s="1" t="n">
        <v>11</v>
      </c>
      <c r="B63" s="3"/>
      <c r="C63" s="2" t="n">
        <v>113.319</v>
      </c>
      <c r="D63" s="1" t="n">
        <v>2449.563884</v>
      </c>
      <c r="E63" s="1" t="n">
        <v>2287.845902</v>
      </c>
      <c r="F63" s="1" t="n">
        <v>2580.552778</v>
      </c>
      <c r="G63" s="1" t="n">
        <v>1725.661442</v>
      </c>
      <c r="H63" s="1" t="n">
        <v>2552.196359</v>
      </c>
      <c r="I63" s="1" t="n">
        <v>2371.312821</v>
      </c>
      <c r="J63" s="1" t="n">
        <v>2605.677741</v>
      </c>
      <c r="K63" s="1" t="n">
        <v>4081.925676</v>
      </c>
      <c r="L63" s="1" t="n">
        <v>2383.278366</v>
      </c>
      <c r="M63" s="1" t="n">
        <v>3564.45114</v>
      </c>
      <c r="N63" s="2" t="n">
        <f aca="false">AVERAGE(D63:M63)</f>
        <v>2660.2466109</v>
      </c>
      <c r="O63" s="1" t="n">
        <f aca="false">STDEV(D63:M63)</f>
        <v>673.009328072115</v>
      </c>
    </row>
    <row r="64" customFormat="false" ht="15.8" hidden="false" customHeight="false" outlineLevel="0" collapsed="false">
      <c r="A64" s="1" t="n">
        <v>12</v>
      </c>
      <c r="B64" s="3"/>
      <c r="C64" s="2" t="n">
        <v>123.569</v>
      </c>
      <c r="D64" s="1" t="n">
        <v>3158.748722</v>
      </c>
      <c r="E64" s="1" t="n">
        <v>2653.721311</v>
      </c>
      <c r="F64" s="1" t="n">
        <v>2471.011111</v>
      </c>
      <c r="G64" s="1" t="n">
        <v>2350.396552</v>
      </c>
      <c r="H64" s="1" t="n">
        <v>3600.737321</v>
      </c>
      <c r="I64" s="1" t="n">
        <v>2873.196923</v>
      </c>
      <c r="J64" s="1" t="n">
        <v>2782.083056</v>
      </c>
      <c r="K64" s="1" t="n">
        <v>4081.929054</v>
      </c>
      <c r="L64" s="1" t="n">
        <v>3092.231467</v>
      </c>
      <c r="M64" s="1" t="n">
        <v>3884.408795</v>
      </c>
      <c r="N64" s="2" t="n">
        <f aca="false">AVERAGE(D64:M64)</f>
        <v>3094.8464312</v>
      </c>
      <c r="O64" s="1" t="n">
        <f aca="false">STDEV(D64:M64)</f>
        <v>590.919593904869</v>
      </c>
    </row>
    <row r="65" customFormat="false" ht="15.8" hidden="false" customHeight="false" outlineLevel="0" collapsed="false">
      <c r="A65" s="1" t="n">
        <v>13</v>
      </c>
      <c r="B65" s="3"/>
      <c r="C65" s="2" t="n">
        <v>133.662</v>
      </c>
      <c r="D65" s="1" t="n">
        <v>3332.356048</v>
      </c>
      <c r="E65" s="1" t="n">
        <v>2359.477596</v>
      </c>
      <c r="F65" s="1" t="n">
        <v>2980.222222</v>
      </c>
      <c r="G65" s="1" t="n">
        <v>2848.830721</v>
      </c>
      <c r="H65" s="1" t="n">
        <v>3734.474642</v>
      </c>
      <c r="I65" s="1" t="n">
        <v>3160.443077</v>
      </c>
      <c r="J65" s="1" t="n">
        <v>3137.345515</v>
      </c>
      <c r="K65" s="1" t="n">
        <v>4076.439189</v>
      </c>
      <c r="L65" s="1" t="n">
        <v>3631.7882</v>
      </c>
      <c r="M65" s="1" t="n">
        <v>3966.511401</v>
      </c>
      <c r="N65" s="2" t="n">
        <f aca="false">AVERAGE(D65:M65)</f>
        <v>3322.7888611</v>
      </c>
      <c r="O65" s="1" t="n">
        <f aca="false">STDEV(D65:M65)</f>
        <v>535.218235064273</v>
      </c>
    </row>
    <row r="66" customFormat="false" ht="15.8" hidden="false" customHeight="false" outlineLevel="0" collapsed="false">
      <c r="A66" s="1" t="n">
        <v>14</v>
      </c>
      <c r="B66" s="3"/>
      <c r="C66" s="2" t="n">
        <v>143.35</v>
      </c>
      <c r="D66" s="1" t="n">
        <v>3356.870528</v>
      </c>
      <c r="E66" s="1" t="n">
        <v>2577.817486</v>
      </c>
      <c r="F66" s="1" t="n">
        <v>3205.097222</v>
      </c>
      <c r="G66" s="1" t="n">
        <v>3111.188088</v>
      </c>
      <c r="H66" s="1" t="n">
        <v>3765.150845</v>
      </c>
      <c r="I66" s="1" t="n">
        <v>3291.089231</v>
      </c>
      <c r="J66" s="1" t="n">
        <v>3401.671096</v>
      </c>
      <c r="K66" s="1" t="n">
        <v>4060.983108</v>
      </c>
      <c r="L66" s="1" t="n">
        <v>3724.066566</v>
      </c>
      <c r="M66" s="1" t="n">
        <v>3955.423453</v>
      </c>
      <c r="N66" s="2" t="n">
        <f aca="false">AVERAGE(D66:M66)</f>
        <v>3444.9357623</v>
      </c>
      <c r="O66" s="1" t="n">
        <f aca="false">STDEV(D66:M66)</f>
        <v>444.055043122884</v>
      </c>
    </row>
    <row r="67" customFormat="false" ht="15.8" hidden="false" customHeight="false" outlineLevel="0" collapsed="false">
      <c r="A67" s="1" t="n">
        <v>15</v>
      </c>
      <c r="B67" s="3"/>
      <c r="C67" s="2" t="n">
        <v>153.318</v>
      </c>
      <c r="D67" s="1" t="n">
        <v>3416.144804</v>
      </c>
      <c r="E67" s="1" t="n">
        <v>2868.786885</v>
      </c>
      <c r="F67" s="1" t="n">
        <v>3490.238889</v>
      </c>
      <c r="G67" s="1" t="n">
        <v>3053.498433</v>
      </c>
      <c r="H67" s="1" t="n">
        <v>3696.319896</v>
      </c>
      <c r="I67" s="1" t="n">
        <v>3182.852308</v>
      </c>
      <c r="J67" s="1" t="n">
        <v>3462.131229</v>
      </c>
      <c r="K67" s="1" t="n">
        <v>3968.608108</v>
      </c>
      <c r="L67" s="1" t="n">
        <v>3541.478064</v>
      </c>
      <c r="M67" s="1" t="n">
        <v>3870.69544</v>
      </c>
      <c r="N67" s="2" t="n">
        <f aca="false">AVERAGE(D67:M67)</f>
        <v>3455.0754056</v>
      </c>
      <c r="O67" s="1" t="n">
        <f aca="false">STDEV(D67:M67)</f>
        <v>347.055187587462</v>
      </c>
    </row>
    <row r="68" customFormat="false" ht="15.8" hidden="false" customHeight="false" outlineLevel="0" collapsed="false">
      <c r="A68" s="1" t="n">
        <v>16</v>
      </c>
      <c r="B68" s="3"/>
      <c r="C68" s="2" t="n">
        <v>163.458</v>
      </c>
      <c r="D68" s="1" t="n">
        <v>3388.245315</v>
      </c>
      <c r="E68" s="1" t="n">
        <v>2764.84153</v>
      </c>
      <c r="F68" s="1" t="n">
        <v>3421.861111</v>
      </c>
      <c r="G68" s="1" t="n">
        <v>3037.736677</v>
      </c>
      <c r="H68" s="1" t="n">
        <v>3683.487646</v>
      </c>
      <c r="I68" s="1" t="n">
        <v>3169.581538</v>
      </c>
      <c r="J68" s="1" t="n">
        <v>3553.772425</v>
      </c>
      <c r="K68" s="1" t="n">
        <v>3989.344595</v>
      </c>
      <c r="L68" s="1" t="n">
        <v>3551.468986</v>
      </c>
      <c r="M68" s="1" t="n">
        <v>3865.610749</v>
      </c>
      <c r="N68" s="2" t="n">
        <f aca="false">AVERAGE(D68:M68)</f>
        <v>3442.5950572</v>
      </c>
      <c r="O68" s="1" t="n">
        <f aca="false">STDEV(D68:M68)</f>
        <v>374.358834948206</v>
      </c>
    </row>
    <row r="69" customFormat="false" ht="15.8" hidden="false" customHeight="false" outlineLevel="0" collapsed="false">
      <c r="A69" s="1" t="n">
        <v>17</v>
      </c>
      <c r="B69" s="3"/>
      <c r="C69" s="2" t="n">
        <v>173.583</v>
      </c>
      <c r="D69" s="1" t="n">
        <v>3339.57155</v>
      </c>
      <c r="E69" s="1" t="n">
        <v>2722.703825</v>
      </c>
      <c r="F69" s="1" t="n">
        <v>3359.583333</v>
      </c>
      <c r="G69" s="1" t="n">
        <v>3044.747649</v>
      </c>
      <c r="H69" s="1" t="n">
        <v>3687.795839</v>
      </c>
      <c r="I69" s="1" t="n">
        <v>3198.380513</v>
      </c>
      <c r="J69" s="1" t="n">
        <v>3481.564784</v>
      </c>
      <c r="K69" s="1" t="n">
        <v>3971.412162</v>
      </c>
      <c r="L69" s="1" t="n">
        <v>3556.155825</v>
      </c>
      <c r="M69" s="1" t="n">
        <v>3829.938111</v>
      </c>
      <c r="N69" s="2" t="n">
        <f aca="false">AVERAGE(D69:M69)</f>
        <v>3419.1853591</v>
      </c>
      <c r="O69" s="1" t="n">
        <f aca="false">STDEV(D69:M69)</f>
        <v>373.037326459655</v>
      </c>
    </row>
    <row r="70" customFormat="false" ht="15.8" hidden="false" customHeight="false" outlineLevel="0" collapsed="false">
      <c r="A70" s="1" t="n">
        <v>18</v>
      </c>
      <c r="B70" s="3"/>
      <c r="C70" s="2" t="n">
        <v>183.27</v>
      </c>
      <c r="D70" s="1" t="n">
        <v>3326.656729</v>
      </c>
      <c r="E70" s="1" t="n">
        <v>3124.345355</v>
      </c>
      <c r="F70" s="1" t="n">
        <v>3380.511111</v>
      </c>
      <c r="G70" s="1" t="n">
        <v>3076.241379</v>
      </c>
      <c r="H70" s="1" t="n">
        <v>3664.052016</v>
      </c>
      <c r="I70" s="1" t="n">
        <v>3185.78359</v>
      </c>
      <c r="J70" s="1" t="n">
        <v>3432.805648</v>
      </c>
      <c r="K70" s="1" t="n">
        <v>3922.168919</v>
      </c>
      <c r="L70" s="1" t="n">
        <v>3535.630862</v>
      </c>
      <c r="M70" s="1" t="n">
        <v>3770.832248</v>
      </c>
      <c r="N70" s="2" t="n">
        <f aca="false">AVERAGE(D70:M70)</f>
        <v>3441.9027857</v>
      </c>
      <c r="O70" s="1" t="n">
        <f aca="false">STDEV(D70:M70)</f>
        <v>281.714347156439</v>
      </c>
    </row>
    <row r="71" customFormat="false" ht="15.8" hidden="false" customHeight="false" outlineLevel="0" collapsed="false">
      <c r="A71" s="1" t="n">
        <v>19</v>
      </c>
      <c r="B71" s="3"/>
      <c r="C71" s="2" t="n">
        <v>193.395</v>
      </c>
      <c r="D71" s="1" t="n">
        <v>3272.804089</v>
      </c>
      <c r="E71" s="1" t="n">
        <v>3122.154098</v>
      </c>
      <c r="F71" s="1" t="n">
        <v>3324.375</v>
      </c>
      <c r="G71" s="1" t="n">
        <v>3057.960815</v>
      </c>
      <c r="H71" s="1" t="n">
        <v>3634.006502</v>
      </c>
      <c r="I71" s="1" t="n">
        <v>3143.923077</v>
      </c>
      <c r="J71" s="1" t="n">
        <v>3448.878738</v>
      </c>
      <c r="K71" s="1" t="n">
        <v>3895.337838</v>
      </c>
      <c r="L71" s="1" t="n">
        <v>3504.001513</v>
      </c>
      <c r="M71" s="1" t="n">
        <v>3735.986971</v>
      </c>
      <c r="N71" s="2" t="n">
        <f aca="false">AVERAGE(D71:M71)</f>
        <v>3413.9428641</v>
      </c>
      <c r="O71" s="1" t="n">
        <f aca="false">STDEV(D71:M71)</f>
        <v>280.065419497168</v>
      </c>
    </row>
    <row r="72" customFormat="false" ht="15.8" hidden="false" customHeight="false" outlineLevel="0" collapsed="false">
      <c r="A72" s="1" t="n">
        <v>20</v>
      </c>
      <c r="B72" s="3" t="n">
        <v>200</v>
      </c>
      <c r="C72" s="2" t="n">
        <v>203.472</v>
      </c>
      <c r="D72" s="1" t="n">
        <v>3173.752981</v>
      </c>
      <c r="E72" s="1" t="n">
        <v>3244.520219</v>
      </c>
      <c r="F72" s="1" t="n">
        <v>3338.472222</v>
      </c>
      <c r="G72" s="1" t="n">
        <v>3015.76489</v>
      </c>
      <c r="H72" s="1" t="n">
        <v>3534.276983</v>
      </c>
      <c r="I72" s="1" t="n">
        <v>3028.266667</v>
      </c>
      <c r="J72" s="1" t="n">
        <v>3304.166113</v>
      </c>
      <c r="K72" s="1" t="n">
        <v>3635.233108</v>
      </c>
      <c r="L72" s="1" t="n">
        <v>3411.965204</v>
      </c>
      <c r="M72" s="1" t="n">
        <v>3643.312704</v>
      </c>
      <c r="N72" s="2" t="n">
        <f aca="false">AVERAGE(D72:M72)</f>
        <v>3332.9731091</v>
      </c>
      <c r="O72" s="1" t="n">
        <f aca="false">STDEV(D72:M72)</f>
        <v>226.553130425321</v>
      </c>
    </row>
    <row r="73" customFormat="false" ht="15.8" hidden="false" customHeight="false" outlineLevel="0" collapsed="false">
      <c r="A73" s="1" t="n">
        <v>21</v>
      </c>
      <c r="B73" s="3"/>
      <c r="C73" s="2" t="n">
        <v>213.316</v>
      </c>
      <c r="D73" s="1" t="n">
        <v>3147.11414</v>
      </c>
      <c r="E73" s="1" t="n">
        <v>3172.180328</v>
      </c>
      <c r="F73" s="1" t="n">
        <v>3320.486111</v>
      </c>
      <c r="G73" s="1" t="n">
        <v>2988.338558</v>
      </c>
      <c r="H73" s="1" t="n">
        <v>3520.152146</v>
      </c>
      <c r="I73" s="1" t="n">
        <v>3009.458462</v>
      </c>
      <c r="J73" s="1" t="n">
        <v>3416.92691</v>
      </c>
      <c r="K73" s="1" t="n">
        <v>3553.824324</v>
      </c>
      <c r="L73" s="1" t="n">
        <v>3349.429652</v>
      </c>
      <c r="M73" s="1" t="n">
        <v>3642.724756</v>
      </c>
      <c r="N73" s="2" t="n">
        <f aca="false">AVERAGE(D73:M73)</f>
        <v>3312.0635387</v>
      </c>
      <c r="O73" s="1" t="n">
        <f aca="false">STDEV(D73:M73)</f>
        <v>227.716390751499</v>
      </c>
    </row>
    <row r="74" customFormat="false" ht="15.8" hidden="false" customHeight="false" outlineLevel="0" collapsed="false">
      <c r="A74" s="1" t="n">
        <v>22</v>
      </c>
      <c r="B74" s="3"/>
      <c r="C74" s="2" t="n">
        <v>223.597</v>
      </c>
      <c r="D74" s="1" t="n">
        <v>3107.971039</v>
      </c>
      <c r="E74" s="1" t="n">
        <v>3325.697268</v>
      </c>
      <c r="F74" s="1" t="n">
        <v>3288.380556</v>
      </c>
      <c r="G74" s="1" t="n">
        <v>2939.479624</v>
      </c>
      <c r="H74" s="1" t="n">
        <v>3429.937581</v>
      </c>
      <c r="I74" s="1" t="n">
        <v>2904.994872</v>
      </c>
      <c r="J74" s="1" t="n">
        <v>3297.240864</v>
      </c>
      <c r="K74" s="1" t="n">
        <v>3210.047297</v>
      </c>
      <c r="L74" s="1" t="n">
        <v>3270.26475</v>
      </c>
      <c r="M74" s="1" t="n">
        <v>3555.166124</v>
      </c>
      <c r="N74" s="2" t="n">
        <f aca="false">AVERAGE(D74:M74)</f>
        <v>3232.9179975</v>
      </c>
      <c r="O74" s="1" t="n">
        <f aca="false">STDEV(D74:M74)</f>
        <v>202.663195551963</v>
      </c>
    </row>
    <row r="75" customFormat="false" ht="15.8" hidden="false" customHeight="false" outlineLevel="0" collapsed="false">
      <c r="A75" s="1" t="n">
        <v>23</v>
      </c>
      <c r="B75" s="3"/>
      <c r="C75" s="2" t="n">
        <v>233.565</v>
      </c>
      <c r="D75" s="1" t="n">
        <v>3044.667802</v>
      </c>
      <c r="E75" s="1" t="n">
        <v>3299.161749</v>
      </c>
      <c r="F75" s="1" t="n">
        <v>3232.386111</v>
      </c>
      <c r="G75" s="1" t="n">
        <v>2862.871473</v>
      </c>
      <c r="H75" s="1" t="n">
        <v>3339.460338</v>
      </c>
      <c r="I75" s="1" t="n">
        <v>2854.102564</v>
      </c>
      <c r="J75" s="1" t="n">
        <v>3254.131229</v>
      </c>
      <c r="K75" s="1" t="n">
        <v>2951.597973</v>
      </c>
      <c r="L75" s="1" t="n">
        <v>3160.621785</v>
      </c>
      <c r="M75" s="1" t="n">
        <v>3470.483713</v>
      </c>
      <c r="N75" s="2" t="n">
        <f aca="false">AVERAGE(D75:M75)</f>
        <v>3146.9484737</v>
      </c>
      <c r="O75" s="1" t="n">
        <f aca="false">STDEV(D75:M75)</f>
        <v>210.544549407696</v>
      </c>
    </row>
    <row r="76" customFormat="false" ht="15.8" hidden="false" customHeight="false" outlineLevel="0" collapsed="false">
      <c r="A76" s="1" t="n">
        <v>24</v>
      </c>
      <c r="B76" s="3"/>
      <c r="C76" s="2" t="n">
        <v>243.471</v>
      </c>
      <c r="D76" s="1" t="n">
        <v>2954.9046</v>
      </c>
      <c r="E76" s="1" t="n">
        <v>3247.239344</v>
      </c>
      <c r="F76" s="1" t="n">
        <v>3127.980556</v>
      </c>
      <c r="G76" s="1" t="n">
        <v>2769.598746</v>
      </c>
      <c r="H76" s="1" t="n">
        <v>3193.786736</v>
      </c>
      <c r="I76" s="1" t="n">
        <v>2786.034872</v>
      </c>
      <c r="J76" s="1" t="n">
        <v>3116.026578</v>
      </c>
      <c r="K76" s="1" t="n">
        <v>2622.868243</v>
      </c>
      <c r="L76" s="1" t="n">
        <v>3017.028744</v>
      </c>
      <c r="M76" s="1" t="n">
        <v>3389.086319</v>
      </c>
      <c r="N76" s="2" t="n">
        <f aca="false">AVERAGE(D76:M76)</f>
        <v>3022.4554738</v>
      </c>
      <c r="O76" s="1" t="n">
        <f aca="false">STDEV(D76:M76)</f>
        <v>239.973427137905</v>
      </c>
    </row>
    <row r="77" customFormat="false" ht="15.8" hidden="false" customHeight="false" outlineLevel="0" collapsed="false">
      <c r="A77" s="1" t="n">
        <v>25</v>
      </c>
      <c r="B77" s="3"/>
      <c r="C77" s="2" t="n">
        <v>253.346</v>
      </c>
      <c r="D77" s="1" t="n">
        <v>2921.816865</v>
      </c>
      <c r="E77" s="1" t="n">
        <v>3277.507104</v>
      </c>
      <c r="F77" s="1" t="n">
        <v>3113.108333</v>
      </c>
      <c r="G77" s="1" t="n">
        <v>2756.738245</v>
      </c>
      <c r="H77" s="1" t="n">
        <v>3188.626788</v>
      </c>
      <c r="I77" s="1" t="n">
        <v>2789.571282</v>
      </c>
      <c r="J77" s="1" t="n">
        <v>3131.230897</v>
      </c>
      <c r="K77" s="1" t="n">
        <v>2431.108108</v>
      </c>
      <c r="L77" s="1" t="n">
        <v>2972.213313</v>
      </c>
      <c r="M77" s="1" t="n">
        <v>3285.035831</v>
      </c>
      <c r="N77" s="2" t="n">
        <f aca="false">AVERAGE(D77:M77)</f>
        <v>2986.6956766</v>
      </c>
      <c r="O77" s="1" t="n">
        <f aca="false">STDEV(D77:M77)</f>
        <v>269.991746817622</v>
      </c>
    </row>
    <row r="78" customFormat="false" ht="15.8" hidden="false" customHeight="false" outlineLevel="0" collapsed="false">
      <c r="A78" s="1" t="n">
        <v>26</v>
      </c>
      <c r="B78" s="3"/>
      <c r="C78" s="2" t="n">
        <v>263.33</v>
      </c>
      <c r="D78" s="1" t="n">
        <v>2779.81431</v>
      </c>
      <c r="E78" s="1" t="n">
        <v>3266.957377</v>
      </c>
      <c r="F78" s="1" t="n">
        <v>2994.666667</v>
      </c>
      <c r="G78" s="1" t="n">
        <v>2661.409091</v>
      </c>
      <c r="H78" s="1" t="n">
        <v>3116.873862</v>
      </c>
      <c r="I78" s="1" t="n">
        <v>2715.547692</v>
      </c>
      <c r="J78" s="1" t="n">
        <v>3035.244186</v>
      </c>
      <c r="K78" s="1" t="n">
        <v>2142.85473</v>
      </c>
      <c r="L78" s="1" t="n">
        <v>2905.102874</v>
      </c>
      <c r="M78" s="1" t="n">
        <v>3148.172638</v>
      </c>
      <c r="N78" s="2" t="n">
        <f aca="false">AVERAGE(D78:M78)</f>
        <v>2876.6643427</v>
      </c>
      <c r="O78" s="1" t="n">
        <f aca="false">STDEV(D78:M78)</f>
        <v>323.827244847214</v>
      </c>
    </row>
    <row r="79" customFormat="false" ht="15.8" hidden="false" customHeight="false" outlineLevel="0" collapsed="false">
      <c r="A79" s="1" t="n">
        <v>27</v>
      </c>
      <c r="B79" s="3"/>
      <c r="C79" s="2" t="n">
        <v>273.579</v>
      </c>
      <c r="D79" s="1" t="n">
        <v>2655.472743</v>
      </c>
      <c r="E79" s="1" t="n">
        <v>3216.772678</v>
      </c>
      <c r="F79" s="1" t="n">
        <v>2942.994444</v>
      </c>
      <c r="G79" s="1" t="n">
        <v>2617.27116</v>
      </c>
      <c r="H79" s="1" t="n">
        <v>3098.278283</v>
      </c>
      <c r="I79" s="1" t="n">
        <v>2713.937436</v>
      </c>
      <c r="J79" s="1" t="n">
        <v>3064.360465</v>
      </c>
      <c r="K79" s="1" t="n">
        <v>1967.375</v>
      </c>
      <c r="L79" s="1" t="n">
        <v>2832.549168</v>
      </c>
      <c r="M79" s="1" t="n">
        <v>3024.718241</v>
      </c>
      <c r="N79" s="2" t="n">
        <f aca="false">AVERAGE(D79:M79)</f>
        <v>2813.3729618</v>
      </c>
      <c r="O79" s="1" t="n">
        <f aca="false">STDEV(D79:M79)</f>
        <v>358.658264049674</v>
      </c>
    </row>
    <row r="80" customFormat="false" ht="15.8" hidden="false" customHeight="false" outlineLevel="0" collapsed="false">
      <c r="A80" s="1" t="n">
        <v>28</v>
      </c>
      <c r="B80" s="3"/>
      <c r="C80" s="2" t="n">
        <v>283.657</v>
      </c>
      <c r="D80" s="1" t="n">
        <v>2540.268313</v>
      </c>
      <c r="E80" s="1" t="n">
        <v>3214.062295</v>
      </c>
      <c r="F80" s="1" t="n">
        <v>2886.458333</v>
      </c>
      <c r="G80" s="1" t="n">
        <v>2570.84953</v>
      </c>
      <c r="H80" s="1" t="n">
        <v>3049.185956</v>
      </c>
      <c r="I80" s="1" t="n">
        <v>2668.054359</v>
      </c>
      <c r="J80" s="1" t="n">
        <v>2987.420266</v>
      </c>
      <c r="K80" s="1" t="n">
        <v>1733.172297</v>
      </c>
      <c r="L80" s="1" t="n">
        <v>2773.797277</v>
      </c>
      <c r="M80" s="1" t="n">
        <v>2893.677524</v>
      </c>
      <c r="N80" s="2" t="n">
        <f aca="false">AVERAGE(D80:M80)</f>
        <v>2731.694615</v>
      </c>
      <c r="O80" s="1" t="n">
        <f aca="false">STDEV(D80:M80)</f>
        <v>410.209962018991</v>
      </c>
    </row>
    <row r="81" customFormat="false" ht="15.8" hidden="false" customHeight="false" outlineLevel="0" collapsed="false">
      <c r="A81" s="1" t="n">
        <v>29</v>
      </c>
      <c r="B81" s="3"/>
      <c r="C81" s="2" t="n">
        <v>293.376</v>
      </c>
      <c r="D81" s="1" t="n">
        <v>2409.843271</v>
      </c>
      <c r="E81" s="1" t="n">
        <v>3153.415301</v>
      </c>
      <c r="F81" s="1" t="n">
        <v>2847.755556</v>
      </c>
      <c r="G81" s="1" t="n">
        <v>2524.117555</v>
      </c>
      <c r="H81" s="1" t="n">
        <v>3052.947984</v>
      </c>
      <c r="I81" s="1" t="n">
        <v>2610.818462</v>
      </c>
      <c r="J81" s="1" t="n">
        <v>3016.584718</v>
      </c>
      <c r="K81" s="1" t="n">
        <v>1581.817568</v>
      </c>
      <c r="L81" s="1" t="n">
        <v>2786.491679</v>
      </c>
      <c r="M81" s="1" t="n">
        <v>2801.908795</v>
      </c>
      <c r="N81" s="2" t="n">
        <f aca="false">AVERAGE(D81:M81)</f>
        <v>2678.5700889</v>
      </c>
      <c r="O81" s="1" t="n">
        <f aca="false">STDEV(D81:M81)</f>
        <v>452.020152515876</v>
      </c>
    </row>
    <row r="82" customFormat="false" ht="15.8" hidden="false" customHeight="false" outlineLevel="0" collapsed="false">
      <c r="A82" s="1" t="n">
        <v>30</v>
      </c>
      <c r="B82" s="3"/>
      <c r="C82" s="2" t="n">
        <v>303.687</v>
      </c>
      <c r="D82" s="1" t="n">
        <v>2264.188245</v>
      </c>
      <c r="E82" s="1" t="n">
        <v>3102.354098</v>
      </c>
      <c r="F82" s="1" t="n">
        <v>2766.413889</v>
      </c>
      <c r="G82" s="1" t="n">
        <v>2474.633229</v>
      </c>
      <c r="H82" s="1" t="n">
        <v>2942.915475</v>
      </c>
      <c r="I82" s="1" t="n">
        <v>2528.821538</v>
      </c>
      <c r="J82" s="1" t="n">
        <v>2902.69103</v>
      </c>
      <c r="K82" s="1" t="n">
        <v>1353.834459</v>
      </c>
      <c r="L82" s="1" t="n">
        <v>2711.012103</v>
      </c>
      <c r="M82" s="1" t="n">
        <v>2621.534202</v>
      </c>
      <c r="N82" s="2" t="n">
        <f aca="false">AVERAGE(D82:M82)</f>
        <v>2566.8398268</v>
      </c>
      <c r="O82" s="1" t="n">
        <f aca="false">STDEV(D82:M82)</f>
        <v>491.882871555121</v>
      </c>
    </row>
    <row r="83" customFormat="false" ht="15.8" hidden="false" customHeight="false" outlineLevel="0" collapsed="false">
      <c r="A83" s="1" t="n">
        <v>31</v>
      </c>
      <c r="B83" s="3"/>
      <c r="C83" s="2" t="n">
        <v>313.562</v>
      </c>
      <c r="D83" s="1" t="n">
        <v>2157.764055</v>
      </c>
      <c r="E83" s="1" t="n">
        <v>2974.113661</v>
      </c>
      <c r="F83" s="1" t="n">
        <v>2824.583333</v>
      </c>
      <c r="G83" s="1" t="n">
        <v>2551.025078</v>
      </c>
      <c r="H83" s="1" t="n">
        <v>3075.369311</v>
      </c>
      <c r="I83" s="1" t="n">
        <v>2597.348718</v>
      </c>
      <c r="J83" s="1" t="n">
        <v>3050.739203</v>
      </c>
      <c r="K83" s="1" t="n">
        <v>1268.739865</v>
      </c>
      <c r="L83" s="1" t="n">
        <v>2679.738275</v>
      </c>
      <c r="M83" s="1" t="n">
        <v>2587.928339</v>
      </c>
      <c r="N83" s="2" t="n">
        <f aca="false">AVERAGE(D83:M83)</f>
        <v>2576.7349838</v>
      </c>
      <c r="O83" s="1" t="n">
        <f aca="false">STDEV(D83:M83)</f>
        <v>536.538656974575</v>
      </c>
    </row>
    <row r="84" customFormat="false" ht="15.8" hidden="false" customHeight="false" outlineLevel="0" collapsed="false">
      <c r="A84" s="1" t="n">
        <v>32</v>
      </c>
      <c r="B84" s="3"/>
      <c r="C84" s="2" t="n">
        <v>323.359</v>
      </c>
      <c r="D84" s="1" t="n">
        <v>2002.792164</v>
      </c>
      <c r="E84" s="1" t="n">
        <v>3057.232787</v>
      </c>
      <c r="F84" s="1" t="n">
        <v>2745.511111</v>
      </c>
      <c r="G84" s="1" t="n">
        <v>2459.53605</v>
      </c>
      <c r="H84" s="1" t="n">
        <v>2852.063719</v>
      </c>
      <c r="I84" s="1" t="n">
        <v>2394.386667</v>
      </c>
      <c r="J84" s="1" t="n">
        <v>2896.813953</v>
      </c>
      <c r="K84" s="1" t="n">
        <v>1077.577703</v>
      </c>
      <c r="L84" s="1" t="n">
        <v>2551.639939</v>
      </c>
      <c r="M84" s="1" t="n">
        <v>2363.838762</v>
      </c>
      <c r="N84" s="2" t="n">
        <f aca="false">AVERAGE(D84:M84)</f>
        <v>2440.1392855</v>
      </c>
      <c r="O84" s="1" t="n">
        <f aca="false">STDEV(D84:M84)</f>
        <v>569.684133263774</v>
      </c>
    </row>
    <row r="85" customFormat="false" ht="15.8" hidden="false" customHeight="false" outlineLevel="0" collapsed="false">
      <c r="A85" s="1" t="n">
        <v>33</v>
      </c>
      <c r="B85" s="3"/>
      <c r="C85" s="2" t="n">
        <v>333.671</v>
      </c>
      <c r="D85" s="1" t="n">
        <v>1908.475298</v>
      </c>
      <c r="E85" s="1" t="n">
        <v>3034.420765</v>
      </c>
      <c r="F85" s="1" t="n">
        <v>2755.4</v>
      </c>
      <c r="G85" s="1" t="n">
        <v>2483.647335</v>
      </c>
      <c r="H85" s="1" t="n">
        <v>2886.56567</v>
      </c>
      <c r="I85" s="1" t="n">
        <v>2361.14359</v>
      </c>
      <c r="J85" s="1" t="n">
        <v>2888.421927</v>
      </c>
      <c r="K85" s="1" t="n">
        <v>968.206081</v>
      </c>
      <c r="L85" s="1" t="n">
        <v>2516.704992</v>
      </c>
      <c r="M85" s="1" t="n">
        <v>2242.890879</v>
      </c>
      <c r="N85" s="2" t="n">
        <f aca="false">AVERAGE(D85:M85)</f>
        <v>2404.5876537</v>
      </c>
      <c r="O85" s="1" t="n">
        <f aca="false">STDEV(D85:M85)</f>
        <v>609.40142935204</v>
      </c>
    </row>
    <row r="86" customFormat="false" ht="15.8" hidden="false" customHeight="false" outlineLevel="0" collapsed="false">
      <c r="A86" s="1" t="n">
        <v>34</v>
      </c>
      <c r="B86" s="3"/>
      <c r="C86" s="2" t="n">
        <v>343.655</v>
      </c>
      <c r="D86" s="1" t="n">
        <v>1762.288756</v>
      </c>
      <c r="E86" s="1" t="n">
        <v>3014.385792</v>
      </c>
      <c r="F86" s="1" t="n">
        <v>2680.608333</v>
      </c>
      <c r="G86" s="1" t="n">
        <v>2388.103448</v>
      </c>
      <c r="H86" s="1" t="n">
        <v>2749.958388</v>
      </c>
      <c r="I86" s="1" t="n">
        <v>2193.335385</v>
      </c>
      <c r="J86" s="1" t="n">
        <v>2849.852159</v>
      </c>
      <c r="K86" s="1" t="n">
        <v>861.010135</v>
      </c>
      <c r="L86" s="1" t="n">
        <v>2387.720121</v>
      </c>
      <c r="M86" s="1" t="n">
        <v>2067.781759</v>
      </c>
      <c r="N86" s="2" t="n">
        <f aca="false">AVERAGE(D86:M86)</f>
        <v>2295.5044276</v>
      </c>
      <c r="O86" s="1" t="n">
        <f aca="false">STDEV(D86:M86)</f>
        <v>632.490009684625</v>
      </c>
    </row>
    <row r="87" customFormat="false" ht="15.8" hidden="false" customHeight="false" outlineLevel="0" collapsed="false">
      <c r="A87" s="1" t="n">
        <v>35</v>
      </c>
      <c r="B87" s="3"/>
      <c r="C87" s="2" t="n">
        <v>353.561</v>
      </c>
      <c r="D87" s="1" t="n">
        <v>1630.115843</v>
      </c>
      <c r="E87" s="1" t="n">
        <v>2941.613115</v>
      </c>
      <c r="F87" s="1" t="n">
        <v>2609.294444</v>
      </c>
      <c r="G87" s="1" t="n">
        <v>2304.42163</v>
      </c>
      <c r="H87" s="1" t="n">
        <v>2598.882965</v>
      </c>
      <c r="I87" s="1" t="n">
        <v>2016.784615</v>
      </c>
      <c r="J87" s="1" t="n">
        <v>2656.038206</v>
      </c>
      <c r="K87" s="1" t="n">
        <v>750.125</v>
      </c>
      <c r="L87" s="1" t="n">
        <v>2249.114977</v>
      </c>
      <c r="M87" s="1" t="n">
        <v>1866.890879</v>
      </c>
      <c r="N87" s="2" t="n">
        <f aca="false">AVERAGE(D87:M87)</f>
        <v>2162.3281674</v>
      </c>
      <c r="O87" s="1" t="n">
        <f aca="false">STDEV(D87:M87)</f>
        <v>637.281547687781</v>
      </c>
    </row>
    <row r="88" customFormat="false" ht="15.8" hidden="false" customHeight="false" outlineLevel="0" collapsed="false">
      <c r="A88" s="1" t="n">
        <v>36</v>
      </c>
      <c r="B88" s="3"/>
      <c r="C88" s="2" t="n">
        <v>363.654</v>
      </c>
      <c r="D88" s="1" t="n">
        <v>1520.019591</v>
      </c>
      <c r="E88" s="1" t="n">
        <v>2907.856831</v>
      </c>
      <c r="F88" s="1" t="n">
        <v>2560.947222</v>
      </c>
      <c r="G88" s="1" t="n">
        <v>2265.65047</v>
      </c>
      <c r="H88" s="1" t="n">
        <v>2474.036411</v>
      </c>
      <c r="I88" s="1" t="n">
        <v>1907.871795</v>
      </c>
      <c r="J88" s="1" t="n">
        <v>2623.461794</v>
      </c>
      <c r="K88" s="1" t="n">
        <v>627.486486</v>
      </c>
      <c r="L88" s="1" t="n">
        <v>2108.440242</v>
      </c>
      <c r="M88" s="1" t="n">
        <v>1746.247557</v>
      </c>
      <c r="N88" s="2" t="n">
        <f aca="false">AVERAGE(D88:M88)</f>
        <v>2074.2018399</v>
      </c>
      <c r="O88" s="1" t="n">
        <f aca="false">STDEV(D88:M88)</f>
        <v>663.877809579322</v>
      </c>
    </row>
    <row r="89" customFormat="false" ht="15.8" hidden="false" customHeight="false" outlineLevel="0" collapsed="false">
      <c r="A89" s="1" t="n">
        <v>37</v>
      </c>
      <c r="B89" s="3"/>
      <c r="C89" s="2" t="n">
        <v>373.685</v>
      </c>
      <c r="D89" s="1" t="n">
        <v>1445.776831</v>
      </c>
      <c r="E89" s="1" t="n">
        <v>2913.313661</v>
      </c>
      <c r="F89" s="1" t="n">
        <v>2551.547222</v>
      </c>
      <c r="G89" s="1" t="n">
        <v>2279.952978</v>
      </c>
      <c r="H89" s="1" t="n">
        <v>2422.892068</v>
      </c>
      <c r="I89" s="1" t="n">
        <v>1867.918974</v>
      </c>
      <c r="J89" s="1" t="n">
        <v>2601.42691</v>
      </c>
      <c r="K89" s="1" t="n">
        <v>571.935811</v>
      </c>
      <c r="L89" s="1" t="n">
        <v>2029.049924</v>
      </c>
      <c r="M89" s="1" t="n">
        <v>1630.824104</v>
      </c>
      <c r="N89" s="2" t="n">
        <f aca="false">AVERAGE(D89:M89)</f>
        <v>2031.4638483</v>
      </c>
      <c r="O89" s="1" t="n">
        <f aca="false">STDEV(D89:M89)</f>
        <v>687.061612130388</v>
      </c>
    </row>
    <row r="90" customFormat="false" ht="15.8" hidden="false" customHeight="false" outlineLevel="0" collapsed="false">
      <c r="A90" s="1" t="n">
        <v>38</v>
      </c>
      <c r="B90" s="3"/>
      <c r="C90" s="2" t="n">
        <v>383.7</v>
      </c>
      <c r="D90" s="1" t="n">
        <v>1381.318569</v>
      </c>
      <c r="E90" s="1" t="n">
        <v>2902.306011</v>
      </c>
      <c r="F90" s="1" t="n">
        <v>2482.213889</v>
      </c>
      <c r="G90" s="1" t="n">
        <v>2249.39185</v>
      </c>
      <c r="H90" s="1" t="n">
        <v>2342.602081</v>
      </c>
      <c r="I90" s="1" t="n">
        <v>1775.195897</v>
      </c>
      <c r="J90" s="1" t="n">
        <v>2497.162791</v>
      </c>
      <c r="K90" s="1" t="n">
        <v>516.371622</v>
      </c>
      <c r="L90" s="1" t="n">
        <v>1908.310136</v>
      </c>
      <c r="M90" s="1" t="n">
        <v>1504.399023</v>
      </c>
      <c r="N90" s="2" t="n">
        <f aca="false">AVERAGE(D90:M90)</f>
        <v>1955.9271869</v>
      </c>
      <c r="O90" s="1" t="n">
        <f aca="false">STDEV(D90:M90)</f>
        <v>694.621374607384</v>
      </c>
    </row>
    <row r="91" customFormat="false" ht="15.8" hidden="false" customHeight="false" outlineLevel="0" collapsed="false">
      <c r="A91" s="1" t="n">
        <v>39</v>
      </c>
      <c r="B91" s="3"/>
      <c r="C91" s="2" t="n">
        <v>393.357</v>
      </c>
      <c r="D91" s="1" t="n">
        <v>1243.970187</v>
      </c>
      <c r="E91" s="1" t="n">
        <v>2768.307104</v>
      </c>
      <c r="F91" s="1" t="n">
        <v>2342.230556</v>
      </c>
      <c r="G91" s="1" t="n">
        <v>2096.912226</v>
      </c>
      <c r="H91" s="1" t="n">
        <v>2106.993498</v>
      </c>
      <c r="I91" s="1" t="n">
        <v>1559.524103</v>
      </c>
      <c r="J91" s="1" t="n">
        <v>2361.936877</v>
      </c>
      <c r="K91" s="1" t="n">
        <v>470.192568</v>
      </c>
      <c r="L91" s="1" t="n">
        <v>1761.071104</v>
      </c>
      <c r="M91" s="1" t="n">
        <v>1343.570033</v>
      </c>
      <c r="N91" s="2" t="n">
        <f aca="false">AVERAGE(D91:M91)</f>
        <v>1805.4708256</v>
      </c>
      <c r="O91" s="1" t="n">
        <f aca="false">STDEV(D91:M91)</f>
        <v>672.86598018304</v>
      </c>
    </row>
    <row r="92" customFormat="false" ht="15.8" hidden="false" customHeight="false" outlineLevel="0" collapsed="false">
      <c r="A92" s="1" t="n">
        <v>40</v>
      </c>
      <c r="B92" s="3" t="n">
        <v>400</v>
      </c>
      <c r="C92" s="2" t="n">
        <v>403.668</v>
      </c>
      <c r="D92" s="1" t="n">
        <v>1196.043441</v>
      </c>
      <c r="E92" s="1" t="n">
        <v>2793.018579</v>
      </c>
      <c r="F92" s="1" t="n">
        <v>2298</v>
      </c>
      <c r="G92" s="1" t="n">
        <v>2079.666144</v>
      </c>
      <c r="H92" s="1" t="n">
        <v>2019.804941</v>
      </c>
      <c r="I92" s="1" t="n">
        <v>1520.271795</v>
      </c>
      <c r="J92" s="1" t="n">
        <v>2248.144518</v>
      </c>
      <c r="K92" s="1" t="n">
        <v>427.222973</v>
      </c>
      <c r="L92" s="1" t="n">
        <v>1651.488654</v>
      </c>
      <c r="M92" s="1" t="n">
        <v>1261.232899</v>
      </c>
      <c r="N92" s="2" t="n">
        <f aca="false">AVERAGE(D92:M92)</f>
        <v>1749.4893944</v>
      </c>
      <c r="O92" s="1" t="n">
        <f aca="false">STDEV(D92:M92)</f>
        <v>681.158435425429</v>
      </c>
    </row>
    <row r="93" customFormat="false" ht="15.8" hidden="false" customHeight="false" outlineLevel="0" collapsed="false">
      <c r="A93" s="1" t="n">
        <v>41</v>
      </c>
      <c r="B93" s="3"/>
      <c r="C93" s="2" t="n">
        <v>413.465</v>
      </c>
      <c r="D93" s="1" t="n">
        <v>1142.958262</v>
      </c>
      <c r="E93" s="1" t="n">
        <v>2755.91694</v>
      </c>
      <c r="F93" s="1" t="n">
        <v>2256.544444</v>
      </c>
      <c r="G93" s="1" t="n">
        <v>2018.973354</v>
      </c>
      <c r="H93" s="1" t="n">
        <v>1957.349805</v>
      </c>
      <c r="I93" s="1" t="n">
        <v>1438.455385</v>
      </c>
      <c r="J93" s="1" t="n">
        <v>2212.920266</v>
      </c>
      <c r="K93" s="1" t="n">
        <v>405.097973</v>
      </c>
      <c r="L93" s="1" t="n">
        <v>1568.658094</v>
      </c>
      <c r="M93" s="1" t="n">
        <v>1205.125407</v>
      </c>
      <c r="N93" s="2" t="n">
        <f aca="false">AVERAGE(D93:M93)</f>
        <v>1696.199993</v>
      </c>
      <c r="O93" s="1" t="n">
        <f aca="false">STDEV(D93:M93)</f>
        <v>680.950473469921</v>
      </c>
    </row>
    <row r="94" customFormat="false" ht="15.8" hidden="false" customHeight="false" outlineLevel="0" collapsed="false">
      <c r="A94" s="1" t="n">
        <v>42</v>
      </c>
      <c r="B94" s="3"/>
      <c r="C94" s="2" t="n">
        <v>423.59</v>
      </c>
      <c r="D94" s="1" t="n">
        <v>1107.59029</v>
      </c>
      <c r="E94" s="1" t="n">
        <v>2768.631694</v>
      </c>
      <c r="F94" s="1" t="n">
        <v>2213.541667</v>
      </c>
      <c r="G94" s="1" t="n">
        <v>2017.163009</v>
      </c>
      <c r="H94" s="1" t="n">
        <v>1911.377113</v>
      </c>
      <c r="I94" s="1" t="n">
        <v>1422.036923</v>
      </c>
      <c r="J94" s="1" t="n">
        <v>2168.112957</v>
      </c>
      <c r="K94" s="1" t="n">
        <v>385.097973</v>
      </c>
      <c r="L94" s="1" t="n">
        <v>1495.869894</v>
      </c>
      <c r="M94" s="1" t="n">
        <v>1135.301303</v>
      </c>
      <c r="N94" s="2" t="n">
        <f aca="false">AVERAGE(D94:M94)</f>
        <v>1662.4722823</v>
      </c>
      <c r="O94" s="1" t="n">
        <f aca="false">STDEV(D94:M94)</f>
        <v>689.101801844945</v>
      </c>
    </row>
    <row r="95" customFormat="false" ht="15.8" hidden="false" customHeight="false" outlineLevel="0" collapsed="false">
      <c r="A95" s="1" t="n">
        <v>43</v>
      </c>
      <c r="B95" s="3"/>
      <c r="C95" s="2" t="n">
        <v>433.683</v>
      </c>
      <c r="D95" s="1" t="n">
        <v>1033.977002</v>
      </c>
      <c r="E95" s="1" t="n">
        <v>2700.655738</v>
      </c>
      <c r="F95" s="1" t="n">
        <v>2108.519444</v>
      </c>
      <c r="G95" s="1" t="n">
        <v>1901.783699</v>
      </c>
      <c r="H95" s="1" t="n">
        <v>1738.644993</v>
      </c>
      <c r="I95" s="1" t="n">
        <v>1298.106667</v>
      </c>
      <c r="J95" s="1" t="n">
        <v>1994.365449</v>
      </c>
      <c r="K95" s="1" t="n">
        <v>358.672297</v>
      </c>
      <c r="L95" s="1" t="n">
        <v>1376.326778</v>
      </c>
      <c r="M95" s="1" t="n">
        <v>1032.672638</v>
      </c>
      <c r="N95" s="2" t="n">
        <f aca="false">AVERAGE(D95:M95)</f>
        <v>1554.3724705</v>
      </c>
      <c r="O95" s="1" t="n">
        <f aca="false">STDEV(D95:M95)</f>
        <v>669.937180918271</v>
      </c>
    </row>
    <row r="96" customFormat="false" ht="15.8" hidden="false" customHeight="false" outlineLevel="0" collapsed="false">
      <c r="A96" s="1" t="n">
        <v>44</v>
      </c>
      <c r="B96" s="3"/>
      <c r="C96" s="2" t="n">
        <v>443.558</v>
      </c>
      <c r="D96" s="1" t="n">
        <v>986.613288</v>
      </c>
      <c r="E96" s="1" t="n">
        <v>2708.061202</v>
      </c>
      <c r="F96" s="1" t="n">
        <v>1992.347222</v>
      </c>
      <c r="G96" s="1" t="n">
        <v>1817.854232</v>
      </c>
      <c r="H96" s="1" t="n">
        <v>1652.283485</v>
      </c>
      <c r="I96" s="1" t="n">
        <v>1211.027692</v>
      </c>
      <c r="J96" s="1" t="n">
        <v>1867.832226</v>
      </c>
      <c r="K96" s="1" t="n">
        <v>342.016892</v>
      </c>
      <c r="L96" s="1" t="n">
        <v>1284.750378</v>
      </c>
      <c r="M96" s="1" t="n">
        <v>973.876221</v>
      </c>
      <c r="N96" s="2" t="n">
        <f aca="false">AVERAGE(D96:M96)</f>
        <v>1483.6662838</v>
      </c>
      <c r="O96" s="1" t="n">
        <f aca="false">STDEV(D96:M96)</f>
        <v>664.145758005533</v>
      </c>
    </row>
    <row r="97" customFormat="false" ht="15.8" hidden="false" customHeight="false" outlineLevel="0" collapsed="false">
      <c r="A97" s="1" t="n">
        <v>45</v>
      </c>
      <c r="B97" s="3"/>
      <c r="C97" s="2" t="n">
        <v>453.573</v>
      </c>
      <c r="D97" s="1" t="n">
        <v>935.46167</v>
      </c>
      <c r="E97" s="1" t="n">
        <v>2696.437158</v>
      </c>
      <c r="F97" s="1" t="n">
        <v>1890.811111</v>
      </c>
      <c r="G97" s="1" t="n">
        <v>1749.625392</v>
      </c>
      <c r="H97" s="1" t="n">
        <v>1543.997399</v>
      </c>
      <c r="I97" s="1" t="n">
        <v>1143.37641</v>
      </c>
      <c r="J97" s="1" t="n">
        <v>1786.254153</v>
      </c>
      <c r="K97" s="1" t="n">
        <v>331.189189</v>
      </c>
      <c r="L97" s="1" t="n">
        <v>1214.953101</v>
      </c>
      <c r="M97" s="1" t="n">
        <v>902.348534</v>
      </c>
      <c r="N97" s="2" t="n">
        <f aca="false">AVERAGE(D97:M97)</f>
        <v>1419.4454117</v>
      </c>
      <c r="O97" s="1" t="n">
        <f aca="false">STDEV(D97:M97)</f>
        <v>659.624174179479</v>
      </c>
    </row>
    <row r="98" customFormat="false" ht="15.8" hidden="false" customHeight="false" outlineLevel="0" collapsed="false">
      <c r="A98" s="1" t="n">
        <v>46</v>
      </c>
      <c r="B98" s="3"/>
      <c r="C98" s="2" t="n">
        <v>463.666</v>
      </c>
      <c r="D98" s="1" t="n">
        <v>883.235094</v>
      </c>
      <c r="E98" s="1" t="n">
        <v>2697.559563</v>
      </c>
      <c r="F98" s="1" t="n">
        <v>1801.072222</v>
      </c>
      <c r="G98" s="1" t="n">
        <v>1649.778997</v>
      </c>
      <c r="H98" s="1" t="n">
        <v>1438.296489</v>
      </c>
      <c r="I98" s="1" t="n">
        <v>1067.875897</v>
      </c>
      <c r="J98" s="1" t="n">
        <v>1718.327243</v>
      </c>
      <c r="K98" s="1" t="n">
        <v>321.814189</v>
      </c>
      <c r="L98" s="1" t="n">
        <v>1141.308623</v>
      </c>
      <c r="M98" s="1" t="n">
        <v>831.70684</v>
      </c>
      <c r="N98" s="2" t="n">
        <f aca="false">AVERAGE(D98:M98)</f>
        <v>1355.0975157</v>
      </c>
      <c r="O98" s="1" t="n">
        <f aca="false">STDEV(D98:M98)</f>
        <v>659.9041338645</v>
      </c>
    </row>
    <row r="99" customFormat="false" ht="15.8" hidden="false" customHeight="false" outlineLevel="0" collapsed="false">
      <c r="A99" s="1" t="n">
        <v>47</v>
      </c>
      <c r="B99" s="3"/>
      <c r="C99" s="2" t="n">
        <v>473.666</v>
      </c>
      <c r="D99" s="1" t="n">
        <v>859.435264</v>
      </c>
      <c r="E99" s="1" t="n">
        <v>2715.780328</v>
      </c>
      <c r="F99" s="1" t="n">
        <v>1745.633333</v>
      </c>
      <c r="G99" s="1" t="n">
        <v>1612.727273</v>
      </c>
      <c r="H99" s="1" t="n">
        <v>1404.997399</v>
      </c>
      <c r="I99" s="1" t="n">
        <v>1050.620513</v>
      </c>
      <c r="J99" s="1" t="n">
        <v>1621.036545</v>
      </c>
      <c r="K99" s="1" t="n">
        <v>318.935811</v>
      </c>
      <c r="L99" s="1" t="n">
        <v>1081.18003</v>
      </c>
      <c r="M99" s="1" t="n">
        <v>820.912052</v>
      </c>
      <c r="N99" s="2" t="n">
        <f aca="false">AVERAGE(D99:M99)</f>
        <v>1323.1258548</v>
      </c>
      <c r="O99" s="1" t="n">
        <f aca="false">STDEV(D99:M99)</f>
        <v>658.765176219999</v>
      </c>
    </row>
    <row r="100" customFormat="false" ht="15.8" hidden="false" customHeight="false" outlineLevel="0" collapsed="false">
      <c r="A100" s="1" t="n">
        <v>48</v>
      </c>
      <c r="B100" s="3"/>
      <c r="C100" s="2" t="n">
        <v>483.666</v>
      </c>
      <c r="D100" s="1" t="n">
        <v>814.160136</v>
      </c>
      <c r="E100" s="1" t="n">
        <v>2709.369399</v>
      </c>
      <c r="F100" s="1" t="n">
        <v>1652.955556</v>
      </c>
      <c r="G100" s="1" t="n">
        <v>1515.72884</v>
      </c>
      <c r="H100" s="1" t="n">
        <v>1289.598179</v>
      </c>
      <c r="I100" s="1" t="n">
        <v>986.506667</v>
      </c>
      <c r="J100" s="1" t="n">
        <v>1524.528239</v>
      </c>
      <c r="K100" s="1" t="n">
        <v>312.472973</v>
      </c>
      <c r="L100" s="1" t="n">
        <v>1003.76702</v>
      </c>
      <c r="M100" s="1" t="n">
        <v>754.278502</v>
      </c>
      <c r="N100" s="2" t="n">
        <f aca="false">AVERAGE(D100:M100)</f>
        <v>1256.3365511</v>
      </c>
      <c r="O100" s="1" t="n">
        <f aca="false">STDEV(D100:M100)</f>
        <v>656.927936535597</v>
      </c>
    </row>
    <row r="101" customFormat="false" ht="15.8" hidden="false" customHeight="false" outlineLevel="0" collapsed="false">
      <c r="A101" s="1" t="n">
        <v>49</v>
      </c>
      <c r="B101" s="3"/>
      <c r="C101" s="2" t="n">
        <v>493.665</v>
      </c>
      <c r="D101" s="1" t="n">
        <v>779.149063</v>
      </c>
      <c r="E101" s="1" t="n">
        <v>2706.781421</v>
      </c>
      <c r="F101" s="1" t="n">
        <v>1559.911111</v>
      </c>
      <c r="G101" s="1" t="n">
        <v>1433.061129</v>
      </c>
      <c r="H101" s="1" t="n">
        <v>1215.794538</v>
      </c>
      <c r="I101" s="1" t="n">
        <v>935.222564</v>
      </c>
      <c r="J101" s="1" t="n">
        <v>1422.136213</v>
      </c>
      <c r="K101" s="1" t="n">
        <v>309.469595</v>
      </c>
      <c r="L101" s="1" t="n">
        <v>942.255673</v>
      </c>
      <c r="M101" s="1" t="n">
        <v>721.348534</v>
      </c>
      <c r="N101" s="2" t="n">
        <f aca="false">AVERAGE(D101:M101)</f>
        <v>1202.5129841</v>
      </c>
      <c r="O101" s="1" t="n">
        <f aca="false">STDEV(D101:M101)</f>
        <v>653.161621145022</v>
      </c>
    </row>
    <row r="102" customFormat="false" ht="15.8" hidden="false" customHeight="false" outlineLevel="0" collapsed="false">
      <c r="A102" s="1" t="n">
        <v>50</v>
      </c>
      <c r="B102" s="3"/>
      <c r="C102" s="2" t="n">
        <v>503.665</v>
      </c>
      <c r="D102" s="1" t="n">
        <v>752.351789</v>
      </c>
      <c r="E102" s="1" t="n">
        <v>2699.463388</v>
      </c>
      <c r="F102" s="1" t="n">
        <v>1498.405556</v>
      </c>
      <c r="G102" s="1" t="n">
        <v>1408.835423</v>
      </c>
      <c r="H102" s="1" t="n">
        <v>1188.945384</v>
      </c>
      <c r="I102" s="1" t="n">
        <v>924.301538</v>
      </c>
      <c r="J102" s="1" t="n">
        <v>1359.697674</v>
      </c>
      <c r="K102" s="1" t="n">
        <v>303.875</v>
      </c>
      <c r="L102" s="1" t="n">
        <v>888.411498</v>
      </c>
      <c r="M102" s="1" t="n">
        <v>709.991857</v>
      </c>
      <c r="N102" s="2" t="n">
        <f aca="false">AVERAGE(D102:M102)</f>
        <v>1173.4279107</v>
      </c>
      <c r="O102" s="1" t="n">
        <f aca="false">STDEV(D102:M102)</f>
        <v>651.173923446683</v>
      </c>
    </row>
    <row r="103" customFormat="false" ht="15.8" hidden="false" customHeight="false" outlineLevel="0" collapsed="false">
      <c r="A103" s="1" t="n">
        <v>51</v>
      </c>
      <c r="B103" s="3"/>
      <c r="C103" s="2" t="n">
        <v>513.758</v>
      </c>
      <c r="D103" s="1" t="n">
        <v>710.578365</v>
      </c>
      <c r="E103" s="1" t="n">
        <v>2662.182514</v>
      </c>
      <c r="F103" s="1" t="n">
        <v>1404.152778</v>
      </c>
      <c r="G103" s="1" t="n">
        <v>1319.974922</v>
      </c>
      <c r="H103" s="1" t="n">
        <v>1090.750325</v>
      </c>
      <c r="I103" s="1" t="n">
        <v>853.834872</v>
      </c>
      <c r="J103" s="1" t="n">
        <v>1255.10299</v>
      </c>
      <c r="K103" s="1" t="n">
        <v>298.584459</v>
      </c>
      <c r="L103" s="1" t="n">
        <v>831.391831</v>
      </c>
      <c r="M103" s="1" t="n">
        <v>653.503257</v>
      </c>
      <c r="N103" s="2" t="n">
        <f aca="false">AVERAGE(D103:M103)</f>
        <v>1108.0056313</v>
      </c>
      <c r="O103" s="1" t="n">
        <f aca="false">STDEV(D103:M103)</f>
        <v>643.845799151009</v>
      </c>
    </row>
    <row r="104" customFormat="false" ht="15.8" hidden="false" customHeight="false" outlineLevel="0" collapsed="false">
      <c r="A104" s="1" t="n">
        <v>52</v>
      </c>
      <c r="B104" s="3"/>
      <c r="C104" s="2" t="n">
        <v>523.68</v>
      </c>
      <c r="D104" s="1" t="n">
        <v>688.414821</v>
      </c>
      <c r="E104" s="1" t="n">
        <v>2653.30929</v>
      </c>
      <c r="F104" s="1" t="n">
        <v>1323.052778</v>
      </c>
      <c r="G104" s="1" t="n">
        <v>1269.510972</v>
      </c>
      <c r="H104" s="1" t="n">
        <v>1033.178153</v>
      </c>
      <c r="I104" s="1" t="n">
        <v>820.426667</v>
      </c>
      <c r="J104" s="1" t="n">
        <v>1184.971761</v>
      </c>
      <c r="K104" s="1" t="n">
        <v>297.652027</v>
      </c>
      <c r="L104" s="1" t="n">
        <v>790.087746</v>
      </c>
      <c r="M104" s="1" t="n">
        <v>629.747557</v>
      </c>
      <c r="N104" s="2" t="n">
        <f aca="false">AVERAGE(D104:M104)</f>
        <v>1069.0351772</v>
      </c>
      <c r="O104" s="1" t="n">
        <f aca="false">STDEV(D104:M104)</f>
        <v>641.340805734103</v>
      </c>
    </row>
    <row r="105" customFormat="false" ht="15.8" hidden="false" customHeight="false" outlineLevel="0" collapsed="false">
      <c r="A105" s="1" t="n">
        <v>53</v>
      </c>
      <c r="B105" s="3"/>
      <c r="C105" s="2" t="n">
        <v>533.68</v>
      </c>
      <c r="D105" s="1" t="n">
        <v>644.201022</v>
      </c>
      <c r="E105" s="1" t="n">
        <v>2556.691803</v>
      </c>
      <c r="F105" s="1" t="n">
        <v>1233.952778</v>
      </c>
      <c r="G105" s="1" t="n">
        <v>1180.294671</v>
      </c>
      <c r="H105" s="1" t="n">
        <v>943.518856</v>
      </c>
      <c r="I105" s="1" t="n">
        <v>752.96</v>
      </c>
      <c r="J105" s="1" t="n">
        <v>1069.667774</v>
      </c>
      <c r="K105" s="1" t="n">
        <v>295.841216</v>
      </c>
      <c r="L105" s="1" t="n">
        <v>733.726172</v>
      </c>
      <c r="M105" s="1" t="n">
        <v>596.118893</v>
      </c>
      <c r="N105" s="2" t="n">
        <f aca="false">AVERAGE(D105:M105)</f>
        <v>1000.6973185</v>
      </c>
      <c r="O105" s="1" t="n">
        <f aca="false">STDEV(D105:M105)</f>
        <v>617.886295147739</v>
      </c>
    </row>
    <row r="106" customFormat="false" ht="15.8" hidden="false" customHeight="false" outlineLevel="0" collapsed="false">
      <c r="A106" s="1" t="n">
        <v>54</v>
      </c>
      <c r="B106" s="3"/>
      <c r="C106" s="2" t="n">
        <v>543.679</v>
      </c>
      <c r="D106" s="1" t="n">
        <v>621.423339</v>
      </c>
      <c r="E106" s="1" t="n">
        <v>2507.628415</v>
      </c>
      <c r="F106" s="1" t="n">
        <v>1160.186111</v>
      </c>
      <c r="G106" s="1" t="n">
        <v>1106.931034</v>
      </c>
      <c r="H106" s="1" t="n">
        <v>882.169051</v>
      </c>
      <c r="I106" s="1" t="n">
        <v>706.832821</v>
      </c>
      <c r="J106" s="1" t="n">
        <v>948.732558</v>
      </c>
      <c r="K106" s="1" t="n">
        <v>291.777027</v>
      </c>
      <c r="L106" s="1" t="n">
        <v>694.006051</v>
      </c>
      <c r="M106" s="1" t="n">
        <v>564.693811</v>
      </c>
      <c r="N106" s="2" t="n">
        <f aca="false">AVERAGE(D106:M106)</f>
        <v>948.4380218</v>
      </c>
      <c r="O106" s="1" t="n">
        <f aca="false">STDEV(D106:M106)</f>
        <v>606.807146618495</v>
      </c>
    </row>
    <row r="107" customFormat="false" ht="15.8" hidden="false" customHeight="false" outlineLevel="0" collapsed="false">
      <c r="A107" s="1" t="n">
        <v>55</v>
      </c>
      <c r="B107" s="3"/>
      <c r="C107" s="2" t="n">
        <v>553.71</v>
      </c>
      <c r="D107" s="1" t="n">
        <v>596.888416</v>
      </c>
      <c r="E107" s="1" t="n">
        <v>2489.015301</v>
      </c>
      <c r="F107" s="1" t="n">
        <v>1094.661111</v>
      </c>
      <c r="G107" s="1" t="n">
        <v>1053.043887</v>
      </c>
      <c r="H107" s="1" t="n">
        <v>852.145644</v>
      </c>
      <c r="I107" s="1" t="n">
        <v>676.788718</v>
      </c>
      <c r="J107" s="1" t="n">
        <v>917.134551</v>
      </c>
      <c r="K107" s="1" t="n">
        <v>292.260135</v>
      </c>
      <c r="L107" s="1" t="n">
        <v>654.515885</v>
      </c>
      <c r="M107" s="1" t="n">
        <v>554.594463</v>
      </c>
      <c r="N107" s="2" t="n">
        <f aca="false">AVERAGE(D107:M107)</f>
        <v>918.1048111</v>
      </c>
      <c r="O107" s="1" t="n">
        <f aca="false">STDEV(D107:M107)</f>
        <v>603.343083222998</v>
      </c>
    </row>
    <row r="108" customFormat="false" ht="15.8" hidden="false" customHeight="false" outlineLevel="0" collapsed="false">
      <c r="A108" s="1" t="n">
        <v>56</v>
      </c>
      <c r="B108" s="3"/>
      <c r="C108" s="2" t="n">
        <v>563.663</v>
      </c>
      <c r="D108" s="1" t="n">
        <v>576.754685</v>
      </c>
      <c r="E108" s="1" t="n">
        <v>2441.528962</v>
      </c>
      <c r="F108" s="1" t="n">
        <v>1047.322222</v>
      </c>
      <c r="G108" s="1" t="n">
        <v>1029.636364</v>
      </c>
      <c r="H108" s="1" t="n">
        <v>807.481144</v>
      </c>
      <c r="I108" s="1" t="n">
        <v>661.06359</v>
      </c>
      <c r="J108" s="1" t="n">
        <v>870.094684</v>
      </c>
      <c r="K108" s="1" t="n">
        <v>289.665541</v>
      </c>
      <c r="L108" s="1" t="n">
        <v>622.419062</v>
      </c>
      <c r="M108" s="1" t="n">
        <v>533.30456</v>
      </c>
      <c r="N108" s="2" t="n">
        <f aca="false">AVERAGE(D108:M108)</f>
        <v>887.9270814</v>
      </c>
      <c r="O108" s="1" t="n">
        <f aca="false">STDEV(D108:M108)</f>
        <v>593.335252248775</v>
      </c>
    </row>
    <row r="109" customFormat="false" ht="15.8" hidden="false" customHeight="false" outlineLevel="0" collapsed="false">
      <c r="A109" s="1" t="n">
        <v>57</v>
      </c>
      <c r="B109" s="3"/>
      <c r="C109" s="2" t="n">
        <v>573.725</v>
      </c>
      <c r="D109" s="1" t="n">
        <v>555.758092</v>
      </c>
      <c r="E109" s="1" t="n">
        <v>2384.605464</v>
      </c>
      <c r="F109" s="1" t="n">
        <v>987.083333</v>
      </c>
      <c r="G109" s="1" t="n">
        <v>966.504702</v>
      </c>
      <c r="H109" s="1" t="n">
        <v>774.438231</v>
      </c>
      <c r="I109" s="1" t="n">
        <v>624.420513</v>
      </c>
      <c r="J109" s="1" t="n">
        <v>826.601329</v>
      </c>
      <c r="K109" s="1" t="n">
        <v>289.307432</v>
      </c>
      <c r="L109" s="1" t="n">
        <v>591.570348</v>
      </c>
      <c r="M109" s="1" t="n">
        <v>523.117264</v>
      </c>
      <c r="N109" s="2" t="n">
        <f aca="false">AVERAGE(D109:M109)</f>
        <v>852.3406708</v>
      </c>
      <c r="O109" s="1" t="n">
        <f aca="false">STDEV(D109:M109)</f>
        <v>579.181431617165</v>
      </c>
    </row>
    <row r="110" customFormat="false" ht="15.8" hidden="false" customHeight="false" outlineLevel="0" collapsed="false">
      <c r="A110" s="1" t="n">
        <v>58</v>
      </c>
      <c r="B110" s="3"/>
      <c r="C110" s="2" t="n">
        <v>583.662</v>
      </c>
      <c r="D110" s="1" t="n">
        <v>525.888416</v>
      </c>
      <c r="E110" s="1" t="n">
        <v>2317.91694</v>
      </c>
      <c r="F110" s="1" t="n">
        <v>913.125</v>
      </c>
      <c r="G110" s="1" t="n">
        <v>882.603448</v>
      </c>
      <c r="H110" s="1" t="n">
        <v>703.703511</v>
      </c>
      <c r="I110" s="1" t="n">
        <v>575.853333</v>
      </c>
      <c r="J110" s="1" t="n">
        <v>728.187708</v>
      </c>
      <c r="K110" s="1" t="n">
        <v>282.39527</v>
      </c>
      <c r="L110" s="1" t="n">
        <v>557.857791</v>
      </c>
      <c r="M110" s="1" t="n">
        <v>498.493485</v>
      </c>
      <c r="N110" s="2" t="n">
        <f aca="false">AVERAGE(D110:M110)</f>
        <v>798.6024902</v>
      </c>
      <c r="O110" s="1" t="n">
        <f aca="false">STDEV(D110:M110)</f>
        <v>565.777291679379</v>
      </c>
    </row>
    <row r="111" customFormat="false" ht="15.8" hidden="false" customHeight="false" outlineLevel="0" collapsed="false">
      <c r="A111" s="1" t="n">
        <v>59</v>
      </c>
      <c r="B111" s="3"/>
      <c r="C111" s="2" t="n">
        <v>593.787</v>
      </c>
      <c r="D111" s="1" t="n">
        <v>514.614991</v>
      </c>
      <c r="E111" s="1" t="n">
        <v>2294.748634</v>
      </c>
      <c r="F111" s="1" t="n">
        <v>874.541667</v>
      </c>
      <c r="G111" s="1" t="n">
        <v>878.282132</v>
      </c>
      <c r="H111" s="1" t="n">
        <v>687.819246</v>
      </c>
      <c r="I111" s="1" t="n">
        <v>572.352821</v>
      </c>
      <c r="J111" s="1" t="n">
        <v>729.699336</v>
      </c>
      <c r="K111" s="1" t="n">
        <v>285.716216</v>
      </c>
      <c r="L111" s="1" t="n">
        <v>535.69289</v>
      </c>
      <c r="M111" s="1" t="n">
        <v>496.503257</v>
      </c>
      <c r="N111" s="2" t="n">
        <f aca="false">AVERAGE(D111:M111)</f>
        <v>786.997119</v>
      </c>
      <c r="O111" s="1" t="n">
        <f aca="false">STDEV(D111:M111)</f>
        <v>559.912509068299</v>
      </c>
    </row>
    <row r="112" customFormat="false" ht="15.8" hidden="false" customHeight="false" outlineLevel="0" collapsed="false">
      <c r="A112" s="1" t="n">
        <v>60</v>
      </c>
      <c r="B112" s="3" t="n">
        <v>600</v>
      </c>
      <c r="C112" s="2" t="n">
        <v>603.724</v>
      </c>
      <c r="D112" s="1" t="n">
        <v>488.375639</v>
      </c>
      <c r="E112" s="1" t="n">
        <v>2205.761749</v>
      </c>
      <c r="F112" s="1" t="n">
        <v>806.375</v>
      </c>
      <c r="G112" s="1" t="n">
        <v>788.445141</v>
      </c>
      <c r="H112" s="1" t="n">
        <v>626.648895</v>
      </c>
      <c r="I112" s="1" t="n">
        <v>527.366154</v>
      </c>
      <c r="J112" s="1" t="n">
        <v>640.95515</v>
      </c>
      <c r="K112" s="1" t="n">
        <v>280.658784</v>
      </c>
      <c r="L112" s="1" t="n">
        <v>513.121029</v>
      </c>
      <c r="M112" s="1" t="n">
        <v>474.200326</v>
      </c>
      <c r="N112" s="2" t="n">
        <f aca="false">AVERAGE(D112:M112)</f>
        <v>735.1907867</v>
      </c>
      <c r="O112" s="1" t="n">
        <f aca="false">STDEV(D112:M112)</f>
        <v>539.473303380656</v>
      </c>
    </row>
    <row r="113" customFormat="false" ht="15.8" hidden="false" customHeight="false" outlineLevel="0" collapsed="false">
      <c r="A113" s="1" t="n">
        <v>61</v>
      </c>
      <c r="B113" s="3"/>
      <c r="C113" s="2" t="n">
        <v>613.739</v>
      </c>
      <c r="D113" s="1" t="n">
        <v>482.486371</v>
      </c>
      <c r="E113" s="1" t="n">
        <v>2188.676503</v>
      </c>
      <c r="F113" s="1" t="n">
        <v>784.294444</v>
      </c>
      <c r="G113" s="1" t="n">
        <v>797.689655</v>
      </c>
      <c r="H113" s="1" t="n">
        <v>619.651495</v>
      </c>
      <c r="I113" s="1" t="n">
        <v>535.704615</v>
      </c>
      <c r="J113" s="1" t="n">
        <v>659.5299</v>
      </c>
      <c r="K113" s="1" t="n">
        <v>280.682432</v>
      </c>
      <c r="L113" s="1" t="n">
        <v>489.308623</v>
      </c>
      <c r="M113" s="1" t="n">
        <v>470.87785</v>
      </c>
      <c r="N113" s="2" t="n">
        <f aca="false">AVERAGE(D113:M113)</f>
        <v>730.8901888</v>
      </c>
      <c r="O113" s="1" t="n">
        <f aca="false">STDEV(D113:M113)</f>
        <v>535.244328145319</v>
      </c>
    </row>
    <row r="114" customFormat="false" ht="15.8" hidden="false" customHeight="false" outlineLevel="0" collapsed="false">
      <c r="A114" s="1" t="n">
        <v>62</v>
      </c>
      <c r="B114" s="3"/>
      <c r="C114" s="2" t="n">
        <v>623.677</v>
      </c>
      <c r="D114" s="1" t="n">
        <v>477.672913</v>
      </c>
      <c r="E114" s="1" t="n">
        <v>2159.989071</v>
      </c>
      <c r="F114" s="1" t="n">
        <v>751.238889</v>
      </c>
      <c r="G114" s="1" t="n">
        <v>770.561129</v>
      </c>
      <c r="H114" s="1" t="n">
        <v>615.063719</v>
      </c>
      <c r="I114" s="1" t="n">
        <v>522.241026</v>
      </c>
      <c r="J114" s="1" t="n">
        <v>631.946844</v>
      </c>
      <c r="K114" s="1" t="n">
        <v>286.885135</v>
      </c>
      <c r="L114" s="1" t="n">
        <v>478.594554</v>
      </c>
      <c r="M114" s="1" t="n">
        <v>479.993485</v>
      </c>
      <c r="N114" s="2" t="n">
        <f aca="false">AVERAGE(D114:M114)</f>
        <v>717.4186765</v>
      </c>
      <c r="O114" s="1" t="n">
        <f aca="false">STDEV(D114:M114)</f>
        <v>526.74033254526</v>
      </c>
    </row>
    <row r="115" customFormat="false" ht="15.8" hidden="false" customHeight="false" outlineLevel="0" collapsed="false">
      <c r="A115" s="1" t="n">
        <v>63</v>
      </c>
      <c r="B115" s="3"/>
      <c r="C115" s="2" t="n">
        <v>633.708</v>
      </c>
      <c r="D115" s="1" t="n">
        <v>453.303237</v>
      </c>
      <c r="E115" s="1" t="n">
        <v>2066.535519</v>
      </c>
      <c r="F115" s="1" t="n">
        <v>695.616667</v>
      </c>
      <c r="G115" s="1" t="n">
        <v>710.083072</v>
      </c>
      <c r="H115" s="1" t="n">
        <v>570.288687</v>
      </c>
      <c r="I115" s="1" t="n">
        <v>495.657436</v>
      </c>
      <c r="J115" s="1" t="n">
        <v>569.920266</v>
      </c>
      <c r="K115" s="1" t="n">
        <v>280.236486</v>
      </c>
      <c r="L115" s="1" t="n">
        <v>456.774584</v>
      </c>
      <c r="M115" s="1" t="n">
        <v>462.247557</v>
      </c>
      <c r="N115" s="2" t="n">
        <f aca="false">AVERAGE(D115:M115)</f>
        <v>676.0663511</v>
      </c>
      <c r="O115" s="1" t="n">
        <f aca="false">STDEV(D115:M115)</f>
        <v>504.431383311061</v>
      </c>
    </row>
    <row r="116" customFormat="false" ht="15.8" hidden="false" customHeight="false" outlineLevel="0" collapsed="false">
      <c r="A116" s="1" t="n">
        <v>64</v>
      </c>
      <c r="B116" s="3"/>
      <c r="C116" s="2" t="n">
        <v>643.692</v>
      </c>
      <c r="D116" s="1" t="n">
        <v>446.223169</v>
      </c>
      <c r="E116" s="1" t="n">
        <v>2015.955191</v>
      </c>
      <c r="F116" s="1" t="n">
        <v>667.222222</v>
      </c>
      <c r="G116" s="1" t="n">
        <v>688.733542</v>
      </c>
      <c r="H116" s="1" t="n">
        <v>561.163849</v>
      </c>
      <c r="I116" s="1" t="n">
        <v>478.773333</v>
      </c>
      <c r="J116" s="1" t="n">
        <v>550.659468</v>
      </c>
      <c r="K116" s="1" t="n">
        <v>279.89527</v>
      </c>
      <c r="L116" s="1" t="n">
        <v>438.92587</v>
      </c>
      <c r="M116" s="1" t="n">
        <v>461.920195</v>
      </c>
      <c r="N116" s="2" t="n">
        <f aca="false">AVERAGE(D116:M116)</f>
        <v>658.9472109</v>
      </c>
      <c r="O116" s="1" t="n">
        <f aca="false">STDEV(D116:M116)</f>
        <v>491.295083782171</v>
      </c>
    </row>
    <row r="117" customFormat="false" ht="15.8" hidden="false" customHeight="false" outlineLevel="0" collapsed="false">
      <c r="A117" s="1" t="n">
        <v>65</v>
      </c>
      <c r="B117" s="3"/>
      <c r="C117" s="2" t="n">
        <v>653.691</v>
      </c>
      <c r="D117" s="1" t="n">
        <v>433.173765</v>
      </c>
      <c r="E117" s="1" t="n">
        <v>1948.244809</v>
      </c>
      <c r="F117" s="1" t="n">
        <v>639.188889</v>
      </c>
      <c r="G117" s="1" t="n">
        <v>652.432602</v>
      </c>
      <c r="H117" s="1" t="n">
        <v>543.061118</v>
      </c>
      <c r="I117" s="1" t="n">
        <v>466.060513</v>
      </c>
      <c r="J117" s="1" t="n">
        <v>524.674419</v>
      </c>
      <c r="K117" s="1" t="n">
        <v>281.72973</v>
      </c>
      <c r="L117" s="1" t="n">
        <v>429.29652</v>
      </c>
      <c r="M117" s="1" t="n">
        <v>457.749186</v>
      </c>
      <c r="N117" s="2" t="n">
        <f aca="false">AVERAGE(D117:M117)</f>
        <v>637.5611551</v>
      </c>
      <c r="O117" s="1" t="n">
        <f aca="false">STDEV(D117:M117)</f>
        <v>472.969144316187</v>
      </c>
    </row>
    <row r="118" customFormat="false" ht="15.8" hidden="false" customHeight="false" outlineLevel="0" collapsed="false">
      <c r="A118" s="1" t="n">
        <v>66</v>
      </c>
      <c r="B118" s="3"/>
      <c r="C118" s="2" t="n">
        <v>663.66</v>
      </c>
      <c r="D118" s="1" t="n">
        <v>426.099659</v>
      </c>
      <c r="E118" s="1" t="n">
        <v>1917.118033</v>
      </c>
      <c r="F118" s="1" t="n">
        <v>610.005556</v>
      </c>
      <c r="G118" s="1" t="n">
        <v>642.227273</v>
      </c>
      <c r="H118" s="1" t="n">
        <v>543.302991</v>
      </c>
      <c r="I118" s="1" t="n">
        <v>457.064615</v>
      </c>
      <c r="J118" s="1" t="n">
        <v>508.863787</v>
      </c>
      <c r="K118" s="1" t="n">
        <v>276.868243</v>
      </c>
      <c r="L118" s="1" t="n">
        <v>415.924357</v>
      </c>
      <c r="M118" s="1" t="n">
        <v>468.084691</v>
      </c>
      <c r="N118" s="2" t="n">
        <f aca="false">AVERAGE(D118:M118)</f>
        <v>626.5559205</v>
      </c>
      <c r="O118" s="1" t="n">
        <f aca="false">STDEV(D118:M118)</f>
        <v>465.178918262703</v>
      </c>
    </row>
    <row r="119" customFormat="false" ht="15.8" hidden="false" customHeight="false" outlineLevel="0" collapsed="false">
      <c r="A119" s="1" t="n">
        <v>67</v>
      </c>
      <c r="B119" s="3"/>
      <c r="C119" s="2" t="n">
        <v>673.659</v>
      </c>
      <c r="D119" s="1" t="n">
        <v>412.716354</v>
      </c>
      <c r="E119" s="1" t="n">
        <v>1843.689617</v>
      </c>
      <c r="F119" s="1" t="n">
        <v>580.647222</v>
      </c>
      <c r="G119" s="1" t="n">
        <v>608.49373</v>
      </c>
      <c r="H119" s="1" t="n">
        <v>514.550065</v>
      </c>
      <c r="I119" s="1" t="n">
        <v>441.74359</v>
      </c>
      <c r="J119" s="1" t="n">
        <v>495.01495</v>
      </c>
      <c r="K119" s="1" t="n">
        <v>277.260135</v>
      </c>
      <c r="L119" s="1" t="n">
        <v>404.753404</v>
      </c>
      <c r="M119" s="1" t="n">
        <v>454.895765</v>
      </c>
      <c r="N119" s="2" t="n">
        <f aca="false">AVERAGE(D119:M119)</f>
        <v>603.3764832</v>
      </c>
      <c r="O119" s="1" t="n">
        <f aca="false">STDEV(D119:M119)</f>
        <v>445.829791975484</v>
      </c>
    </row>
    <row r="120" customFormat="false" ht="15.8" hidden="false" customHeight="false" outlineLevel="0" collapsed="false">
      <c r="A120" s="1" t="n">
        <v>68</v>
      </c>
      <c r="B120" s="3"/>
      <c r="C120" s="2" t="n">
        <v>683.659</v>
      </c>
      <c r="D120" s="1" t="n">
        <v>409.55707</v>
      </c>
      <c r="E120" s="1" t="n">
        <v>1824.789071</v>
      </c>
      <c r="F120" s="1" t="n">
        <v>558.497222</v>
      </c>
      <c r="G120" s="1" t="n">
        <v>589.045455</v>
      </c>
      <c r="H120" s="1" t="n">
        <v>516.019506</v>
      </c>
      <c r="I120" s="1" t="n">
        <v>427.764103</v>
      </c>
      <c r="J120" s="1" t="n">
        <v>472.300664</v>
      </c>
      <c r="K120" s="1" t="n">
        <v>275.057432</v>
      </c>
      <c r="L120" s="1" t="n">
        <v>397.396369</v>
      </c>
      <c r="M120" s="1" t="n">
        <v>463.596091</v>
      </c>
      <c r="N120" s="2" t="n">
        <f aca="false">AVERAGE(D120:M120)</f>
        <v>593.4022983</v>
      </c>
      <c r="O120" s="1" t="n">
        <f aca="false">STDEV(D120:M120)</f>
        <v>441.720241049405</v>
      </c>
    </row>
    <row r="121" customFormat="false" ht="15.8" hidden="false" customHeight="false" outlineLevel="0" collapsed="false">
      <c r="A121" s="1" t="n">
        <v>69</v>
      </c>
      <c r="B121" s="3"/>
      <c r="C121" s="2" t="n">
        <v>693.69</v>
      </c>
      <c r="D121" s="1" t="n">
        <v>404.228279</v>
      </c>
      <c r="E121" s="1" t="n">
        <v>1785.262295</v>
      </c>
      <c r="F121" s="1" t="n">
        <v>536.072222</v>
      </c>
      <c r="G121" s="1" t="n">
        <v>568.109718</v>
      </c>
      <c r="H121" s="1" t="n">
        <v>515.188557</v>
      </c>
      <c r="I121" s="1" t="n">
        <v>423.824615</v>
      </c>
      <c r="J121" s="1" t="n">
        <v>473.04485</v>
      </c>
      <c r="K121" s="1" t="n">
        <v>275.060811</v>
      </c>
      <c r="L121" s="1" t="n">
        <v>391.208775</v>
      </c>
      <c r="M121" s="1" t="n">
        <v>462.071661</v>
      </c>
      <c r="N121" s="2" t="n">
        <f aca="false">AVERAGE(D121:M121)</f>
        <v>583.4071783</v>
      </c>
      <c r="O121" s="1" t="n">
        <f aca="false">STDEV(D121:M121)</f>
        <v>430.513342727517</v>
      </c>
    </row>
    <row r="122" customFormat="false" ht="15.8" hidden="false" customHeight="false" outlineLevel="0" collapsed="false">
      <c r="A122" s="1" t="n">
        <v>70</v>
      </c>
      <c r="B122" s="3"/>
      <c r="C122" s="2" t="n">
        <v>703.69</v>
      </c>
      <c r="D122" s="1" t="n">
        <v>384.164395</v>
      </c>
      <c r="E122" s="1" t="n">
        <v>1700.793443</v>
      </c>
      <c r="F122" s="1" t="n">
        <v>510.688889</v>
      </c>
      <c r="G122" s="1" t="n">
        <v>527.862069</v>
      </c>
      <c r="H122" s="1" t="n">
        <v>476.923277</v>
      </c>
      <c r="I122" s="1" t="n">
        <v>406.991795</v>
      </c>
      <c r="J122" s="1" t="n">
        <v>439.272425</v>
      </c>
      <c r="K122" s="1" t="n">
        <v>271.925676</v>
      </c>
      <c r="L122" s="1" t="n">
        <v>384.960666</v>
      </c>
      <c r="M122" s="1" t="n">
        <v>446.180782</v>
      </c>
      <c r="N122" s="2" t="n">
        <f aca="false">AVERAGE(D122:M122)</f>
        <v>554.9763417</v>
      </c>
      <c r="O122" s="1" t="n">
        <f aca="false">STDEV(D122:M122)</f>
        <v>409.200942145631</v>
      </c>
    </row>
    <row r="123" customFormat="false" ht="15.8" hidden="false" customHeight="false" outlineLevel="0" collapsed="false">
      <c r="A123" s="1" t="n">
        <v>71</v>
      </c>
      <c r="B123" s="3"/>
      <c r="C123" s="2" t="n">
        <v>713.72</v>
      </c>
      <c r="D123" s="1" t="n">
        <v>385.449744</v>
      </c>
      <c r="E123" s="1" t="n">
        <v>1681.230601</v>
      </c>
      <c r="F123" s="1" t="n">
        <v>491.661111</v>
      </c>
      <c r="G123" s="1" t="n">
        <v>505.920063</v>
      </c>
      <c r="H123" s="1" t="n">
        <v>472.811443</v>
      </c>
      <c r="I123" s="1" t="n">
        <v>394.56</v>
      </c>
      <c r="J123" s="1" t="n">
        <v>442.686047</v>
      </c>
      <c r="K123" s="1" t="n">
        <v>274.540541</v>
      </c>
      <c r="L123" s="1" t="n">
        <v>380.160363</v>
      </c>
      <c r="M123" s="1" t="n">
        <v>441.087948</v>
      </c>
      <c r="N123" s="2" t="n">
        <f aca="false">AVERAGE(D123:M123)</f>
        <v>547.0107861</v>
      </c>
      <c r="O123" s="1" t="n">
        <f aca="false">STDEV(D123:M123)</f>
        <v>404.177872637326</v>
      </c>
    </row>
    <row r="124" customFormat="false" ht="15.8" hidden="false" customHeight="false" outlineLevel="0" collapsed="false">
      <c r="A124" s="1" t="n">
        <v>72</v>
      </c>
      <c r="B124" s="3"/>
      <c r="C124" s="2" t="n">
        <v>723.658</v>
      </c>
      <c r="D124" s="1" t="n">
        <v>374.939523</v>
      </c>
      <c r="E124" s="1" t="n">
        <v>1632.596721</v>
      </c>
      <c r="F124" s="1" t="n">
        <v>468.422222</v>
      </c>
      <c r="G124" s="1" t="n">
        <v>489.998433</v>
      </c>
      <c r="H124" s="1" t="n">
        <v>464.314694</v>
      </c>
      <c r="I124" s="1" t="n">
        <v>391.546667</v>
      </c>
      <c r="J124" s="1" t="n">
        <v>427.513289</v>
      </c>
      <c r="K124" s="1" t="n">
        <v>271.02027</v>
      </c>
      <c r="L124" s="1" t="n">
        <v>375.037821</v>
      </c>
      <c r="M124" s="1" t="n">
        <v>445.444625</v>
      </c>
      <c r="N124" s="2" t="n">
        <f aca="false">AVERAGE(D124:M124)</f>
        <v>534.0834265</v>
      </c>
      <c r="O124" s="1" t="n">
        <f aca="false">STDEV(D124:M124)</f>
        <v>391.181868013232</v>
      </c>
    </row>
    <row r="125" customFormat="false" ht="15.8" hidden="false" customHeight="false" outlineLevel="0" collapsed="false">
      <c r="A125" s="1" t="n">
        <v>73</v>
      </c>
      <c r="B125" s="3"/>
      <c r="C125" s="2" t="n">
        <v>733.689</v>
      </c>
      <c r="D125" s="1" t="n">
        <v>382.930153</v>
      </c>
      <c r="E125" s="1" t="n">
        <v>1631.193443</v>
      </c>
      <c r="F125" s="1" t="n">
        <v>460.805556</v>
      </c>
      <c r="G125" s="1" t="n">
        <v>499.87931</v>
      </c>
      <c r="H125" s="1" t="n">
        <v>486.895969</v>
      </c>
      <c r="I125" s="1" t="n">
        <v>396.515897</v>
      </c>
      <c r="J125" s="1" t="n">
        <v>438.210963</v>
      </c>
      <c r="K125" s="1" t="n">
        <v>271.739865</v>
      </c>
      <c r="L125" s="1" t="n">
        <v>363.325265</v>
      </c>
      <c r="M125" s="1" t="n">
        <v>459.931596</v>
      </c>
      <c r="N125" s="2" t="n">
        <f aca="false">AVERAGE(D125:M125)</f>
        <v>539.1428017</v>
      </c>
      <c r="O125" s="1" t="n">
        <f aca="false">STDEV(D125:M125)</f>
        <v>389.672981704215</v>
      </c>
    </row>
    <row r="126" customFormat="false" ht="15.8" hidden="false" customHeight="false" outlineLevel="0" collapsed="false">
      <c r="A126" s="1" t="n">
        <v>74</v>
      </c>
      <c r="B126" s="3"/>
      <c r="C126" s="2" t="n">
        <v>743.719</v>
      </c>
      <c r="D126" s="1" t="n">
        <v>360.537479</v>
      </c>
      <c r="E126" s="1" t="n">
        <v>1556.825137</v>
      </c>
      <c r="F126" s="1" t="n">
        <v>443.388889</v>
      </c>
      <c r="G126" s="1" t="n">
        <v>459.136364</v>
      </c>
      <c r="H126" s="1" t="n">
        <v>438.816645</v>
      </c>
      <c r="I126" s="1" t="n">
        <v>379.791795</v>
      </c>
      <c r="J126" s="1" t="n">
        <v>424.436877</v>
      </c>
      <c r="K126" s="1" t="n">
        <v>270.577703</v>
      </c>
      <c r="L126" s="1" t="n">
        <v>366.108926</v>
      </c>
      <c r="M126" s="1" t="n">
        <v>429.794788</v>
      </c>
      <c r="N126" s="2" t="n">
        <f aca="false">AVERAGE(D126:M126)</f>
        <v>512.9414603</v>
      </c>
      <c r="O126" s="1" t="n">
        <f aca="false">STDEV(D126:M126)</f>
        <v>371.022968521276</v>
      </c>
    </row>
    <row r="127" customFormat="false" ht="15.8" hidden="false" customHeight="false" outlineLevel="0" collapsed="false">
      <c r="A127" s="1" t="n">
        <v>75</v>
      </c>
      <c r="B127" s="3"/>
      <c r="C127" s="2" t="n">
        <v>754.062</v>
      </c>
      <c r="D127" s="1" t="n">
        <v>365.545997</v>
      </c>
      <c r="E127" s="1" t="n">
        <v>1546.768306</v>
      </c>
      <c r="F127" s="1" t="n">
        <v>437.811111</v>
      </c>
      <c r="G127" s="1" t="n">
        <v>453.73511</v>
      </c>
      <c r="H127" s="1" t="n">
        <v>450.888166</v>
      </c>
      <c r="I127" s="1" t="n">
        <v>376.047179</v>
      </c>
      <c r="J127" s="1" t="n">
        <v>412.840532</v>
      </c>
      <c r="K127" s="1" t="n">
        <v>270.148649</v>
      </c>
      <c r="L127" s="1" t="n">
        <v>361.130106</v>
      </c>
      <c r="M127" s="1" t="n">
        <v>437.85342</v>
      </c>
      <c r="N127" s="2" t="n">
        <f aca="false">AVERAGE(D127:M127)</f>
        <v>511.2768576</v>
      </c>
      <c r="O127" s="1" t="n">
        <f aca="false">STDEV(D127:M127)</f>
        <v>368.162060256958</v>
      </c>
    </row>
    <row r="128" customFormat="false" ht="15.8" hidden="false" customHeight="false" outlineLevel="0" collapsed="false">
      <c r="A128" s="1" t="n">
        <v>76</v>
      </c>
      <c r="B128" s="3"/>
      <c r="C128" s="2" t="n">
        <v>763.812</v>
      </c>
      <c r="D128" s="1" t="n">
        <v>356.729131</v>
      </c>
      <c r="E128" s="1" t="n">
        <v>1483.111475</v>
      </c>
      <c r="F128" s="1" t="n">
        <v>416.905556</v>
      </c>
      <c r="G128" s="1" t="n">
        <v>433.838558</v>
      </c>
      <c r="H128" s="1" t="n">
        <v>434.105332</v>
      </c>
      <c r="I128" s="1" t="n">
        <v>363.608205</v>
      </c>
      <c r="J128" s="1" t="n">
        <v>394.883721</v>
      </c>
      <c r="K128" s="1" t="n">
        <v>271.489865</v>
      </c>
      <c r="L128" s="1" t="n">
        <v>361.482602</v>
      </c>
      <c r="M128" s="1" t="n">
        <v>433.161238</v>
      </c>
      <c r="N128" s="2" t="n">
        <f aca="false">AVERAGE(D128:M128)</f>
        <v>494.9315683</v>
      </c>
      <c r="O128" s="1" t="n">
        <f aca="false">STDEV(D128:M128)</f>
        <v>350.860130376442</v>
      </c>
    </row>
    <row r="129" customFormat="false" ht="15.8" hidden="false" customHeight="false" outlineLevel="0" collapsed="false">
      <c r="A129" s="1" t="n">
        <v>77</v>
      </c>
      <c r="B129" s="3"/>
      <c r="C129" s="2" t="n">
        <v>773.765</v>
      </c>
      <c r="D129" s="1" t="n">
        <v>354.172061</v>
      </c>
      <c r="E129" s="1" t="n">
        <v>1457.185792</v>
      </c>
      <c r="F129" s="1" t="n">
        <v>409.888889</v>
      </c>
      <c r="G129" s="1" t="n">
        <v>431.311912</v>
      </c>
      <c r="H129" s="1" t="n">
        <v>426.396619</v>
      </c>
      <c r="I129" s="1" t="n">
        <v>365.597949</v>
      </c>
      <c r="J129" s="1" t="n">
        <v>389.543189</v>
      </c>
      <c r="K129" s="1" t="n">
        <v>268.523649</v>
      </c>
      <c r="L129" s="1" t="n">
        <v>359.372163</v>
      </c>
      <c r="M129" s="1" t="n">
        <v>427.530945</v>
      </c>
      <c r="N129" s="2" t="n">
        <f aca="false">AVERAGE(D129:M129)</f>
        <v>488.9523168</v>
      </c>
      <c r="O129" s="1" t="n">
        <f aca="false">STDEV(D129:M129)</f>
        <v>343.73428215631</v>
      </c>
    </row>
    <row r="130" customFormat="false" ht="15.8" hidden="false" customHeight="false" outlineLevel="0" collapsed="false">
      <c r="A130" s="1" t="n">
        <v>78</v>
      </c>
      <c r="B130" s="3"/>
      <c r="C130" s="2" t="n">
        <v>783.734</v>
      </c>
      <c r="D130" s="1" t="n">
        <v>347.520443</v>
      </c>
      <c r="E130" s="1" t="n">
        <v>1411.172678</v>
      </c>
      <c r="F130" s="1" t="n">
        <v>400.427778</v>
      </c>
      <c r="G130" s="1" t="n">
        <v>413.30721</v>
      </c>
      <c r="H130" s="1" t="n">
        <v>425.16515</v>
      </c>
      <c r="I130" s="1" t="n">
        <v>360.177436</v>
      </c>
      <c r="J130" s="1" t="n">
        <v>392.136213</v>
      </c>
      <c r="K130" s="1" t="n">
        <v>266.439189</v>
      </c>
      <c r="L130" s="1" t="n">
        <v>351.747352</v>
      </c>
      <c r="M130" s="1" t="n">
        <v>433.210098</v>
      </c>
      <c r="N130" s="2" t="n">
        <f aca="false">AVERAGE(D130:M130)</f>
        <v>480.1303547</v>
      </c>
      <c r="O130" s="1" t="n">
        <f aca="false">STDEV(D130:M130)</f>
        <v>330.780809505215</v>
      </c>
    </row>
    <row r="131" customFormat="false" ht="15.8" hidden="false" customHeight="false" outlineLevel="0" collapsed="false">
      <c r="A131" s="1" t="n">
        <v>79</v>
      </c>
      <c r="B131" s="3"/>
      <c r="C131" s="2" t="n">
        <v>793.827</v>
      </c>
      <c r="D131" s="1" t="n">
        <v>349.821124</v>
      </c>
      <c r="E131" s="1" t="n">
        <v>1409.745355</v>
      </c>
      <c r="F131" s="1" t="n">
        <v>394.088889</v>
      </c>
      <c r="G131" s="1" t="n">
        <v>412.122257</v>
      </c>
      <c r="H131" s="1" t="n">
        <v>432.315995</v>
      </c>
      <c r="I131" s="1" t="n">
        <v>360.015385</v>
      </c>
      <c r="J131" s="1" t="n">
        <v>409.918605</v>
      </c>
      <c r="K131" s="1" t="n">
        <v>273.037162</v>
      </c>
      <c r="L131" s="1" t="n">
        <v>347.712557</v>
      </c>
      <c r="M131" s="1" t="n">
        <v>434.7557</v>
      </c>
      <c r="N131" s="2" t="n">
        <f aca="false">AVERAGE(D131:M131)</f>
        <v>482.3533029</v>
      </c>
      <c r="O131" s="1" t="n">
        <f aca="false">STDEV(D131:M131)</f>
        <v>329.522853061649</v>
      </c>
    </row>
    <row r="132" customFormat="false" ht="15.8" hidden="false" customHeight="false" outlineLevel="0" collapsed="false">
      <c r="A132" s="1" t="n">
        <v>80</v>
      </c>
      <c r="B132" s="3" t="n">
        <v>800</v>
      </c>
      <c r="C132" s="2" t="n">
        <v>803.795</v>
      </c>
      <c r="D132" s="1" t="n">
        <v>340.717206</v>
      </c>
      <c r="E132" s="1" t="n">
        <v>1358.945355</v>
      </c>
      <c r="F132" s="1" t="n">
        <v>377.369444</v>
      </c>
      <c r="G132" s="1" t="n">
        <v>393.481191</v>
      </c>
      <c r="H132" s="1" t="n">
        <v>420.908973</v>
      </c>
      <c r="I132" s="1" t="n">
        <v>348.297436</v>
      </c>
      <c r="J132" s="1" t="n">
        <v>385.051495</v>
      </c>
      <c r="K132" s="1" t="n">
        <v>268.476351</v>
      </c>
      <c r="L132" s="1" t="n">
        <v>350.198185</v>
      </c>
      <c r="M132" s="1" t="n">
        <v>426.741042</v>
      </c>
      <c r="N132" s="2" t="n">
        <f aca="false">AVERAGE(D132:M132)</f>
        <v>467.0186678</v>
      </c>
      <c r="O132" s="1" t="n">
        <f aca="false">STDEV(D132:M132)</f>
        <v>316.676812919548</v>
      </c>
    </row>
    <row r="133" customFormat="false" ht="15.8" hidden="false" customHeight="false" outlineLevel="0" collapsed="false">
      <c r="A133" s="1" t="n">
        <v>81</v>
      </c>
      <c r="B133" s="3"/>
      <c r="C133" s="2" t="n">
        <v>813.733</v>
      </c>
      <c r="D133" s="1" t="n">
        <v>349.001704</v>
      </c>
      <c r="E133" s="1" t="n">
        <v>1356.064481</v>
      </c>
      <c r="F133" s="1" t="n">
        <v>377.686111</v>
      </c>
      <c r="G133" s="1" t="n">
        <v>394.689655</v>
      </c>
      <c r="H133" s="1" t="n">
        <v>434.777633</v>
      </c>
      <c r="I133" s="1" t="n">
        <v>351.575385</v>
      </c>
      <c r="J133" s="1" t="n">
        <v>387.345515</v>
      </c>
      <c r="K133" s="1" t="n">
        <v>266.567568</v>
      </c>
      <c r="L133" s="1" t="n">
        <v>344.744327</v>
      </c>
      <c r="M133" s="1" t="n">
        <v>441.412052</v>
      </c>
      <c r="N133" s="2" t="n">
        <f aca="false">AVERAGE(D133:M133)</f>
        <v>470.3864431</v>
      </c>
      <c r="O133" s="1" t="n">
        <f aca="false">STDEV(D133:M133)</f>
        <v>315.159684067351</v>
      </c>
    </row>
    <row r="134" customFormat="false" ht="15.8" hidden="false" customHeight="false" outlineLevel="0" collapsed="false">
      <c r="A134" s="1" t="n">
        <v>82</v>
      </c>
      <c r="B134" s="3"/>
      <c r="C134" s="2" t="n">
        <v>823.795</v>
      </c>
      <c r="D134" s="1" t="n">
        <v>355.890119</v>
      </c>
      <c r="E134" s="1" t="n">
        <v>1364.595628</v>
      </c>
      <c r="F134" s="1" t="n">
        <v>372.594444</v>
      </c>
      <c r="G134" s="1" t="n">
        <v>408.316614</v>
      </c>
      <c r="H134" s="1" t="n">
        <v>452.745124</v>
      </c>
      <c r="I134" s="1" t="n">
        <v>358.916923</v>
      </c>
      <c r="J134" s="1" t="n">
        <v>413.501661</v>
      </c>
      <c r="K134" s="1" t="n">
        <v>267.070946</v>
      </c>
      <c r="L134" s="1" t="n">
        <v>340.301059</v>
      </c>
      <c r="M134" s="1" t="n">
        <v>452.281759</v>
      </c>
      <c r="N134" s="2" t="n">
        <f aca="false">AVERAGE(D134:M134)</f>
        <v>478.6214277</v>
      </c>
      <c r="O134" s="1" t="n">
        <f aca="false">STDEV(D134:M134)</f>
        <v>316.230750883678</v>
      </c>
    </row>
    <row r="135" customFormat="false" ht="15.8" hidden="false" customHeight="false" outlineLevel="0" collapsed="false">
      <c r="A135" s="1" t="n">
        <v>83</v>
      </c>
      <c r="B135" s="3"/>
      <c r="C135" s="2" t="n">
        <v>833.794</v>
      </c>
      <c r="D135" s="1" t="n">
        <v>343.835605</v>
      </c>
      <c r="E135" s="1" t="n">
        <v>1318.606557</v>
      </c>
      <c r="F135" s="1" t="n">
        <v>364.058333</v>
      </c>
      <c r="G135" s="1" t="n">
        <v>378.322884</v>
      </c>
      <c r="H135" s="1" t="n">
        <v>425.052016</v>
      </c>
      <c r="I135" s="1" t="n">
        <v>346.022564</v>
      </c>
      <c r="J135" s="1" t="n">
        <v>390.284053</v>
      </c>
      <c r="K135" s="1" t="n">
        <v>269.418919</v>
      </c>
      <c r="L135" s="1" t="n">
        <v>344.857791</v>
      </c>
      <c r="M135" s="1" t="n">
        <v>437.677524</v>
      </c>
      <c r="N135" s="2" t="n">
        <f aca="false">AVERAGE(D135:M135)</f>
        <v>461.8136246</v>
      </c>
      <c r="O135" s="1" t="n">
        <f aca="false">STDEV(D135:M135)</f>
        <v>304.720664292951</v>
      </c>
    </row>
    <row r="136" customFormat="false" ht="15.8" hidden="false" customHeight="false" outlineLevel="0" collapsed="false">
      <c r="A136" s="1" t="n">
        <v>84</v>
      </c>
      <c r="B136" s="3"/>
      <c r="C136" s="2" t="n">
        <v>843.825</v>
      </c>
      <c r="D136" s="1" t="n">
        <v>341.78109</v>
      </c>
      <c r="E136" s="1" t="n">
        <v>1286.097268</v>
      </c>
      <c r="F136" s="1" t="n">
        <v>362.9</v>
      </c>
      <c r="G136" s="1" t="n">
        <v>374.576803</v>
      </c>
      <c r="H136" s="1" t="n">
        <v>418.608583</v>
      </c>
      <c r="I136" s="1" t="n">
        <v>345.219487</v>
      </c>
      <c r="J136" s="1" t="n">
        <v>383.784053</v>
      </c>
      <c r="K136" s="1" t="n">
        <v>265.425676</v>
      </c>
      <c r="L136" s="1" t="n">
        <v>346.751891</v>
      </c>
      <c r="M136" s="1" t="n">
        <v>433.605863</v>
      </c>
      <c r="N136" s="2" t="n">
        <f aca="false">AVERAGE(D136:M136)</f>
        <v>455.8750714</v>
      </c>
      <c r="O136" s="1" t="n">
        <f aca="false">STDEV(D136:M136)</f>
        <v>295.342631055267</v>
      </c>
    </row>
    <row r="137" customFormat="false" ht="15.8" hidden="false" customHeight="false" outlineLevel="0" collapsed="false">
      <c r="A137" s="1" t="n">
        <v>85</v>
      </c>
      <c r="B137" s="3"/>
      <c r="C137" s="2" t="n">
        <v>853.809</v>
      </c>
      <c r="D137" s="1" t="n">
        <v>333.10477</v>
      </c>
      <c r="E137" s="1" t="n">
        <v>1250.174863</v>
      </c>
      <c r="F137" s="1" t="n">
        <v>357.480556</v>
      </c>
      <c r="G137" s="1" t="n">
        <v>357.07837</v>
      </c>
      <c r="H137" s="1" t="n">
        <v>402.231469</v>
      </c>
      <c r="I137" s="1" t="n">
        <v>336.747692</v>
      </c>
      <c r="J137" s="1" t="n">
        <v>368.790698</v>
      </c>
      <c r="K137" s="1" t="n">
        <v>263.304054</v>
      </c>
      <c r="L137" s="1" t="n">
        <v>348.291982</v>
      </c>
      <c r="M137" s="1" t="n">
        <v>420.907166</v>
      </c>
      <c r="N137" s="2" t="n">
        <f aca="false">AVERAGE(D137:M137)</f>
        <v>443.811162</v>
      </c>
      <c r="O137" s="1" t="n">
        <f aca="false">STDEV(D137:M137)</f>
        <v>286.454325344445</v>
      </c>
    </row>
    <row r="138" customFormat="false" ht="15.8" hidden="false" customHeight="false" outlineLevel="0" collapsed="false">
      <c r="A138" s="1" t="n">
        <v>86</v>
      </c>
      <c r="B138" s="3"/>
      <c r="C138" s="2" t="n">
        <v>863.871</v>
      </c>
      <c r="D138" s="1" t="n">
        <v>339.600511</v>
      </c>
      <c r="E138" s="1" t="n">
        <v>1244.877596</v>
      </c>
      <c r="F138" s="1" t="n">
        <v>349.602778</v>
      </c>
      <c r="G138" s="1" t="n">
        <v>368.115987</v>
      </c>
      <c r="H138" s="1" t="n">
        <v>420.297789</v>
      </c>
      <c r="I138" s="1" t="n">
        <v>342.047179</v>
      </c>
      <c r="J138" s="1" t="n">
        <v>383.348837</v>
      </c>
      <c r="K138" s="1" t="n">
        <v>262.361486</v>
      </c>
      <c r="L138" s="1" t="n">
        <v>343.164902</v>
      </c>
      <c r="M138" s="1" t="n">
        <v>436.332248</v>
      </c>
      <c r="N138" s="2" t="n">
        <f aca="false">AVERAGE(D138:M138)</f>
        <v>448.9749313</v>
      </c>
      <c r="O138" s="1" t="n">
        <f aca="false">STDEV(D138:M138)</f>
        <v>283.740823421077</v>
      </c>
    </row>
    <row r="139" customFormat="false" ht="15.8" hidden="false" customHeight="false" outlineLevel="0" collapsed="false">
      <c r="A139" s="1" t="n">
        <v>87</v>
      </c>
      <c r="B139" s="3"/>
      <c r="C139" s="2" t="n">
        <v>873.902</v>
      </c>
      <c r="D139" s="1" t="n">
        <v>336.603918</v>
      </c>
      <c r="E139" s="1" t="n">
        <v>1223.648087</v>
      </c>
      <c r="F139" s="1" t="n">
        <v>344.811111</v>
      </c>
      <c r="G139" s="1" t="n">
        <v>359.377743</v>
      </c>
      <c r="H139" s="1" t="n">
        <v>424.288687</v>
      </c>
      <c r="I139" s="1" t="n">
        <v>339.42359</v>
      </c>
      <c r="J139" s="1" t="n">
        <v>383.036545</v>
      </c>
      <c r="K139" s="1" t="n">
        <v>264.851351</v>
      </c>
      <c r="L139" s="1" t="n">
        <v>335.532526</v>
      </c>
      <c r="M139" s="1" t="n">
        <v>441.677524</v>
      </c>
      <c r="N139" s="2" t="n">
        <f aca="false">AVERAGE(D139:M139)</f>
        <v>445.3251082</v>
      </c>
      <c r="O139" s="1" t="n">
        <f aca="false">STDEV(D139:M139)</f>
        <v>277.943437578897</v>
      </c>
    </row>
    <row r="140" customFormat="false" ht="15.8" hidden="false" customHeight="false" outlineLevel="0" collapsed="false">
      <c r="A140" s="1" t="n">
        <v>88</v>
      </c>
      <c r="B140" s="3"/>
      <c r="C140" s="2" t="n">
        <v>883.777</v>
      </c>
      <c r="D140" s="1" t="n">
        <v>335.908007</v>
      </c>
      <c r="E140" s="1" t="n">
        <v>1204.295082</v>
      </c>
      <c r="F140" s="1" t="n">
        <v>343.958333</v>
      </c>
      <c r="G140" s="1" t="n">
        <v>357.101881</v>
      </c>
      <c r="H140" s="1" t="n">
        <v>418.387516</v>
      </c>
      <c r="I140" s="1" t="n">
        <v>339.472821</v>
      </c>
      <c r="J140" s="1" t="n">
        <v>381.315615</v>
      </c>
      <c r="K140" s="1" t="n">
        <v>269.152027</v>
      </c>
      <c r="L140" s="1" t="n">
        <v>339.91528</v>
      </c>
      <c r="M140" s="1" t="n">
        <v>433.596091</v>
      </c>
      <c r="N140" s="2" t="n">
        <f aca="false">AVERAGE(D140:M140)</f>
        <v>442.3102653</v>
      </c>
      <c r="O140" s="1" t="n">
        <f aca="false">STDEV(D140:M140)</f>
        <v>271.679652733336</v>
      </c>
    </row>
    <row r="141" customFormat="false" ht="15.8" hidden="false" customHeight="false" outlineLevel="0" collapsed="false">
      <c r="A141" s="1" t="n">
        <v>89</v>
      </c>
      <c r="B141" s="3"/>
      <c r="C141" s="2" t="n">
        <v>893.746</v>
      </c>
      <c r="D141" s="1" t="n">
        <v>335.805792</v>
      </c>
      <c r="E141" s="1" t="n">
        <v>1185.903825</v>
      </c>
      <c r="F141" s="1" t="n">
        <v>336.875</v>
      </c>
      <c r="G141" s="1" t="n">
        <v>355.18652</v>
      </c>
      <c r="H141" s="1" t="n">
        <v>419.401821</v>
      </c>
      <c r="I141" s="1" t="n">
        <v>336.81641</v>
      </c>
      <c r="J141" s="1" t="n">
        <v>384.722591</v>
      </c>
      <c r="K141" s="1" t="n">
        <v>264.043919</v>
      </c>
      <c r="L141" s="1" t="n">
        <v>337.900151</v>
      </c>
      <c r="M141" s="1" t="n">
        <v>434.039088</v>
      </c>
      <c r="N141" s="2" t="n">
        <f aca="false">AVERAGE(D141:M141)</f>
        <v>439.0695117</v>
      </c>
      <c r="O141" s="1" t="n">
        <f aca="false">STDEV(D141:M141)</f>
        <v>266.790714337007</v>
      </c>
    </row>
    <row r="142" customFormat="false" ht="15.8" hidden="false" customHeight="false" outlineLevel="0" collapsed="false">
      <c r="A142" s="1" t="n">
        <v>90</v>
      </c>
      <c r="B142" s="3"/>
      <c r="C142" s="2" t="n">
        <v>903.776</v>
      </c>
      <c r="D142" s="1" t="n">
        <v>337.791312</v>
      </c>
      <c r="E142" s="1" t="n">
        <v>1160.333333</v>
      </c>
      <c r="F142" s="1" t="n">
        <v>334.75</v>
      </c>
      <c r="G142" s="1" t="n">
        <v>349.19279</v>
      </c>
      <c r="H142" s="1" t="n">
        <v>427.16515</v>
      </c>
      <c r="I142" s="1" t="n">
        <v>335.966154</v>
      </c>
      <c r="J142" s="1" t="n">
        <v>385.372093</v>
      </c>
      <c r="K142" s="1" t="n">
        <v>261.638514</v>
      </c>
      <c r="L142" s="1" t="n">
        <v>334.956127</v>
      </c>
      <c r="M142" s="1" t="n">
        <v>438.998371</v>
      </c>
      <c r="N142" s="2" t="n">
        <f aca="false">AVERAGE(D142:M142)</f>
        <v>436.6163844</v>
      </c>
      <c r="O142" s="1" t="n">
        <f aca="false">STDEV(D142:M142)</f>
        <v>259.348707939966</v>
      </c>
    </row>
    <row r="143" customFormat="false" ht="15.8" hidden="false" customHeight="false" outlineLevel="0" collapsed="false">
      <c r="A143" s="1" t="n">
        <v>91</v>
      </c>
      <c r="B143" s="3"/>
      <c r="C143" s="2" t="n">
        <v>914.057</v>
      </c>
      <c r="D143" s="1" t="n">
        <v>343.908859</v>
      </c>
      <c r="E143" s="1" t="n">
        <v>1156.20765</v>
      </c>
      <c r="F143" s="1" t="n">
        <v>329.708333</v>
      </c>
      <c r="G143" s="1" t="n">
        <v>355.846395</v>
      </c>
      <c r="H143" s="1" t="n">
        <v>442.183355</v>
      </c>
      <c r="I143" s="1" t="n">
        <v>340.557949</v>
      </c>
      <c r="J143" s="1" t="n">
        <v>409.001661</v>
      </c>
      <c r="K143" s="1" t="n">
        <v>268.527027</v>
      </c>
      <c r="L143" s="1" t="n">
        <v>327.670197</v>
      </c>
      <c r="M143" s="1" t="n">
        <v>452.013029</v>
      </c>
      <c r="N143" s="2" t="n">
        <f aca="false">AVERAGE(D143:M143)</f>
        <v>442.5624455</v>
      </c>
      <c r="O143" s="1" t="n">
        <f aca="false">STDEV(D143:M143)</f>
        <v>256.988324122165</v>
      </c>
    </row>
    <row r="144" customFormat="false" ht="15.8" hidden="false" customHeight="false" outlineLevel="0" collapsed="false">
      <c r="A144" s="1" t="n">
        <v>92</v>
      </c>
      <c r="B144" s="3"/>
      <c r="C144" s="2" t="n">
        <v>923.854</v>
      </c>
      <c r="D144" s="1" t="n">
        <v>328.959966</v>
      </c>
      <c r="E144" s="1" t="n">
        <v>1129.066667</v>
      </c>
      <c r="F144" s="1" t="n">
        <v>329.775</v>
      </c>
      <c r="G144" s="1" t="n">
        <v>338.238245</v>
      </c>
      <c r="H144" s="1" t="n">
        <v>421.810143</v>
      </c>
      <c r="I144" s="1" t="n">
        <v>334.944615</v>
      </c>
      <c r="J144" s="1" t="n">
        <v>395.752492</v>
      </c>
      <c r="K144" s="1" t="n">
        <v>262.766892</v>
      </c>
      <c r="L144" s="1" t="n">
        <v>330.18003</v>
      </c>
      <c r="M144" s="1" t="n">
        <v>436.102606</v>
      </c>
      <c r="N144" s="2" t="n">
        <f aca="false">AVERAGE(D144:M144)</f>
        <v>430.7596656</v>
      </c>
      <c r="O144" s="1" t="n">
        <f aca="false">STDEV(D144:M144)</f>
        <v>250.689375117267</v>
      </c>
    </row>
    <row r="145" customFormat="false" ht="15.8" hidden="false" customHeight="false" outlineLevel="0" collapsed="false">
      <c r="A145" s="1" t="n">
        <v>93</v>
      </c>
      <c r="B145" s="3"/>
      <c r="C145" s="2" t="n">
        <v>933.76</v>
      </c>
      <c r="D145" s="1" t="n">
        <v>333.984668</v>
      </c>
      <c r="E145" s="1" t="n">
        <v>1117.879781</v>
      </c>
      <c r="F145" s="1" t="n">
        <v>324.008333</v>
      </c>
      <c r="G145" s="1" t="n">
        <v>340.293103</v>
      </c>
      <c r="H145" s="1" t="n">
        <v>438.76723</v>
      </c>
      <c r="I145" s="1" t="n">
        <v>335.769231</v>
      </c>
      <c r="J145" s="1" t="n">
        <v>399.774086</v>
      </c>
      <c r="K145" s="1" t="n">
        <v>264.462838</v>
      </c>
      <c r="L145" s="1" t="n">
        <v>335.22239</v>
      </c>
      <c r="M145" s="1" t="n">
        <v>446.104235</v>
      </c>
      <c r="N145" s="2" t="n">
        <f aca="false">AVERAGE(D145:M145)</f>
        <v>433.6265895</v>
      </c>
      <c r="O145" s="1" t="n">
        <f aca="false">STDEV(D145:M145)</f>
        <v>246.770738898155</v>
      </c>
    </row>
    <row r="146" customFormat="false" ht="15.8" hidden="false" customHeight="false" outlineLevel="0" collapsed="false">
      <c r="A146" s="1" t="n">
        <v>94</v>
      </c>
      <c r="B146" s="3"/>
      <c r="C146" s="2" t="n">
        <v>943.822</v>
      </c>
      <c r="D146" s="1" t="n">
        <v>324.317717</v>
      </c>
      <c r="E146" s="1" t="n">
        <v>1087.307104</v>
      </c>
      <c r="F146" s="1" t="n">
        <v>322.513889</v>
      </c>
      <c r="G146" s="1" t="n">
        <v>335.816614</v>
      </c>
      <c r="H146" s="1" t="n">
        <v>420.628088</v>
      </c>
      <c r="I146" s="1" t="n">
        <v>333.582564</v>
      </c>
      <c r="J146" s="1" t="n">
        <v>386.166113</v>
      </c>
      <c r="K146" s="1" t="n">
        <v>265.256757</v>
      </c>
      <c r="L146" s="1" t="n">
        <v>332.066566</v>
      </c>
      <c r="M146" s="1" t="n">
        <v>438.745928</v>
      </c>
      <c r="N146" s="2" t="n">
        <f aca="false">AVERAGE(D146:M146)</f>
        <v>424.640134</v>
      </c>
      <c r="O146" s="1" t="n">
        <f aca="false">STDEV(D146:M146)</f>
        <v>238.390719372061</v>
      </c>
    </row>
    <row r="147" customFormat="false" ht="15.8" hidden="false" customHeight="false" outlineLevel="0" collapsed="false">
      <c r="A147" s="1" t="n">
        <v>95</v>
      </c>
      <c r="B147" s="3"/>
      <c r="C147" s="2" t="n">
        <v>953.822</v>
      </c>
      <c r="D147" s="1" t="n">
        <v>324.770869</v>
      </c>
      <c r="E147" s="1" t="n">
        <v>1070.745355</v>
      </c>
      <c r="F147" s="1" t="n">
        <v>322.688889</v>
      </c>
      <c r="G147" s="1" t="n">
        <v>335.777429</v>
      </c>
      <c r="H147" s="1" t="n">
        <v>412.949285</v>
      </c>
      <c r="I147" s="1" t="n">
        <v>330.457436</v>
      </c>
      <c r="J147" s="1" t="n">
        <v>384.17608</v>
      </c>
      <c r="K147" s="1" t="n">
        <v>264.597973</v>
      </c>
      <c r="L147" s="1" t="n">
        <v>333.733737</v>
      </c>
      <c r="M147" s="1" t="n">
        <v>434.47557</v>
      </c>
      <c r="N147" s="2" t="n">
        <f aca="false">AVERAGE(D147:M147)</f>
        <v>421.4372623</v>
      </c>
      <c r="O147" s="1" t="n">
        <f aca="false">STDEV(D147:M147)</f>
        <v>233.388678639588</v>
      </c>
    </row>
    <row r="148" customFormat="false" ht="15.8" hidden="false" customHeight="false" outlineLevel="0" collapsed="false">
      <c r="A148" s="1" t="n">
        <v>96</v>
      </c>
      <c r="B148" s="3"/>
      <c r="C148" s="2" t="n">
        <v>963.79</v>
      </c>
      <c r="D148" s="1" t="n">
        <v>327.965928</v>
      </c>
      <c r="E148" s="1" t="n">
        <v>1059.262295</v>
      </c>
      <c r="F148" s="1" t="n">
        <v>321.969444</v>
      </c>
      <c r="G148" s="1" t="n">
        <v>336.525078</v>
      </c>
      <c r="H148" s="1" t="n">
        <v>425.396619</v>
      </c>
      <c r="I148" s="1" t="n">
        <v>333.612308</v>
      </c>
      <c r="J148" s="1" t="n">
        <v>393.244186</v>
      </c>
      <c r="K148" s="1" t="n">
        <v>264.192568</v>
      </c>
      <c r="L148" s="1" t="n">
        <v>328.066566</v>
      </c>
      <c r="M148" s="1" t="n">
        <v>437.369707</v>
      </c>
      <c r="N148" s="2" t="n">
        <f aca="false">AVERAGE(D148:M148)</f>
        <v>422.7604699</v>
      </c>
      <c r="O148" s="1" t="n">
        <f aca="false">STDEV(D148:M148)</f>
        <v>229.701654827084</v>
      </c>
    </row>
    <row r="149" customFormat="false" ht="15.8" hidden="false" customHeight="false" outlineLevel="0" collapsed="false">
      <c r="A149" s="1" t="n">
        <v>97</v>
      </c>
      <c r="B149" s="3"/>
      <c r="C149" s="2" t="n">
        <v>973.759</v>
      </c>
      <c r="D149" s="1" t="n">
        <v>320.923339</v>
      </c>
      <c r="E149" s="1" t="n">
        <v>1033.255738</v>
      </c>
      <c r="F149" s="1" t="n">
        <v>322.325</v>
      </c>
      <c r="G149" s="1" t="n">
        <v>325.111285</v>
      </c>
      <c r="H149" s="1" t="n">
        <v>406.011704</v>
      </c>
      <c r="I149" s="1" t="n">
        <v>328.231795</v>
      </c>
      <c r="J149" s="1" t="n">
        <v>385.536545</v>
      </c>
      <c r="K149" s="1" t="n">
        <v>259.807432</v>
      </c>
      <c r="L149" s="1" t="n">
        <v>332.494705</v>
      </c>
      <c r="M149" s="1" t="n">
        <v>426.874593</v>
      </c>
      <c r="N149" s="2" t="n">
        <f aca="false">AVERAGE(D149:M149)</f>
        <v>414.0572136</v>
      </c>
      <c r="O149" s="1" t="n">
        <f aca="false">STDEV(D149:M149)</f>
        <v>222.925197427063</v>
      </c>
    </row>
    <row r="150" customFormat="false" ht="15.8" hidden="false" customHeight="false" outlineLevel="0" collapsed="false">
      <c r="A150" s="1" t="n">
        <v>98</v>
      </c>
      <c r="B150" s="3"/>
      <c r="C150" s="2" t="n">
        <v>983.852</v>
      </c>
      <c r="D150" s="1" t="n">
        <v>322.495741</v>
      </c>
      <c r="E150" s="1" t="n">
        <v>1015.091803</v>
      </c>
      <c r="F150" s="1" t="n">
        <v>320.019444</v>
      </c>
      <c r="G150" s="1" t="n">
        <v>325.804075</v>
      </c>
      <c r="H150" s="1" t="n">
        <v>407.353706</v>
      </c>
      <c r="I150" s="1" t="n">
        <v>324.257436</v>
      </c>
      <c r="J150" s="1" t="n">
        <v>378.42691</v>
      </c>
      <c r="K150" s="1" t="n">
        <v>263.199324</v>
      </c>
      <c r="L150" s="1" t="n">
        <v>334.465961</v>
      </c>
      <c r="M150" s="1" t="n">
        <v>433.486971</v>
      </c>
      <c r="N150" s="2" t="n">
        <f aca="false">AVERAGE(D150:M150)</f>
        <v>412.4601371</v>
      </c>
      <c r="O150" s="1" t="n">
        <f aca="false">STDEV(D150:M150)</f>
        <v>217.327488263409</v>
      </c>
    </row>
    <row r="151" customFormat="false" ht="15.8" hidden="false" customHeight="false" outlineLevel="0" collapsed="false">
      <c r="A151" s="1" t="n">
        <v>99</v>
      </c>
      <c r="B151" s="3" t="n">
        <v>1000</v>
      </c>
      <c r="C151" s="2" t="n">
        <v>993.805</v>
      </c>
      <c r="D151" s="1" t="n">
        <v>318.007666</v>
      </c>
      <c r="E151" s="1" t="n">
        <v>991.038251</v>
      </c>
      <c r="F151" s="1" t="n">
        <v>317.980556</v>
      </c>
      <c r="G151" s="1" t="n">
        <v>316.924765</v>
      </c>
      <c r="H151" s="1" t="n">
        <v>402.104031</v>
      </c>
      <c r="I151" s="1" t="n">
        <v>322.849231</v>
      </c>
      <c r="J151" s="1" t="n">
        <v>374.765781</v>
      </c>
      <c r="K151" s="1" t="n">
        <v>259.557432</v>
      </c>
      <c r="L151" s="1" t="n">
        <v>333.977307</v>
      </c>
      <c r="M151" s="1" t="n">
        <v>425.315961</v>
      </c>
      <c r="N151" s="2" t="n">
        <f aca="false">AVERAGE(D151:M151)</f>
        <v>406.2520981</v>
      </c>
      <c r="O151" s="1" t="n">
        <f aca="false">STDEV(D151:M151)</f>
        <v>210.977670284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