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age document data" sheetId="1" state="visible" r:id="rId2"/>
    <sheet name="Spot blot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File</t>
  </si>
  <si>
    <r>
      <rPr>
        <sz val="12"/>
        <rFont val="宋体"/>
        <family val="0"/>
        <charset val="134"/>
      </rPr>
      <t xml:space="preserve">F:\WBL-floor 11\2013.4.18-HUVEC(0-1h)4.15samples-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兰</t>
    </r>
    <r>
      <rPr>
        <sz val="12"/>
        <rFont val="宋体"/>
        <family val="0"/>
        <charset val="134"/>
      </rPr>
      <t xml:space="preserve">\AKT\AKT.sgd</t>
    </r>
  </si>
  <si>
    <t xml:space="preserve">Created by</t>
  </si>
  <si>
    <t xml:space="preserve">User</t>
  </si>
  <si>
    <t xml:space="preserve">User ID</t>
  </si>
  <si>
    <t xml:space="preserve">Generated on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t xml:space="preserve">ID</t>
  </si>
  <si>
    <t xml:space="preserve">P-AKT</t>
  </si>
  <si>
    <t xml:space="preserve">AKT</t>
  </si>
  <si>
    <t xml:space="preserve">P-ENOS</t>
  </si>
  <si>
    <t xml:space="preserve">ENOS</t>
  </si>
  <si>
    <t xml:space="preserve">GAPDH</t>
  </si>
  <si>
    <t xml:space="preserve">Spot 1</t>
  </si>
  <si>
    <t xml:space="preserve">Spot 2</t>
  </si>
  <si>
    <t xml:space="preserve">Spot 3</t>
  </si>
  <si>
    <t xml:space="preserve">Spot 4</t>
  </si>
  <si>
    <t xml:space="preserve">Spot 5</t>
  </si>
  <si>
    <t xml:space="preserve">Spot 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样品</t>
    </r>
  </si>
  <si>
    <t xml:space="preserve">P-AKT/AKT</t>
  </si>
  <si>
    <t xml:space="preserve">p-ENOS</t>
  </si>
  <si>
    <t xml:space="preserve">%</t>
  </si>
  <si>
    <t xml:space="preserve">AVERAGE</t>
  </si>
  <si>
    <t xml:space="preserve">STDEV</t>
  </si>
  <si>
    <t xml:space="preserve">ttest</t>
  </si>
  <si>
    <t xml:space="preserve">P-eNOS/E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Times New Roman"/>
      <family val="2"/>
    </font>
    <font>
      <b val="true"/>
      <sz val="12"/>
      <color rgb="FF000000"/>
      <name val="Arial Unicode MS"/>
      <family val="2"/>
    </font>
    <font>
      <b val="true"/>
      <sz val="14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426264545239"/>
          <c:y val="0.0373414329104878"/>
          <c:w val="0.91094751840418"/>
          <c:h val="0.878506342683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-Akt"</c:f>
              <c:strCache>
                <c:ptCount val="1"/>
                <c:pt idx="0">
                  <c:v>p-Ak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t blot results'!$A$43:$A$48</c:f>
              <c:strCach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</c:strCache>
            </c:strRef>
          </c:cat>
          <c:val>
            <c:numRef>
              <c:f>'Spot blot results'!$E$34:$E$39</c:f>
              <c:numCache>
                <c:formatCode>General</c:formatCode>
                <c:ptCount val="6"/>
                <c:pt idx="0">
                  <c:v>1</c:v>
                </c:pt>
                <c:pt idx="1">
                  <c:v>1.8360006581605</c:v>
                </c:pt>
                <c:pt idx="2">
                  <c:v>2.4416109912738</c:v>
                </c:pt>
                <c:pt idx="3">
                  <c:v>2.5143636327779</c:v>
                </c:pt>
                <c:pt idx="4">
                  <c:v>1.62920405795666</c:v>
                </c:pt>
                <c:pt idx="5">
                  <c:v>0.885154313344185</c:v>
                </c:pt>
              </c:numCache>
            </c:numRef>
          </c:val>
        </c:ser>
        <c:ser>
          <c:idx val="1"/>
          <c:order val="1"/>
          <c:tx>
            <c:strRef>
              <c:f>"p-eNOS"</c:f>
              <c:strCache>
                <c:ptCount val="1"/>
                <c:pt idx="0">
                  <c:v>p-eNO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ot blot results'!$A$43:$A$48</c:f>
              <c:strCach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</c:strCache>
            </c:strRef>
          </c:cat>
          <c:val>
            <c:numRef>
              <c:f>'Spot blot results'!$E$43:$E$48</c:f>
              <c:numCache>
                <c:formatCode>General</c:formatCode>
                <c:ptCount val="6"/>
                <c:pt idx="0">
                  <c:v>1</c:v>
                </c:pt>
                <c:pt idx="1">
                  <c:v>1.67078072634603</c:v>
                </c:pt>
                <c:pt idx="2">
                  <c:v>3.95916903328112</c:v>
                </c:pt>
                <c:pt idx="3">
                  <c:v>3.6254364132545</c:v>
                </c:pt>
                <c:pt idx="4">
                  <c:v>2.17939860659839</c:v>
                </c:pt>
                <c:pt idx="5">
                  <c:v>1.7582616828825</c:v>
                </c:pt>
              </c:numCache>
            </c:numRef>
          </c:val>
        </c:ser>
        <c:gapWidth val="150"/>
        <c:overlap val="0"/>
        <c:axId val="1487752"/>
        <c:axId val="85305144"/>
      </c:barChart>
      <c:catAx>
        <c:axId val="148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me (min) </a:t>
                </a:r>
              </a:p>
            </c:rich>
          </c:tx>
          <c:layout>
            <c:manualLayout>
              <c:xMode val="edge"/>
              <c:yMode val="edge"/>
              <c:x val="0.455651864165281"/>
              <c:y val="0.884313024834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05144"/>
        <c:crossesAt val="0"/>
        <c:auto val="1"/>
        <c:lblAlgn val="ctr"/>
        <c:lblOffset val="100"/>
        <c:noMultiLvlLbl val="0"/>
      </c:catAx>
      <c:valAx>
        <c:axId val="8530514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Expression Ratio</a:t>
                </a:r>
              </a:p>
            </c:rich>
          </c:tx>
          <c:layout>
            <c:manualLayout>
              <c:xMode val="edge"/>
              <c:yMode val="edge"/>
              <c:x val="0.0148420802659701"/>
              <c:y val="-0.133196355190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4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405841842793"/>
          <c:y val="0.0500268000714669"/>
          <c:w val="0.129838518166706"/>
          <c:h val="0.129176344470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7640</xdr:colOff>
      <xdr:row>50</xdr:row>
      <xdr:rowOff>47520</xdr:rowOff>
    </xdr:from>
    <xdr:to>
      <xdr:col>14</xdr:col>
      <xdr:colOff>495000</xdr:colOff>
      <xdr:row>72</xdr:row>
      <xdr:rowOff>95400</xdr:rowOff>
    </xdr:to>
    <xdr:grpSp>
      <xdr:nvGrpSpPr>
        <xdr:cNvPr id="0" name="组合 26"/>
        <xdr:cNvGrpSpPr/>
      </xdr:nvGrpSpPr>
      <xdr:grpSpPr>
        <a:xfrm>
          <a:off x="5950440" y="9096120"/>
          <a:ext cx="6063480" cy="4029480"/>
          <a:chOff x="5950440" y="9096120"/>
          <a:chExt cx="6063480" cy="4029480"/>
        </a:xfrm>
      </xdr:grpSpPr>
      <xdr:graphicFrame>
        <xdr:nvGraphicFramePr>
          <xdr:cNvPr id="1" name="图表 2"/>
          <xdr:cNvGraphicFramePr/>
        </xdr:nvGraphicFramePr>
        <xdr:xfrm>
          <a:off x="5950440" y="9096120"/>
          <a:ext cx="6063480" cy="4029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Box 3"/>
          <xdr:cNvSpPr/>
        </xdr:nvSpPr>
        <xdr:spPr>
          <a:xfrm>
            <a:off x="8502840" y="10486800"/>
            <a:ext cx="43056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**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" name="TextBox 6"/>
          <xdr:cNvSpPr/>
        </xdr:nvSpPr>
        <xdr:spPr>
          <a:xfrm>
            <a:off x="8728920" y="9705600"/>
            <a:ext cx="462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###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Box 7"/>
          <xdr:cNvSpPr/>
        </xdr:nvSpPr>
        <xdr:spPr>
          <a:xfrm>
            <a:off x="9590760" y="9867600"/>
            <a:ext cx="462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###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8400</xdr:colOff>
      <xdr:row>93</xdr:row>
      <xdr:rowOff>57240</xdr:rowOff>
    </xdr:from>
    <xdr:to>
      <xdr:col>2</xdr:col>
      <xdr:colOff>109800</xdr:colOff>
      <xdr:row>95</xdr:row>
      <xdr:rowOff>9360</xdr:rowOff>
    </xdr:to>
    <xdr:sp>
      <xdr:nvSpPr>
        <xdr:cNvPr id="5" name="矩形 11"/>
        <xdr:cNvSpPr/>
      </xdr:nvSpPr>
      <xdr:spPr>
        <a:xfrm>
          <a:off x="698400" y="16887960"/>
          <a:ext cx="1011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GAPD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7320</xdr:colOff>
      <xdr:row>85</xdr:row>
      <xdr:rowOff>171720</xdr:rowOff>
    </xdr:from>
    <xdr:to>
      <xdr:col>7</xdr:col>
      <xdr:colOff>359640</xdr:colOff>
      <xdr:row>88</xdr:row>
      <xdr:rowOff>57240</xdr:rowOff>
    </xdr:to>
    <xdr:pic>
      <xdr:nvPicPr>
        <xdr:cNvPr id="6" name="Picture 2" descr=""/>
        <xdr:cNvPicPr/>
      </xdr:nvPicPr>
      <xdr:blipFill>
        <a:blip r:embed="rId2"/>
        <a:srcRect l="0" t="0" r="3572" b="8751"/>
        <a:stretch/>
      </xdr:blipFill>
      <xdr:spPr>
        <a:xfrm>
          <a:off x="1937520" y="15554520"/>
          <a:ext cx="4383360" cy="42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37320</xdr:colOff>
      <xdr:row>89</xdr:row>
      <xdr:rowOff>114480</xdr:rowOff>
    </xdr:from>
    <xdr:to>
      <xdr:col>7</xdr:col>
      <xdr:colOff>370080</xdr:colOff>
      <xdr:row>91</xdr:row>
      <xdr:rowOff>181080</xdr:rowOff>
    </xdr:to>
    <xdr:pic>
      <xdr:nvPicPr>
        <xdr:cNvPr id="7" name="Picture 2" descr="E:\2013 博二下学期实验数据\2013-11楼western blot\2013.4.18-HUVEC(0-1h)4.15samples-黑+兰GOOD\AKT\AKT-.tif"/>
        <xdr:cNvPicPr/>
      </xdr:nvPicPr>
      <xdr:blipFill>
        <a:blip r:embed="rId3"/>
        <a:srcRect l="32399" t="52243" r="32547" b="43362"/>
        <a:stretch/>
      </xdr:blipFill>
      <xdr:spPr>
        <a:xfrm>
          <a:off x="1937520" y="16221240"/>
          <a:ext cx="4393800" cy="42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6200</xdr:colOff>
      <xdr:row>89</xdr:row>
      <xdr:rowOff>162000</xdr:rowOff>
    </xdr:from>
    <xdr:to>
      <xdr:col>1</xdr:col>
      <xdr:colOff>805320</xdr:colOff>
      <xdr:row>91</xdr:row>
      <xdr:rowOff>114840</xdr:rowOff>
    </xdr:to>
    <xdr:sp>
      <xdr:nvSpPr>
        <xdr:cNvPr id="8" name="矩形 15"/>
        <xdr:cNvSpPr/>
      </xdr:nvSpPr>
      <xdr:spPr>
        <a:xfrm>
          <a:off x="970200" y="16268760"/>
          <a:ext cx="6091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A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76</xdr:row>
      <xdr:rowOff>47160</xdr:rowOff>
    </xdr:from>
    <xdr:to>
      <xdr:col>9</xdr:col>
      <xdr:colOff>54360</xdr:colOff>
      <xdr:row>78</xdr:row>
      <xdr:rowOff>47520</xdr:rowOff>
    </xdr:to>
    <xdr:sp>
      <xdr:nvSpPr>
        <xdr:cNvPr id="9" name="矩形 16"/>
        <xdr:cNvSpPr/>
      </xdr:nvSpPr>
      <xdr:spPr>
        <a:xfrm>
          <a:off x="1850400" y="13801320"/>
          <a:ext cx="5852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ntrol    5          15        30         45         60       </a:t>
          </a:r>
          <a:r>
            <a:rPr b="1" lang="zh-CN" sz="1200" spc="-1" strike="noStrike">
              <a:solidFill>
                <a:srgbClr val="000000"/>
              </a:solidFill>
              <a:latin typeface="Arial Unicode MS"/>
            </a:rPr>
            <a:t>（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in</a:t>
          </a:r>
          <a:r>
            <a:rPr b="1" lang="zh-CN" sz="1200" spc="-1" strike="noStrike">
              <a:solidFill>
                <a:srgbClr val="000000"/>
              </a:solidFill>
              <a:latin typeface="Arial Unicode MS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400</xdr:colOff>
      <xdr:row>74</xdr:row>
      <xdr:rowOff>19080</xdr:rowOff>
    </xdr:from>
    <xdr:to>
      <xdr:col>6</xdr:col>
      <xdr:colOff>359280</xdr:colOff>
      <xdr:row>75</xdr:row>
      <xdr:rowOff>152640</xdr:rowOff>
    </xdr:to>
    <xdr:sp>
      <xdr:nvSpPr>
        <xdr:cNvPr id="10" name="TextBox 9"/>
        <xdr:cNvSpPr/>
      </xdr:nvSpPr>
      <xdr:spPr>
        <a:xfrm>
          <a:off x="3672000" y="13411080"/>
          <a:ext cx="1540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TE (1 μg/ml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7320</xdr:colOff>
      <xdr:row>93</xdr:row>
      <xdr:rowOff>28080</xdr:rowOff>
    </xdr:from>
    <xdr:to>
      <xdr:col>7</xdr:col>
      <xdr:colOff>359640</xdr:colOff>
      <xdr:row>95</xdr:row>
      <xdr:rowOff>95400</xdr:rowOff>
    </xdr:to>
    <xdr:pic>
      <xdr:nvPicPr>
        <xdr:cNvPr id="11" name="Picture 2" descr=""/>
        <xdr:cNvPicPr/>
      </xdr:nvPicPr>
      <xdr:blipFill>
        <a:blip r:embed="rId4"/>
        <a:srcRect l="546" t="29769" r="4595" b="24758"/>
        <a:stretch/>
      </xdr:blipFill>
      <xdr:spPr>
        <a:xfrm>
          <a:off x="1937520" y="16858800"/>
          <a:ext cx="4383360" cy="42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37320</xdr:colOff>
      <xdr:row>82</xdr:row>
      <xdr:rowOff>47520</xdr:rowOff>
    </xdr:from>
    <xdr:to>
      <xdr:col>7</xdr:col>
      <xdr:colOff>359640</xdr:colOff>
      <xdr:row>84</xdr:row>
      <xdr:rowOff>114480</xdr:rowOff>
    </xdr:to>
    <xdr:pic>
      <xdr:nvPicPr>
        <xdr:cNvPr id="12" name="Picture 5" descr=""/>
        <xdr:cNvPicPr/>
      </xdr:nvPicPr>
      <xdr:blipFill>
        <a:blip r:embed="rId5">
          <a:lum contrast="20000"/>
        </a:blip>
        <a:srcRect l="3572" t="5600" r="0" b="0"/>
        <a:stretch/>
      </xdr:blipFill>
      <xdr:spPr>
        <a:xfrm>
          <a:off x="1937520" y="14887440"/>
          <a:ext cx="4383360" cy="42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2400</xdr:colOff>
      <xdr:row>82</xdr:row>
      <xdr:rowOff>95400</xdr:rowOff>
    </xdr:from>
    <xdr:to>
      <xdr:col>2</xdr:col>
      <xdr:colOff>44280</xdr:colOff>
      <xdr:row>84</xdr:row>
      <xdr:rowOff>38160</xdr:rowOff>
    </xdr:to>
    <xdr:sp>
      <xdr:nvSpPr>
        <xdr:cNvPr id="13" name="矩形 21"/>
        <xdr:cNvSpPr/>
      </xdr:nvSpPr>
      <xdr:spPr>
        <a:xfrm>
          <a:off x="806400" y="14935320"/>
          <a:ext cx="838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eN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7320</xdr:colOff>
      <xdr:row>78</xdr:row>
      <xdr:rowOff>104760</xdr:rowOff>
    </xdr:from>
    <xdr:to>
      <xdr:col>7</xdr:col>
      <xdr:colOff>359640</xdr:colOff>
      <xdr:row>80</xdr:row>
      <xdr:rowOff>171720</xdr:rowOff>
    </xdr:to>
    <xdr:pic>
      <xdr:nvPicPr>
        <xdr:cNvPr id="14" name="Picture 6" descr=""/>
        <xdr:cNvPicPr/>
      </xdr:nvPicPr>
      <xdr:blipFill>
        <a:blip r:embed="rId6">
          <a:lum contrast="20000"/>
        </a:blip>
        <a:srcRect l="5086" t="11156" r="3390" b="21953"/>
        <a:stretch/>
      </xdr:blipFill>
      <xdr:spPr>
        <a:xfrm>
          <a:off x="1937520" y="14220720"/>
          <a:ext cx="4383360" cy="42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23360</xdr:colOff>
      <xdr:row>76</xdr:row>
      <xdr:rowOff>0</xdr:rowOff>
    </xdr:from>
    <xdr:to>
      <xdr:col>7</xdr:col>
      <xdr:colOff>294480</xdr:colOff>
      <xdr:row>76</xdr:row>
      <xdr:rowOff>9000</xdr:rowOff>
    </xdr:to>
    <xdr:sp>
      <xdr:nvSpPr>
        <xdr:cNvPr id="15" name="直接连接符 23"/>
        <xdr:cNvSpPr/>
      </xdr:nvSpPr>
      <xdr:spPr>
        <a:xfrm>
          <a:off x="2849760" y="13754160"/>
          <a:ext cx="3405960" cy="9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1120</xdr:colOff>
      <xdr:row>78</xdr:row>
      <xdr:rowOff>133560</xdr:rowOff>
    </xdr:from>
    <xdr:to>
      <xdr:col>2</xdr:col>
      <xdr:colOff>424440</xdr:colOff>
      <xdr:row>80</xdr:row>
      <xdr:rowOff>76320</xdr:rowOff>
    </xdr:to>
    <xdr:sp>
      <xdr:nvSpPr>
        <xdr:cNvPr id="16" name="矩形 45"/>
        <xdr:cNvSpPr/>
      </xdr:nvSpPr>
      <xdr:spPr>
        <a:xfrm>
          <a:off x="591120" y="14249520"/>
          <a:ext cx="1433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-eN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920</xdr:colOff>
      <xdr:row>86</xdr:row>
      <xdr:rowOff>38160</xdr:rowOff>
    </xdr:from>
    <xdr:to>
      <xdr:col>2</xdr:col>
      <xdr:colOff>11160</xdr:colOff>
      <xdr:row>87</xdr:row>
      <xdr:rowOff>152640</xdr:rowOff>
    </xdr:to>
    <xdr:sp>
      <xdr:nvSpPr>
        <xdr:cNvPr id="17" name="矩形 46"/>
        <xdr:cNvSpPr/>
      </xdr:nvSpPr>
      <xdr:spPr>
        <a:xfrm>
          <a:off x="709920" y="15602040"/>
          <a:ext cx="901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-A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2440</xdr:colOff>
      <xdr:row>57</xdr:row>
      <xdr:rowOff>133920</xdr:rowOff>
    </xdr:from>
    <xdr:to>
      <xdr:col>11</xdr:col>
      <xdr:colOff>613800</xdr:colOff>
      <xdr:row>59</xdr:row>
      <xdr:rowOff>104400</xdr:rowOff>
    </xdr:to>
    <xdr:sp>
      <xdr:nvSpPr>
        <xdr:cNvPr id="18" name="TextBox 24"/>
        <xdr:cNvSpPr/>
      </xdr:nvSpPr>
      <xdr:spPr>
        <a:xfrm>
          <a:off x="9369000" y="10449360"/>
          <a:ext cx="4413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*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</cols>
  <sheetData>
    <row r="1" customFormat="false" ht="14.25" hidden="false" customHeight="false" outlineLevel="0" collapsed="false">
      <c r="A1" s="1" t="s">
        <v>0</v>
      </c>
      <c r="C1" s="2" t="s">
        <v>1</v>
      </c>
    </row>
    <row r="2" customFormat="false" ht="14.25" hidden="false" customHeight="false" outlineLevel="0" collapsed="false">
      <c r="A2" s="1" t="s">
        <v>2</v>
      </c>
      <c r="C2" s="2" t="s">
        <v>3</v>
      </c>
    </row>
    <row r="3" customFormat="false" ht="14.25" hidden="false" customHeight="false" outlineLevel="0" collapsed="false">
      <c r="A3" s="1" t="s">
        <v>4</v>
      </c>
    </row>
    <row r="4" customFormat="false" ht="14.25" hidden="false" customHeight="false" outlineLevel="0" collapsed="false">
      <c r="A4" s="1" t="s">
        <v>5</v>
      </c>
      <c r="C4" s="2" t="s">
        <v>6</v>
      </c>
      <c r="D4" s="3" t="n">
        <v>0.651458333333333</v>
      </c>
    </row>
    <row r="5" customFormat="false" ht="14.25" hidden="false" customHeight="false" outlineLevel="0" collapsed="false">
      <c r="A5" s="1" t="s">
        <v>7</v>
      </c>
      <c r="C5" s="2" t="n">
        <v>1366357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G38" activeCellId="0" sqref="G38"/>
    </sheetView>
  </sheetViews>
  <sheetFormatPr defaultColWidth="8.8984375" defaultRowHeight="14.25" zeroHeight="false" outlineLevelRow="0" outlineLevelCol="0"/>
  <cols>
    <col collapsed="false" customWidth="true" hidden="false" outlineLevel="0" max="4" min="2" style="2" width="9.5"/>
    <col collapsed="false" customWidth="true" hidden="false" outlineLevel="0" max="6" min="6" style="2" width="9.5"/>
    <col collapsed="false" customWidth="true" hidden="false" outlineLevel="0" max="7" min="7" style="2" width="12.75"/>
    <col collapsed="false" customWidth="true" hidden="false" outlineLevel="0" max="8" min="8" style="2" width="10.49"/>
  </cols>
  <sheetData>
    <row r="1" s="1" customFormat="true" ht="14.25" hidden="false" customHeight="false" outlineLevel="0" collapsed="false">
      <c r="B1" s="1" t="s">
        <v>8</v>
      </c>
      <c r="C1" s="1" t="s">
        <v>9</v>
      </c>
      <c r="D1" s="1" t="s">
        <v>10</v>
      </c>
      <c r="E1" s="1" t="s">
        <v>11</v>
      </c>
      <c r="H1" s="1" t="s">
        <v>12</v>
      </c>
    </row>
    <row r="2" customFormat="false" ht="14.25" hidden="false" customHeight="false" outlineLevel="0" collapsed="false">
      <c r="A2" s="2" t="s">
        <v>13</v>
      </c>
      <c r="B2" s="2" t="n">
        <v>5736108</v>
      </c>
      <c r="C2" s="2" t="n">
        <v>41916164</v>
      </c>
      <c r="D2" s="2" t="n">
        <v>2283794.5</v>
      </c>
      <c r="E2" s="2" t="n">
        <v>2141880.6875</v>
      </c>
      <c r="H2" s="2" t="n">
        <v>52833556</v>
      </c>
    </row>
    <row r="3" customFormat="false" ht="14.25" hidden="false" customHeight="false" outlineLevel="0" collapsed="false">
      <c r="A3" s="2" t="s">
        <v>14</v>
      </c>
      <c r="B3" s="2" t="n">
        <v>10668555</v>
      </c>
      <c r="C3" s="2" t="n">
        <v>36460072</v>
      </c>
      <c r="D3" s="2" t="n">
        <v>4546672.875</v>
      </c>
      <c r="E3" s="2" t="n">
        <v>2360605.515625</v>
      </c>
      <c r="H3" s="2" t="n">
        <v>52856000</v>
      </c>
    </row>
    <row r="4" customFormat="false" ht="14.25" hidden="false" customHeight="false" outlineLevel="0" collapsed="false">
      <c r="A4" s="2" t="s">
        <v>15</v>
      </c>
      <c r="B4" s="2" t="n">
        <v>12421957</v>
      </c>
      <c r="C4" s="2" t="n">
        <v>45602440</v>
      </c>
      <c r="D4" s="2" t="n">
        <v>10301544.5</v>
      </c>
      <c r="E4" s="2" t="n">
        <v>2233417.34375</v>
      </c>
      <c r="H4" s="2" t="n">
        <v>45408724</v>
      </c>
    </row>
    <row r="5" customFormat="false" ht="14.25" hidden="false" customHeight="false" outlineLevel="0" collapsed="false">
      <c r="A5" s="2" t="s">
        <v>16</v>
      </c>
      <c r="B5" s="2" t="n">
        <v>14245599</v>
      </c>
      <c r="C5" s="2" t="n">
        <v>47563344</v>
      </c>
      <c r="D5" s="2" t="n">
        <v>9836049</v>
      </c>
      <c r="E5" s="2" t="n">
        <v>2238969.796875</v>
      </c>
      <c r="H5" s="2" t="n">
        <v>45105628</v>
      </c>
    </row>
    <row r="6" customFormat="false" ht="14.25" hidden="false" customHeight="false" outlineLevel="0" collapsed="false">
      <c r="A6" s="2" t="s">
        <v>17</v>
      </c>
      <c r="B6" s="2" t="n">
        <v>9290651</v>
      </c>
      <c r="C6" s="2" t="n">
        <v>39611248</v>
      </c>
      <c r="D6" s="2" t="n">
        <v>5028130</v>
      </c>
      <c r="E6" s="2" t="n">
        <v>1910595.6171875</v>
      </c>
      <c r="H6" s="2" t="n">
        <v>45577728</v>
      </c>
    </row>
    <row r="7" customFormat="false" ht="14.25" hidden="false" customHeight="false" outlineLevel="0" collapsed="false">
      <c r="A7" s="2" t="s">
        <v>18</v>
      </c>
      <c r="B7" s="2" t="n">
        <v>3823387.5</v>
      </c>
      <c r="C7" s="2" t="n">
        <v>31170078</v>
      </c>
      <c r="D7" s="2" t="n">
        <v>3983013.5</v>
      </c>
      <c r="E7" s="2" t="n">
        <v>1902932.53125</v>
      </c>
      <c r="H7" s="2" t="n">
        <v>55090232</v>
      </c>
    </row>
    <row r="9" customFormat="false" ht="14.25" hidden="false" customHeight="false" outlineLevel="0" collapsed="false">
      <c r="A9" s="2" t="s">
        <v>13</v>
      </c>
      <c r="B9" s="2" t="n">
        <v>6567053</v>
      </c>
      <c r="C9" s="2" t="n">
        <v>66221204</v>
      </c>
      <c r="D9" s="2" t="n">
        <v>2779747</v>
      </c>
      <c r="E9" s="2" t="n">
        <v>1861175.14440918</v>
      </c>
      <c r="H9" s="2" t="n">
        <v>24154572</v>
      </c>
    </row>
    <row r="10" customFormat="false" ht="14.25" hidden="false" customHeight="false" outlineLevel="0" collapsed="false">
      <c r="A10" s="2" t="s">
        <v>14</v>
      </c>
      <c r="B10" s="2" t="n">
        <v>11137110</v>
      </c>
      <c r="C10" s="2" t="n">
        <v>79001472</v>
      </c>
      <c r="D10" s="2" t="n">
        <v>5003987.875</v>
      </c>
      <c r="E10" s="2" t="n">
        <v>1816128.24108887</v>
      </c>
      <c r="H10" s="2" t="n">
        <v>25277886</v>
      </c>
      <c r="J10" s="1"/>
    </row>
    <row r="11" customFormat="false" ht="14.25" hidden="false" customHeight="false" outlineLevel="0" collapsed="false">
      <c r="A11" s="2" t="s">
        <v>15</v>
      </c>
      <c r="B11" s="2" t="n">
        <v>16935256</v>
      </c>
      <c r="C11" s="2" t="n">
        <v>58784336</v>
      </c>
      <c r="D11" s="2" t="n">
        <v>10865690</v>
      </c>
      <c r="E11" s="2" t="n">
        <v>1718417.87438965</v>
      </c>
      <c r="H11" s="2" t="n">
        <v>25885410</v>
      </c>
    </row>
    <row r="12" customFormat="false" ht="14.25" hidden="false" customHeight="false" outlineLevel="0" collapsed="false">
      <c r="A12" s="2" t="s">
        <v>16</v>
      </c>
      <c r="B12" s="2" t="n">
        <v>15897130</v>
      </c>
      <c r="C12" s="2" t="n">
        <v>52097128</v>
      </c>
      <c r="D12" s="2" t="n">
        <v>10089517.5</v>
      </c>
      <c r="E12" s="2" t="n">
        <v>1768255.30114746</v>
      </c>
      <c r="H12" s="2" t="n">
        <v>25853850</v>
      </c>
    </row>
    <row r="13" customFormat="false" ht="14.25" hidden="false" customHeight="false" outlineLevel="0" collapsed="false">
      <c r="A13" s="2" t="s">
        <v>17</v>
      </c>
      <c r="B13" s="2" t="n">
        <v>8405255</v>
      </c>
      <c r="C13" s="2" t="n">
        <v>54183684</v>
      </c>
      <c r="D13" s="2" t="n">
        <v>6772591.5</v>
      </c>
      <c r="E13" s="2" t="n">
        <v>1784000.0690918</v>
      </c>
      <c r="H13" s="2" t="n">
        <v>25075784</v>
      </c>
    </row>
    <row r="14" customFormat="false" ht="14.25" hidden="false" customHeight="false" outlineLevel="0" collapsed="false">
      <c r="A14" s="2" t="s">
        <v>18</v>
      </c>
      <c r="B14" s="2" t="n">
        <v>4923133</v>
      </c>
      <c r="C14" s="2" t="n">
        <v>55826428</v>
      </c>
      <c r="D14" s="2" t="n">
        <v>3298788.25</v>
      </c>
      <c r="E14" s="2" t="n">
        <v>1551711.54504395</v>
      </c>
      <c r="H14" s="2" t="n">
        <v>23536586</v>
      </c>
    </row>
    <row r="16" customFormat="false" ht="14.25" hidden="false" customHeight="false" outlineLevel="0" collapsed="false">
      <c r="A16" s="2" t="s">
        <v>13</v>
      </c>
      <c r="B16" s="2" t="n">
        <v>6331610</v>
      </c>
      <c r="C16" s="2" t="n">
        <v>43018505</v>
      </c>
      <c r="D16" s="2" t="n">
        <v>3010600.5</v>
      </c>
      <c r="E16" s="2" t="n">
        <v>1705023.75805664</v>
      </c>
      <c r="H16" s="2" t="n">
        <v>53935897</v>
      </c>
    </row>
    <row r="17" customFormat="false" ht="14.25" hidden="false" customHeight="false" outlineLevel="0" collapsed="false">
      <c r="A17" s="2" t="s">
        <v>14</v>
      </c>
      <c r="B17" s="2" t="n">
        <v>10770896</v>
      </c>
      <c r="C17" s="2" t="n">
        <v>37562413</v>
      </c>
      <c r="D17" s="2" t="n">
        <v>5126680.5</v>
      </c>
      <c r="E17" s="2" t="n">
        <v>2133075.39123535</v>
      </c>
      <c r="H17" s="2" t="n">
        <v>52856000</v>
      </c>
    </row>
    <row r="18" customFormat="false" ht="14.25" hidden="false" customHeight="false" outlineLevel="0" collapsed="false">
      <c r="A18" s="2" t="s">
        <v>15</v>
      </c>
      <c r="B18" s="2" t="n">
        <v>18524298</v>
      </c>
      <c r="C18" s="2" t="n">
        <v>51809781</v>
      </c>
      <c r="D18" s="2" t="n">
        <v>12597509.5</v>
      </c>
      <c r="E18" s="2" t="n">
        <v>2150195.95678711</v>
      </c>
      <c r="H18" s="2" t="n">
        <v>45408724</v>
      </c>
    </row>
    <row r="19" customFormat="false" ht="14.25" hidden="false" customHeight="false" outlineLevel="0" collapsed="false">
      <c r="A19" s="2" t="s">
        <v>16</v>
      </c>
      <c r="B19" s="2" t="n">
        <v>16347940</v>
      </c>
      <c r="C19" s="2" t="n">
        <v>48770685</v>
      </c>
      <c r="D19" s="2" t="n">
        <v>10202104.5</v>
      </c>
      <c r="E19" s="2" t="n">
        <v>1968074.37219238</v>
      </c>
      <c r="H19" s="2" t="n">
        <v>45105628</v>
      </c>
    </row>
    <row r="20" customFormat="false" ht="14.25" hidden="false" customHeight="false" outlineLevel="0" collapsed="false">
      <c r="A20" s="2" t="s">
        <v>17</v>
      </c>
      <c r="B20" s="2" t="n">
        <v>9411864</v>
      </c>
      <c r="C20" s="2" t="n">
        <v>39732461</v>
      </c>
      <c r="D20" s="2" t="n">
        <v>5038132.5</v>
      </c>
      <c r="E20" s="2" t="n">
        <v>1867075.31005859</v>
      </c>
      <c r="H20" s="2" t="n">
        <v>45577728</v>
      </c>
    </row>
    <row r="21" customFormat="false" ht="14.25" hidden="false" customHeight="false" outlineLevel="0" collapsed="false">
      <c r="A21" s="2" t="s">
        <v>18</v>
      </c>
      <c r="B21" s="2" t="n">
        <v>4044600.5</v>
      </c>
      <c r="C21" s="2" t="n">
        <v>31591292</v>
      </c>
      <c r="D21" s="2" t="n">
        <v>4083389</v>
      </c>
      <c r="E21" s="2" t="n">
        <v>1224652.67932129</v>
      </c>
      <c r="H21" s="2" t="n">
        <v>55090232</v>
      </c>
    </row>
    <row r="24" customFormat="false" ht="14.25" hidden="false" customHeight="false" outlineLevel="0" collapsed="false">
      <c r="A24" s="2" t="s">
        <v>19</v>
      </c>
      <c r="B24" s="2" t="n">
        <v>1</v>
      </c>
      <c r="C24" s="1" t="n">
        <v>2</v>
      </c>
      <c r="D24" s="2" t="n">
        <v>3</v>
      </c>
      <c r="F24" s="2" t="n">
        <v>1</v>
      </c>
      <c r="G24" s="2" t="n">
        <v>2</v>
      </c>
      <c r="H24" s="2" t="n">
        <v>3</v>
      </c>
    </row>
    <row r="25" customFormat="false" ht="14.25" hidden="false" customHeight="false" outlineLevel="0" collapsed="false">
      <c r="A25" s="1" t="s">
        <v>20</v>
      </c>
      <c r="B25" s="2" t="n">
        <f aca="false">B2/C2</f>
        <v>0.136847159964352</v>
      </c>
      <c r="C25" s="2" t="n">
        <f aca="false">B9/C9</f>
        <v>0.0991684325159657</v>
      </c>
      <c r="D25" s="2" t="n">
        <f aca="false">B16/C16</f>
        <v>0.147183403979288</v>
      </c>
      <c r="E25" s="2" t="s">
        <v>21</v>
      </c>
      <c r="F25" s="2" t="n">
        <f aca="false">D2/E2</f>
        <v>1.06625663760274</v>
      </c>
      <c r="G25" s="2" t="n">
        <f aca="false">D9/E9</f>
        <v>1.49354401618254</v>
      </c>
      <c r="H25" s="2" t="n">
        <f aca="false">D16/E16</f>
        <v>1.765723489643</v>
      </c>
    </row>
    <row r="26" customFormat="false" ht="14.25" hidden="false" customHeight="false" outlineLevel="0" collapsed="false">
      <c r="B26" s="2" t="n">
        <f aca="false">B3/C3</f>
        <v>0.292609268571933</v>
      </c>
      <c r="C26" s="2" t="n">
        <f aca="false">B10/C10</f>
        <v>0.140973449203579</v>
      </c>
      <c r="D26" s="2" t="n">
        <f aca="false">B17/C17</f>
        <v>0.286746647506378</v>
      </c>
      <c r="F26" s="2" t="n">
        <f aca="false">D3/E3</f>
        <v>1.92606212469863</v>
      </c>
      <c r="G26" s="2" t="n">
        <f aca="false">D10/E10</f>
        <v>2.75530535883294</v>
      </c>
      <c r="H26" s="2" t="n">
        <f aca="false">D17/E17</f>
        <v>2.40342208300051</v>
      </c>
    </row>
    <row r="27" customFormat="false" ht="14.25" hidden="false" customHeight="false" outlineLevel="0" collapsed="false">
      <c r="B27" s="2" t="n">
        <f aca="false">B4/C4</f>
        <v>0.27239676210308</v>
      </c>
      <c r="C27" s="2" t="n">
        <f aca="false">B11/C11</f>
        <v>0.288091303778612</v>
      </c>
      <c r="D27" s="2" t="n">
        <f aca="false">B18/C18</f>
        <v>0.357544418109005</v>
      </c>
      <c r="F27" s="2" t="n">
        <f aca="false">D4/E4</f>
        <v>4.61245836064982</v>
      </c>
      <c r="G27" s="2" t="n">
        <f aca="false">D11/E11</f>
        <v>6.32307785081629</v>
      </c>
      <c r="H27" s="2" t="n">
        <f aca="false">D18/E18</f>
        <v>5.85877275986678</v>
      </c>
    </row>
    <row r="28" customFormat="false" ht="14.25" hidden="false" customHeight="false" outlineLevel="0" collapsed="false">
      <c r="B28" s="2" t="n">
        <f aca="false">B5/C5</f>
        <v>0.299507936195571</v>
      </c>
      <c r="C28" s="2" t="n">
        <f aca="false">B12/C12</f>
        <v>0.305144076272304</v>
      </c>
      <c r="D28" s="2" t="n">
        <f aca="false">B19/C19</f>
        <v>0.335200130980322</v>
      </c>
      <c r="F28" s="2" t="n">
        <f aca="false">D5/E5</f>
        <v>4.39311374978282</v>
      </c>
      <c r="G28" s="2" t="n">
        <f aca="false">D12/E12</f>
        <v>5.70591672676037</v>
      </c>
      <c r="H28" s="2" t="n">
        <f aca="false">D19/E19</f>
        <v>5.18380028933313</v>
      </c>
    </row>
    <row r="29" customFormat="false" ht="14.25" hidden="false" customHeight="false" outlineLevel="0" collapsed="false">
      <c r="B29" s="2" t="n">
        <f aca="false">B6/C6</f>
        <v>0.234545778512204</v>
      </c>
      <c r="C29" s="2" t="n">
        <f aca="false">B13/C13</f>
        <v>0.15512520337303</v>
      </c>
      <c r="D29" s="2" t="n">
        <f aca="false">B20/C20</f>
        <v>0.23688097246229</v>
      </c>
      <c r="F29" s="2" t="n">
        <f aca="false">D6/E6</f>
        <v>2.63170812011056</v>
      </c>
      <c r="G29" s="2" t="n">
        <f aca="false">D13/E13</f>
        <v>3.79629553683135</v>
      </c>
      <c r="H29" s="2" t="n">
        <f aca="false">D20/E20</f>
        <v>2.6984088284269</v>
      </c>
    </row>
    <row r="30" customFormat="false" ht="14.25" hidden="false" customHeight="false" outlineLevel="0" collapsed="false">
      <c r="B30" s="2" t="n">
        <f aca="false">B7/C7</f>
        <v>0.122662108833991</v>
      </c>
      <c r="C30" s="2" t="n">
        <f aca="false">B14/C14</f>
        <v>0.0881864231041255</v>
      </c>
      <c r="D30" s="2" t="n">
        <f aca="false">B21/C21</f>
        <v>0.128028967602845</v>
      </c>
      <c r="F30" s="2" t="n">
        <f aca="false">D7/E7</f>
        <v>2.09309233753213</v>
      </c>
      <c r="G30" s="2" t="n">
        <f aca="false">D14/E14</f>
        <v>2.12590301369871</v>
      </c>
      <c r="H30" s="2" t="n">
        <f aca="false">D21/E21</f>
        <v>3.33432414671484</v>
      </c>
    </row>
    <row r="33" customFormat="false" ht="14.25" hidden="false" customHeight="false" outlineLevel="0" collapsed="false">
      <c r="A33" s="1" t="s">
        <v>22</v>
      </c>
      <c r="B33" s="1" t="s">
        <v>20</v>
      </c>
      <c r="C33" s="1"/>
      <c r="D33" s="1"/>
      <c r="E33" s="1" t="s">
        <v>23</v>
      </c>
      <c r="F33" s="1" t="s">
        <v>24</v>
      </c>
      <c r="G33" s="1" t="s">
        <v>25</v>
      </c>
    </row>
    <row r="34" customFormat="false" ht="14.25" hidden="false" customHeight="false" outlineLevel="0" collapsed="false">
      <c r="A34" s="1" t="n">
        <v>0</v>
      </c>
      <c r="B34" s="2" t="n">
        <f aca="false">B25/$B$25</f>
        <v>1</v>
      </c>
      <c r="C34" s="2" t="n">
        <f aca="false">C25/$C$25</f>
        <v>1</v>
      </c>
      <c r="D34" s="2" t="n">
        <f aca="false">D25/$D$25</f>
        <v>1</v>
      </c>
      <c r="E34" s="2" t="n">
        <f aca="false">AVERAGE(B34:D34)</f>
        <v>1</v>
      </c>
      <c r="F34" s="2" t="n">
        <f aca="false">STDEV(B34:D34)</f>
        <v>0</v>
      </c>
    </row>
    <row r="35" customFormat="false" ht="14.25" hidden="false" customHeight="false" outlineLevel="0" collapsed="false">
      <c r="A35" s="1" t="n">
        <v>5</v>
      </c>
      <c r="B35" s="2" t="n">
        <f aca="false">B26/$B$25</f>
        <v>2.13821951912014</v>
      </c>
      <c r="C35" s="2" t="n">
        <f aca="false">C26/$C$25</f>
        <v>1.42155568689546</v>
      </c>
      <c r="D35" s="2" t="n">
        <f aca="false">D26/$D$25</f>
        <v>1.9482267684659</v>
      </c>
      <c r="E35" s="2" t="n">
        <f aca="false">AVERAGE(B35:D35)</f>
        <v>1.8360006581605</v>
      </c>
      <c r="F35" s="2" t="n">
        <f aca="false">STDEV(B35:D35)</f>
        <v>0.371278584058455</v>
      </c>
      <c r="G35" s="4" t="n">
        <f aca="false">TTEST(B34:D34,B35:D35,2,2)</f>
        <v>0.0175411035234315</v>
      </c>
    </row>
    <row r="36" customFormat="false" ht="14.25" hidden="false" customHeight="false" outlineLevel="0" collapsed="false">
      <c r="A36" s="1" t="n">
        <v>15</v>
      </c>
      <c r="B36" s="2" t="n">
        <f aca="false">B27/$B$25</f>
        <v>1.99051819689966</v>
      </c>
      <c r="C36" s="2" t="n">
        <f aca="false">C27/$C$25</f>
        <v>2.90507066078947</v>
      </c>
      <c r="D36" s="2" t="n">
        <f aca="false">D27/$D$25</f>
        <v>2.42924411613229</v>
      </c>
      <c r="E36" s="2" t="n">
        <f aca="false">AVERAGE(B36:D36)</f>
        <v>2.4416109912738</v>
      </c>
      <c r="F36" s="2" t="n">
        <f aca="false">STDEV(B36:D36)</f>
        <v>0.457401636422853</v>
      </c>
      <c r="G36" s="5" t="n">
        <f aca="false">TTEST(B34:D34,B36:D36,2,2)</f>
        <v>0.00547394573710617</v>
      </c>
    </row>
    <row r="37" customFormat="false" ht="14.25" hidden="false" customHeight="false" outlineLevel="0" collapsed="false">
      <c r="A37" s="1" t="n">
        <v>30</v>
      </c>
      <c r="B37" s="2" t="n">
        <f aca="false">B28/$B$25</f>
        <v>2.18863099733741</v>
      </c>
      <c r="C37" s="2" t="n">
        <f aca="false">C28/$C$25</f>
        <v>3.07702832978808</v>
      </c>
      <c r="D37" s="2" t="n">
        <f aca="false">D28/$D$25</f>
        <v>2.27743157120821</v>
      </c>
      <c r="E37" s="2" t="n">
        <f aca="false">AVERAGE(B37:D37)</f>
        <v>2.5143636327779</v>
      </c>
      <c r="F37" s="2" t="n">
        <f aca="false">STDEV(B37:D37)</f>
        <v>0.489300578812366</v>
      </c>
      <c r="G37" s="5" t="n">
        <f aca="false">TTEST(B34:D34,B37:D37,2,2)</f>
        <v>0.00584389019804185</v>
      </c>
    </row>
    <row r="38" customFormat="false" ht="14.25" hidden="false" customHeight="false" outlineLevel="0" collapsed="false">
      <c r="A38" s="1" t="n">
        <v>45</v>
      </c>
      <c r="B38" s="2" t="n">
        <f aca="false">B29/$B$25</f>
        <v>1.71392507212647</v>
      </c>
      <c r="C38" s="2" t="n">
        <f aca="false">C29/$C$25</f>
        <v>1.5642599105119</v>
      </c>
      <c r="D38" s="2" t="n">
        <f aca="false">D29/$D$25</f>
        <v>1.60942719123159</v>
      </c>
      <c r="E38" s="2" t="n">
        <f aca="false">AVERAGE(B38:D38)</f>
        <v>1.62920405795666</v>
      </c>
      <c r="F38" s="2" t="n">
        <f aca="false">STDEV(B38:D38)</f>
        <v>0.0767675614655989</v>
      </c>
      <c r="G38" s="5" t="n">
        <f aca="false">TTEST(B34:D34,B38:D38,2,2)</f>
        <v>0.000142962543385099</v>
      </c>
    </row>
    <row r="39" customFormat="false" ht="14.25" hidden="false" customHeight="false" outlineLevel="0" collapsed="false">
      <c r="A39" s="1" t="n">
        <v>60</v>
      </c>
      <c r="B39" s="2" t="n">
        <f aca="false">B30/$B$25</f>
        <v>0.896343839842526</v>
      </c>
      <c r="C39" s="2" t="n">
        <f aca="false">C30/$C$25</f>
        <v>0.889259019899582</v>
      </c>
      <c r="D39" s="2" t="n">
        <f aca="false">D30/$D$25</f>
        <v>0.869860080290448</v>
      </c>
      <c r="E39" s="2" t="n">
        <f aca="false">AVERAGE(B39:D39)</f>
        <v>0.885154313344185</v>
      </c>
      <c r="F39" s="2" t="n">
        <f aca="false">STDEV(B39:D39)</f>
        <v>0.0137107199640466</v>
      </c>
      <c r="G39" s="5" t="n">
        <f aca="false">TTEST(B34:D34,B39:D39,2,2)</f>
        <v>0.000131238020001221</v>
      </c>
    </row>
    <row r="42" customFormat="false" ht="14.25" hidden="false" customHeight="false" outlineLevel="0" collapsed="false">
      <c r="A42" s="1" t="s">
        <v>22</v>
      </c>
      <c r="B42" s="1" t="s">
        <v>26</v>
      </c>
      <c r="C42" s="1"/>
      <c r="D42" s="1"/>
      <c r="E42" s="1" t="s">
        <v>23</v>
      </c>
      <c r="F42" s="1" t="s">
        <v>24</v>
      </c>
      <c r="G42" s="1" t="s">
        <v>25</v>
      </c>
    </row>
    <row r="43" customFormat="false" ht="14.25" hidden="false" customHeight="false" outlineLevel="0" collapsed="false">
      <c r="A43" s="1" t="n">
        <v>0</v>
      </c>
      <c r="B43" s="2" t="n">
        <f aca="false">F25/$F$25</f>
        <v>1</v>
      </c>
      <c r="C43" s="2" t="n">
        <f aca="false">G25/$G$25</f>
        <v>1</v>
      </c>
      <c r="D43" s="2" t="n">
        <f aca="false">H25/$H$25</f>
        <v>1</v>
      </c>
      <c r="E43" s="2" t="n">
        <f aca="false">AVERAGE(B43:D43)</f>
        <v>1</v>
      </c>
      <c r="F43" s="2" t="n">
        <f aca="false">STDEV(B43:D43)</f>
        <v>0</v>
      </c>
    </row>
    <row r="44" customFormat="false" ht="14.25" hidden="false" customHeight="false" outlineLevel="0" collapsed="false">
      <c r="A44" s="1" t="n">
        <v>5</v>
      </c>
      <c r="B44" s="2" t="n">
        <f aca="false">F26/$F$25</f>
        <v>1.80637761752085</v>
      </c>
      <c r="C44" s="2" t="n">
        <f aca="false">G26/$G$25</f>
        <v>1.84481028277656</v>
      </c>
      <c r="D44" s="2" t="n">
        <f aca="false">H26/$H$25</f>
        <v>1.36115427874069</v>
      </c>
      <c r="E44" s="2" t="n">
        <f aca="false">AVERAGE(B44:D44)</f>
        <v>1.67078072634603</v>
      </c>
      <c r="F44" s="2" t="n">
        <f aca="false">STDEV(B44:D44)</f>
        <v>0.268832048372572</v>
      </c>
      <c r="G44" s="2" t="n">
        <f aca="false">TTEST(B43:D43,B44:D44,2,2)</f>
        <v>0.0124301935151709</v>
      </c>
    </row>
    <row r="45" customFormat="false" ht="14.25" hidden="false" customHeight="false" outlineLevel="0" collapsed="false">
      <c r="A45" s="1" t="n">
        <v>15</v>
      </c>
      <c r="B45" s="2" t="n">
        <f aca="false">F27/$F$25</f>
        <v>4.32584257671772</v>
      </c>
      <c r="C45" s="2" t="n">
        <f aca="false">G27/$G$25</f>
        <v>4.23360663114431</v>
      </c>
      <c r="D45" s="2" t="n">
        <f aca="false">H27/$H$25</f>
        <v>3.31805789198133</v>
      </c>
      <c r="E45" s="2" t="n">
        <f aca="false">AVERAGE(B45:D45)</f>
        <v>3.95916903328112</v>
      </c>
      <c r="F45" s="2" t="n">
        <f aca="false">STDEV(B45:D45)</f>
        <v>0.557130585265247</v>
      </c>
      <c r="G45" s="5" t="n">
        <f aca="false">TTEST(B43:D43,B45:D45,2,2)</f>
        <v>0.00077553208409064</v>
      </c>
    </row>
    <row r="46" customFormat="false" ht="14.25" hidden="false" customHeight="false" outlineLevel="0" collapsed="false">
      <c r="A46" s="1" t="n">
        <v>30</v>
      </c>
      <c r="B46" s="2" t="n">
        <f aca="false">F28/$F$25</f>
        <v>4.12012792685617</v>
      </c>
      <c r="C46" s="2" t="n">
        <f aca="false">G28/$G$25</f>
        <v>3.82038739062044</v>
      </c>
      <c r="D46" s="2" t="n">
        <f aca="false">H28/$H$25</f>
        <v>2.93579392228689</v>
      </c>
      <c r="E46" s="2" t="n">
        <f aca="false">AVERAGE(B46:D46)</f>
        <v>3.6254364132545</v>
      </c>
      <c r="F46" s="2" t="n">
        <f aca="false">STDEV(B46:D46)</f>
        <v>0.615764704474628</v>
      </c>
      <c r="G46" s="5" t="n">
        <f aca="false">TTEST(B43:D43,B46:D46,2,2)</f>
        <v>0.00179248064987142</v>
      </c>
    </row>
    <row r="47" customFormat="false" ht="14.25" hidden="false" customHeight="false" outlineLevel="0" collapsed="false">
      <c r="A47" s="1" t="n">
        <v>45</v>
      </c>
      <c r="B47" s="2" t="n">
        <f aca="false">F29/$F$25</f>
        <v>2.46817513467247</v>
      </c>
      <c r="C47" s="2" t="n">
        <f aca="false">G29/$G$25</f>
        <v>2.54180358643503</v>
      </c>
      <c r="D47" s="2" t="n">
        <f aca="false">H29/$H$25</f>
        <v>1.52821709868767</v>
      </c>
      <c r="E47" s="2" t="n">
        <f aca="false">AVERAGE(B47:D47)</f>
        <v>2.17939860659839</v>
      </c>
      <c r="F47" s="2" t="n">
        <f aca="false">STDEV(B47:D47)</f>
        <v>0.565140075035292</v>
      </c>
      <c r="G47" s="5" t="n">
        <f aca="false">TTEST(B43:D43,B47:D47,2,2)</f>
        <v>0.0224638052386395</v>
      </c>
    </row>
    <row r="48" customFormat="false" ht="14.25" hidden="false" customHeight="false" outlineLevel="0" collapsed="false">
      <c r="A48" s="1" t="n">
        <v>60</v>
      </c>
      <c r="B48" s="2" t="n">
        <f aca="false">F30/$F$25</f>
        <v>1.96302865906469</v>
      </c>
      <c r="C48" s="2" t="n">
        <f aca="false">G30/$G$25</f>
        <v>1.42339495231782</v>
      </c>
      <c r="D48" s="2" t="n">
        <f aca="false">H30/$H$25</f>
        <v>1.888361437265</v>
      </c>
      <c r="E48" s="2" t="n">
        <f aca="false">AVERAGE(B48:D48)</f>
        <v>1.7582616828825</v>
      </c>
      <c r="F48" s="2" t="n">
        <f aca="false">STDEV(B48:D48)</f>
        <v>0.292396296030116</v>
      </c>
      <c r="G48" s="2" t="n">
        <f aca="false">TTEST(B43:D43,B48:D48,2,2)</f>
        <v>0.0108918517014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2:20:16Z</dcterms:created>
  <dc:creator>lenovo</dc:creator>
  <dc:description/>
  <dc:language>en-US</dc:language>
  <cp:lastModifiedBy>Administrator</cp:lastModifiedBy>
  <dcterms:modified xsi:type="dcterms:W3CDTF">2016-02-13T16:28:21Z</dcterms:modified>
  <cp:revision>0</cp:revision>
  <dc:subject/>
  <dc:title/>
</cp:coreProperties>
</file>