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6">
  <si>
    <t xml:space="preserve">Fluo-TE 10 ug  PEG6000(30%)-new_01.oif</t>
  </si>
  <si>
    <t xml:space="preserve">Series</t>
  </si>
  <si>
    <t xml:space="preserve">Color</t>
  </si>
  <si>
    <t xml:space="preserve">Ch1 Region3  (Intensity Average)</t>
  </si>
  <si>
    <t xml:space="preserve">RGB:0,255,255</t>
  </si>
  <si>
    <t xml:space="preserve">Ch2 Region3  (Intensity Average)</t>
  </si>
  <si>
    <t xml:space="preserve">Ch1 Region4  (Intensity Average)</t>
  </si>
  <si>
    <t xml:space="preserve">RGB:255,153,0</t>
  </si>
  <si>
    <t xml:space="preserve">Ch2 Region4  (Intensity Average)</t>
  </si>
  <si>
    <t xml:space="preserve">Ch1 Region5  (Intensity Average)</t>
  </si>
  <si>
    <t xml:space="preserve">RGB:255,153,102</t>
  </si>
  <si>
    <t xml:space="preserve">Ch2 Region5  (Intensity Average)</t>
  </si>
  <si>
    <t xml:space="preserve">Ch1 Region6  (Intensity Average)</t>
  </si>
  <si>
    <t xml:space="preserve">RGB:255,153,204</t>
  </si>
  <si>
    <t xml:space="preserve">Ch2 Region6  (Intensity Average)</t>
  </si>
  <si>
    <t xml:space="preserve">Ch1 Region7  (Intensity Average)</t>
  </si>
  <si>
    <t xml:space="preserve">RGB:255,204,51</t>
  </si>
  <si>
    <t xml:space="preserve">Ch2 Region7  (Intensity Average)</t>
  </si>
  <si>
    <t xml:space="preserve">Ch1 Region8  (Intensity Average)</t>
  </si>
  <si>
    <t xml:space="preserve">RGB:0,204,51</t>
  </si>
  <si>
    <t xml:space="preserve">Ch2 Region8  (Intensity Average)</t>
  </si>
  <si>
    <t xml:space="preserve">Ch1 Region9  (Intensity Average)</t>
  </si>
  <si>
    <t xml:space="preserve">RGB:255,204,255</t>
  </si>
  <si>
    <t xml:space="preserve">Ch2 Region9  (Intensity Average)</t>
  </si>
  <si>
    <t xml:space="preserve">Ch1 Region10  (Intensity Average)</t>
  </si>
  <si>
    <t xml:space="preserve">RGB:255,255,51</t>
  </si>
  <si>
    <t xml:space="preserve">Ch2 Region10  (Intensity Average)</t>
  </si>
  <si>
    <t xml:space="preserve">Ch1 Region11  (Intensity Average)</t>
  </si>
  <si>
    <t xml:space="preserve">RGB:255,255,153</t>
  </si>
  <si>
    <t xml:space="preserve">Ch2 Region11  (Intensity Average)</t>
  </si>
  <si>
    <t xml:space="preserve">Ch1 Region12  (Intensity Average)</t>
  </si>
  <si>
    <t xml:space="preserve">RGB:255,255,255</t>
  </si>
  <si>
    <t xml:space="preserve">Ch2 Region12  (Intensity Average)</t>
  </si>
  <si>
    <t xml:space="preserve">No</t>
  </si>
  <si>
    <t xml:space="preserve">Time :0.000000 to 994.444000 (s)</t>
  </si>
  <si>
    <t xml:space="preserve">AVERAGE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</font>
    <font>
      <sz val="11"/>
      <color rgb="FF008000"/>
      <name val="宋体"/>
      <family val="0"/>
    </font>
    <font>
      <sz val="11"/>
      <color rgb="FF800080"/>
      <name val="宋体"/>
      <family val="0"/>
    </font>
    <font>
      <b val="true"/>
      <sz val="18"/>
      <color rgb="FF003366"/>
      <name val="宋体"/>
      <family val="0"/>
    </font>
    <font>
      <b val="true"/>
      <sz val="15"/>
      <color rgb="FF003366"/>
      <name val="宋体"/>
      <family val="0"/>
    </font>
    <font>
      <b val="true"/>
      <sz val="13"/>
      <color rgb="FF003366"/>
      <name val="宋体"/>
      <family val="0"/>
    </font>
    <font>
      <b val="true"/>
      <sz val="11"/>
      <color rgb="FF003366"/>
      <name val="宋体"/>
      <family val="0"/>
    </font>
    <font>
      <b val="true"/>
      <sz val="11"/>
      <color rgb="FFFFFFFF"/>
      <name val="宋体"/>
      <family val="0"/>
    </font>
    <font>
      <b val="true"/>
      <sz val="11"/>
      <color rgb="FF000000"/>
      <name val="宋体"/>
      <family val="0"/>
    </font>
    <font>
      <i val="true"/>
      <sz val="11"/>
      <color rgb="FF808080"/>
      <name val="宋体"/>
      <family val="0"/>
    </font>
    <font>
      <sz val="11"/>
      <color rgb="FFFF0000"/>
      <name val="宋体"/>
      <family val="0"/>
    </font>
    <font>
      <b val="true"/>
      <sz val="11"/>
      <color rgb="FFFF9900"/>
      <name val="宋体"/>
      <family val="0"/>
    </font>
    <font>
      <sz val="11"/>
      <color rgb="FF333399"/>
      <name val="宋体"/>
      <family val="0"/>
    </font>
    <font>
      <b val="true"/>
      <sz val="11"/>
      <color rgb="FF333333"/>
      <name val="宋体"/>
      <family val="0"/>
    </font>
    <font>
      <sz val="11"/>
      <color rgb="FF993300"/>
      <name val="宋体"/>
      <family val="0"/>
    </font>
    <font>
      <sz val="11"/>
      <color rgb="FFFF9900"/>
      <name val="宋体"/>
      <family val="0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10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7" borderId="7" applyFont="true" applyBorder="true" applyAlignment="true" applyProtection="false">
      <alignment horizontal="general" vertical="center" textRotation="0" wrapText="false" indent="0" shrinkToFit="false"/>
    </xf>
    <xf numFmtId="164" fontId="15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8" applyFont="true" applyBorder="true" applyAlignment="true" applyProtection="false">
      <alignment horizontal="general" vertical="center" textRotation="0" wrapText="false" indent="0" shrinkToFit="false"/>
    </xf>
    <xf numFmtId="164" fontId="17" fillId="7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0" xfId="6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2" xfId="21"/>
    <cellStyle name="20% - 强调文字颜色 2" xfId="22"/>
    <cellStyle name="20% - 强调文字颜色 2 2" xfId="23"/>
    <cellStyle name="20% - 强调文字颜色 3" xfId="24"/>
    <cellStyle name="20% - 强调文字颜色 3 2" xfId="25"/>
    <cellStyle name="20% - 强调文字颜色 4" xfId="26"/>
    <cellStyle name="20% - 强调文字颜色 4 2" xfId="27"/>
    <cellStyle name="20% - 强调文字颜色 5" xfId="28"/>
    <cellStyle name="20% - 强调文字颜色 5 2" xfId="29"/>
    <cellStyle name="20% - 强调文字颜色 6" xfId="30"/>
    <cellStyle name="20% - 强调文字颜色 6 2" xfId="31"/>
    <cellStyle name="40% - 强调文字颜色 1" xfId="32"/>
    <cellStyle name="40% - 强调文字颜色 1 2" xfId="33"/>
    <cellStyle name="40% - 强调文字颜色 2" xfId="34"/>
    <cellStyle name="40% - 强调文字颜色 2 2" xfId="35"/>
    <cellStyle name="40% - 强调文字颜色 3" xfId="36"/>
    <cellStyle name="40% - 强调文字颜色 3 2" xfId="37"/>
    <cellStyle name="40% - 强调文字颜色 4" xfId="38"/>
    <cellStyle name="40% - 强调文字颜色 4 2" xfId="39"/>
    <cellStyle name="40% - 强调文字颜色 5" xfId="40"/>
    <cellStyle name="40% - 强调文字颜色 5 2" xfId="41"/>
    <cellStyle name="40% - 强调文字颜色 6" xfId="42"/>
    <cellStyle name="40% - 强调文字颜色 6 2" xfId="43"/>
    <cellStyle name="60% - 强调文字颜色 1" xfId="44"/>
    <cellStyle name="60% - 强调文字颜色 1 2" xfId="45"/>
    <cellStyle name="60% - 强调文字颜色 2" xfId="46"/>
    <cellStyle name="60% - 强调文字颜色 2 2" xfId="47"/>
    <cellStyle name="60% - 强调文字颜色 3" xfId="48"/>
    <cellStyle name="60% - 强调文字颜色 3 2" xfId="49"/>
    <cellStyle name="60% - 强调文字颜色 4" xfId="50"/>
    <cellStyle name="60% - 强调文字颜色 4 2" xfId="51"/>
    <cellStyle name="60% - 强调文字颜色 5" xfId="52"/>
    <cellStyle name="60% - 强调文字颜色 5 2" xfId="53"/>
    <cellStyle name="60% - 强调文字颜色 6" xfId="54"/>
    <cellStyle name="60% - 强调文字颜色 6 2" xfId="55"/>
    <cellStyle name="好" xfId="56"/>
    <cellStyle name="好 2" xfId="57"/>
    <cellStyle name="差" xfId="58"/>
    <cellStyle name="差 2" xfId="59"/>
    <cellStyle name="常规 2" xfId="60"/>
    <cellStyle name="强调文字颜色 1" xfId="61"/>
    <cellStyle name="强调文字颜色 1 2" xfId="62"/>
    <cellStyle name="强调文字颜色 2" xfId="63"/>
    <cellStyle name="强调文字颜色 2 2" xfId="64"/>
    <cellStyle name="强调文字颜色 3" xfId="65"/>
    <cellStyle name="强调文字颜色 3 2" xfId="66"/>
    <cellStyle name="强调文字颜色 4" xfId="67"/>
    <cellStyle name="强调文字颜色 4 2" xfId="68"/>
    <cellStyle name="强调文字颜色 5" xfId="69"/>
    <cellStyle name="强调文字颜色 5 2" xfId="70"/>
    <cellStyle name="强调文字颜色 6" xfId="71"/>
    <cellStyle name="强调文字颜色 6 2" xfId="72"/>
    <cellStyle name="标题" xfId="73"/>
    <cellStyle name="标题 1" xfId="74"/>
    <cellStyle name="标题 1 2" xfId="75"/>
    <cellStyle name="标题 2" xfId="76"/>
    <cellStyle name="标题 2 2" xfId="77"/>
    <cellStyle name="标题 3" xfId="78"/>
    <cellStyle name="标题 3 2" xfId="79"/>
    <cellStyle name="标题 4" xfId="80"/>
    <cellStyle name="标题 4 2" xfId="81"/>
    <cellStyle name="标题 5" xfId="82"/>
    <cellStyle name="检查单元格" xfId="83"/>
    <cellStyle name="检查单元格 2" xfId="84"/>
    <cellStyle name="汇总" xfId="85"/>
    <cellStyle name="汇总 2" xfId="86"/>
    <cellStyle name="注释" xfId="87"/>
    <cellStyle name="注释 2" xfId="88"/>
    <cellStyle name="解释性文本" xfId="89"/>
    <cellStyle name="解释性文本 2" xfId="90"/>
    <cellStyle name="警告文本" xfId="91"/>
    <cellStyle name="警告文本 2" xfId="92"/>
    <cellStyle name="计算" xfId="93"/>
    <cellStyle name="计算 2" xfId="94"/>
    <cellStyle name="输入" xfId="95"/>
    <cellStyle name="输入 2" xfId="96"/>
    <cellStyle name="输出" xfId="97"/>
    <cellStyle name="输出 2" xfId="98"/>
    <cellStyle name="适中" xfId="99"/>
    <cellStyle name="适中 2" xfId="100"/>
    <cellStyle name="链接单元格" xfId="101"/>
    <cellStyle name="链接单元格 2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738901429646"/>
          <c:y val="0.0605449041372351"/>
          <c:w val="0.893604213694507"/>
          <c:h val="0.827334903016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B$25:$B$124</c:f>
              <c:strCache>
                <c:ptCount val="100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40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0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80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1000</c:v>
                </c:pt>
              </c:strCache>
            </c:strRef>
          </c:cat>
          <c:val>
            <c:numRef>
              <c:f>control!$N$25:$N$124</c:f>
              <c:numCache>
                <c:formatCode>General</c:formatCode>
                <c:ptCount val="100"/>
                <c:pt idx="0">
                  <c:v>507.1733341</c:v>
                </c:pt>
                <c:pt idx="1">
                  <c:v>506.8412137</c:v>
                </c:pt>
                <c:pt idx="2">
                  <c:v>500.1755993</c:v>
                </c:pt>
                <c:pt idx="3">
                  <c:v>472.4589314</c:v>
                </c:pt>
                <c:pt idx="4">
                  <c:v>504.0311968</c:v>
                </c:pt>
                <c:pt idx="5">
                  <c:v>494.1383018</c:v>
                </c:pt>
                <c:pt idx="6">
                  <c:v>491.171095</c:v>
                </c:pt>
                <c:pt idx="7">
                  <c:v>496.6320223</c:v>
                </c:pt>
                <c:pt idx="8">
                  <c:v>500.4372656</c:v>
                </c:pt>
                <c:pt idx="9">
                  <c:v>502.9351449</c:v>
                </c:pt>
                <c:pt idx="10">
                  <c:v>518.6238547</c:v>
                </c:pt>
                <c:pt idx="11">
                  <c:v>515.6160532</c:v>
                </c:pt>
                <c:pt idx="12">
                  <c:v>520.7204862</c:v>
                </c:pt>
                <c:pt idx="13">
                  <c:v>527.1377573</c:v>
                </c:pt>
                <c:pt idx="14">
                  <c:v>521.515313</c:v>
                </c:pt>
                <c:pt idx="15">
                  <c:v>503.2882391</c:v>
                </c:pt>
                <c:pt idx="16">
                  <c:v>531.833444</c:v>
                </c:pt>
                <c:pt idx="17">
                  <c:v>524.4855199</c:v>
                </c:pt>
                <c:pt idx="18">
                  <c:v>507.6001782</c:v>
                </c:pt>
                <c:pt idx="19">
                  <c:v>527.4681372</c:v>
                </c:pt>
                <c:pt idx="20">
                  <c:v>505.6498209</c:v>
                </c:pt>
                <c:pt idx="21">
                  <c:v>520.111474</c:v>
                </c:pt>
                <c:pt idx="22">
                  <c:v>540.0261828</c:v>
                </c:pt>
                <c:pt idx="23">
                  <c:v>535.1499373</c:v>
                </c:pt>
                <c:pt idx="24">
                  <c:v>540.5007292</c:v>
                </c:pt>
                <c:pt idx="25">
                  <c:v>525.5120278</c:v>
                </c:pt>
                <c:pt idx="26">
                  <c:v>528.2755735</c:v>
                </c:pt>
                <c:pt idx="27">
                  <c:v>539.56164</c:v>
                </c:pt>
                <c:pt idx="28">
                  <c:v>552.0063877</c:v>
                </c:pt>
                <c:pt idx="29">
                  <c:v>558.5114854</c:v>
                </c:pt>
                <c:pt idx="30">
                  <c:v>556.4599338</c:v>
                </c:pt>
                <c:pt idx="31">
                  <c:v>563.8948011</c:v>
                </c:pt>
                <c:pt idx="32">
                  <c:v>559.7459293</c:v>
                </c:pt>
                <c:pt idx="33">
                  <c:v>562.5553504</c:v>
                </c:pt>
                <c:pt idx="34">
                  <c:v>560.6467558</c:v>
                </c:pt>
                <c:pt idx="35">
                  <c:v>553.0786922</c:v>
                </c:pt>
                <c:pt idx="36">
                  <c:v>572.0154242</c:v>
                </c:pt>
                <c:pt idx="37">
                  <c:v>568.1785504</c:v>
                </c:pt>
                <c:pt idx="38">
                  <c:v>564.8251902</c:v>
                </c:pt>
                <c:pt idx="39">
                  <c:v>574.6058986</c:v>
                </c:pt>
                <c:pt idx="40">
                  <c:v>563.6356888</c:v>
                </c:pt>
                <c:pt idx="41">
                  <c:v>559.2833999</c:v>
                </c:pt>
                <c:pt idx="42">
                  <c:v>569.5061813</c:v>
                </c:pt>
                <c:pt idx="43">
                  <c:v>563.2380276</c:v>
                </c:pt>
                <c:pt idx="44">
                  <c:v>579.8850512</c:v>
                </c:pt>
                <c:pt idx="45">
                  <c:v>580.641574</c:v>
                </c:pt>
                <c:pt idx="46">
                  <c:v>573.9524193</c:v>
                </c:pt>
                <c:pt idx="47">
                  <c:v>568.9108316</c:v>
                </c:pt>
                <c:pt idx="48">
                  <c:v>575.9048713</c:v>
                </c:pt>
                <c:pt idx="49">
                  <c:v>584.9000747</c:v>
                </c:pt>
                <c:pt idx="50">
                  <c:v>570.5612431</c:v>
                </c:pt>
                <c:pt idx="51">
                  <c:v>586.4811888</c:v>
                </c:pt>
                <c:pt idx="52">
                  <c:v>581.7442286</c:v>
                </c:pt>
                <c:pt idx="53">
                  <c:v>587.8984049</c:v>
                </c:pt>
                <c:pt idx="54">
                  <c:v>581.8947703</c:v>
                </c:pt>
                <c:pt idx="55">
                  <c:v>583.2440053</c:v>
                </c:pt>
                <c:pt idx="56">
                  <c:v>585.7365357</c:v>
                </c:pt>
                <c:pt idx="57">
                  <c:v>585.7573578</c:v>
                </c:pt>
                <c:pt idx="58">
                  <c:v>582.9786112</c:v>
                </c:pt>
                <c:pt idx="59">
                  <c:v>584.0111227</c:v>
                </c:pt>
                <c:pt idx="60">
                  <c:v>589.1600491</c:v>
                </c:pt>
                <c:pt idx="61">
                  <c:v>575.9718046</c:v>
                </c:pt>
                <c:pt idx="62">
                  <c:v>575.3373993</c:v>
                </c:pt>
                <c:pt idx="63">
                  <c:v>588.2950651</c:v>
                </c:pt>
                <c:pt idx="64">
                  <c:v>588.7003314</c:v>
                </c:pt>
                <c:pt idx="65">
                  <c:v>587.1185495</c:v>
                </c:pt>
                <c:pt idx="66">
                  <c:v>585.0059019</c:v>
                </c:pt>
                <c:pt idx="67">
                  <c:v>588.9617339</c:v>
                </c:pt>
                <c:pt idx="68">
                  <c:v>591.532306</c:v>
                </c:pt>
                <c:pt idx="69">
                  <c:v>588.5044763</c:v>
                </c:pt>
                <c:pt idx="70">
                  <c:v>590.9367703</c:v>
                </c:pt>
                <c:pt idx="71">
                  <c:v>591.0494376</c:v>
                </c:pt>
                <c:pt idx="72">
                  <c:v>582.9641585</c:v>
                </c:pt>
                <c:pt idx="73">
                  <c:v>591.9574004</c:v>
                </c:pt>
                <c:pt idx="74">
                  <c:v>587.6265352</c:v>
                </c:pt>
                <c:pt idx="75">
                  <c:v>572.1350729</c:v>
                </c:pt>
                <c:pt idx="76">
                  <c:v>583.4130774</c:v>
                </c:pt>
                <c:pt idx="77">
                  <c:v>581.8422437</c:v>
                </c:pt>
                <c:pt idx="78">
                  <c:v>585.5615899</c:v>
                </c:pt>
                <c:pt idx="79">
                  <c:v>593.3548063</c:v>
                </c:pt>
                <c:pt idx="80">
                  <c:v>590.9312899</c:v>
                </c:pt>
                <c:pt idx="81">
                  <c:v>592.4274245</c:v>
                </c:pt>
                <c:pt idx="82">
                  <c:v>599.5679662</c:v>
                </c:pt>
                <c:pt idx="83">
                  <c:v>592.6921957</c:v>
                </c:pt>
                <c:pt idx="84">
                  <c:v>585.3807849</c:v>
                </c:pt>
                <c:pt idx="85">
                  <c:v>574.3882163</c:v>
                </c:pt>
                <c:pt idx="86">
                  <c:v>591.8115953</c:v>
                </c:pt>
                <c:pt idx="87">
                  <c:v>605.2228069</c:v>
                </c:pt>
                <c:pt idx="88">
                  <c:v>598.3213666</c:v>
                </c:pt>
                <c:pt idx="89">
                  <c:v>608.4638522</c:v>
                </c:pt>
                <c:pt idx="90">
                  <c:v>605.3590845</c:v>
                </c:pt>
                <c:pt idx="91">
                  <c:v>612.8114713</c:v>
                </c:pt>
                <c:pt idx="92">
                  <c:v>610.331971</c:v>
                </c:pt>
                <c:pt idx="93">
                  <c:v>614.4733345</c:v>
                </c:pt>
                <c:pt idx="94">
                  <c:v>611.4112569</c:v>
                </c:pt>
                <c:pt idx="95">
                  <c:v>605.6849173</c:v>
                </c:pt>
                <c:pt idx="96">
                  <c:v>604.999896</c:v>
                </c:pt>
                <c:pt idx="97">
                  <c:v>619.1588911</c:v>
                </c:pt>
                <c:pt idx="98">
                  <c:v>615.8890399</c:v>
                </c:pt>
                <c:pt idx="99">
                  <c:v>621.27662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02040"/>
        <c:axId val="17617796"/>
      </c:lineChart>
      <c:catAx>
        <c:axId val="68802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Time(s)</a:t>
                </a:r>
              </a:p>
            </c:rich>
          </c:tx>
          <c:layout>
            <c:manualLayout>
              <c:xMode val="edge"/>
              <c:yMode val="edge"/>
              <c:x val="0.507223476297968"/>
              <c:y val="0.8570467541204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617796"/>
        <c:crossesAt val="0"/>
        <c:auto val="1"/>
        <c:lblAlgn val="ctr"/>
        <c:lblOffset val="100"/>
        <c:noMultiLvlLbl val="0"/>
      </c:catAx>
      <c:valAx>
        <c:axId val="17617796"/>
        <c:scaling>
          <c:orientation val="minMax"/>
          <c:max val="4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Intensity</a:t>
                </a:r>
              </a:p>
            </c:rich>
          </c:tx>
          <c:layout>
            <c:manualLayout>
              <c:xMode val="edge"/>
              <c:yMode val="edge"/>
              <c:x val="0.018811136192626"/>
              <c:y val="0.109765668796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802040"/>
        <c:crossesAt val="1"/>
        <c:crossBetween val="midCat"/>
        <c:majorUnit val="500"/>
        <c:min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240</xdr:colOff>
      <xdr:row>105</xdr:row>
      <xdr:rowOff>0</xdr:rowOff>
    </xdr:from>
    <xdr:to>
      <xdr:col>13</xdr:col>
      <xdr:colOff>508680</xdr:colOff>
      <xdr:row>120</xdr:row>
      <xdr:rowOff>200520</xdr:rowOff>
    </xdr:to>
    <xdr:graphicFrame>
      <xdr:nvGraphicFramePr>
        <xdr:cNvPr id="0" name="图表 1"/>
        <xdr:cNvGraphicFramePr/>
      </xdr:nvGraphicFramePr>
      <xdr:xfrm>
        <a:off x="5052960" y="21069360"/>
        <a:ext cx="478404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true" showOutlineSymbols="true" defaultGridColor="true" view="normal" topLeftCell="B105" colorId="64" zoomScale="100" zoomScaleNormal="100" zoomScalePageLayoutView="100" workbookViewId="0">
      <selection pane="topLeft" activeCell="Q123" activeCellId="0" sqref="Q123 Q123"/>
    </sheetView>
  </sheetViews>
  <sheetFormatPr defaultColWidth="8.96875" defaultRowHeight="15.8" zeroHeight="false" outlineLevelRow="0" outlineLevelCol="0"/>
  <sheetData>
    <row r="1" customFormat="false" ht="15.8" hidden="false" customHeight="false" outlineLevel="0" collapsed="false">
      <c r="A1" s="1" t="s">
        <v>0</v>
      </c>
    </row>
    <row r="2" customFormat="false" ht="15.8" hidden="false" customHeight="false" outlineLevel="0" collapsed="false">
      <c r="A2" s="1" t="s">
        <v>1</v>
      </c>
      <c r="C2" s="1" t="s">
        <v>2</v>
      </c>
    </row>
    <row r="3" customFormat="false" ht="15.8" hidden="false" customHeight="false" outlineLevel="0" collapsed="false">
      <c r="A3" s="1" t="s">
        <v>3</v>
      </c>
      <c r="C3" s="1" t="s">
        <v>4</v>
      </c>
    </row>
    <row r="4" customFormat="false" ht="15.8" hidden="false" customHeight="false" outlineLevel="0" collapsed="false">
      <c r="A4" s="1" t="s">
        <v>5</v>
      </c>
      <c r="C4" s="1" t="s">
        <v>4</v>
      </c>
    </row>
    <row r="5" customFormat="false" ht="15.8" hidden="false" customHeight="false" outlineLevel="0" collapsed="false">
      <c r="A5" s="1" t="s">
        <v>6</v>
      </c>
      <c r="C5" s="1" t="s">
        <v>7</v>
      </c>
    </row>
    <row r="6" customFormat="false" ht="15.8" hidden="false" customHeight="false" outlineLevel="0" collapsed="false">
      <c r="A6" s="1" t="s">
        <v>8</v>
      </c>
      <c r="C6" s="1" t="s">
        <v>7</v>
      </c>
    </row>
    <row r="7" customFormat="false" ht="15.8" hidden="false" customHeight="false" outlineLevel="0" collapsed="false">
      <c r="A7" s="1" t="s">
        <v>9</v>
      </c>
      <c r="C7" s="1" t="s">
        <v>10</v>
      </c>
    </row>
    <row r="8" customFormat="false" ht="15.8" hidden="false" customHeight="false" outlineLevel="0" collapsed="false">
      <c r="A8" s="1" t="s">
        <v>11</v>
      </c>
      <c r="C8" s="1" t="s">
        <v>10</v>
      </c>
    </row>
    <row r="9" customFormat="false" ht="15.8" hidden="false" customHeight="false" outlineLevel="0" collapsed="false">
      <c r="A9" s="1" t="s">
        <v>12</v>
      </c>
      <c r="C9" s="1" t="s">
        <v>13</v>
      </c>
    </row>
    <row r="10" customFormat="false" ht="15.8" hidden="false" customHeight="false" outlineLevel="0" collapsed="false">
      <c r="A10" s="1" t="s">
        <v>14</v>
      </c>
      <c r="C10" s="1" t="s">
        <v>13</v>
      </c>
    </row>
    <row r="11" customFormat="false" ht="15.8" hidden="false" customHeight="false" outlineLevel="0" collapsed="false">
      <c r="A11" s="1" t="s">
        <v>15</v>
      </c>
      <c r="C11" s="1" t="s">
        <v>16</v>
      </c>
    </row>
    <row r="12" customFormat="false" ht="15.8" hidden="false" customHeight="false" outlineLevel="0" collapsed="false">
      <c r="A12" s="1" t="s">
        <v>17</v>
      </c>
      <c r="C12" s="1" t="s">
        <v>16</v>
      </c>
    </row>
    <row r="13" customFormat="false" ht="15.8" hidden="false" customHeight="false" outlineLevel="0" collapsed="false">
      <c r="A13" s="1" t="s">
        <v>18</v>
      </c>
      <c r="C13" s="1" t="s">
        <v>19</v>
      </c>
    </row>
    <row r="14" customFormat="false" ht="15.8" hidden="false" customHeight="false" outlineLevel="0" collapsed="false">
      <c r="A14" s="1" t="s">
        <v>20</v>
      </c>
      <c r="C14" s="1" t="s">
        <v>19</v>
      </c>
    </row>
    <row r="15" customFormat="false" ht="15.8" hidden="false" customHeight="false" outlineLevel="0" collapsed="false">
      <c r="A15" s="1" t="s">
        <v>21</v>
      </c>
      <c r="C15" s="1" t="s">
        <v>22</v>
      </c>
    </row>
    <row r="16" customFormat="false" ht="15.8" hidden="false" customHeight="false" outlineLevel="0" collapsed="false">
      <c r="A16" s="1" t="s">
        <v>23</v>
      </c>
      <c r="C16" s="1" t="s">
        <v>22</v>
      </c>
    </row>
    <row r="17" customFormat="false" ht="15.8" hidden="false" customHeight="false" outlineLevel="0" collapsed="false">
      <c r="A17" s="1" t="s">
        <v>24</v>
      </c>
      <c r="C17" s="1" t="s">
        <v>25</v>
      </c>
    </row>
    <row r="18" customFormat="false" ht="15.8" hidden="false" customHeight="false" outlineLevel="0" collapsed="false">
      <c r="A18" s="1" t="s">
        <v>26</v>
      </c>
      <c r="C18" s="1" t="s">
        <v>25</v>
      </c>
    </row>
    <row r="19" customFormat="false" ht="15.8" hidden="false" customHeight="false" outlineLevel="0" collapsed="false">
      <c r="A19" s="1" t="s">
        <v>27</v>
      </c>
      <c r="C19" s="1" t="s">
        <v>28</v>
      </c>
    </row>
    <row r="20" customFormat="false" ht="15.8" hidden="false" customHeight="false" outlineLevel="0" collapsed="false">
      <c r="A20" s="1" t="s">
        <v>29</v>
      </c>
      <c r="C20" s="1" t="s">
        <v>28</v>
      </c>
    </row>
    <row r="21" customFormat="false" ht="15.8" hidden="false" customHeight="false" outlineLevel="0" collapsed="false">
      <c r="A21" s="1" t="s">
        <v>30</v>
      </c>
      <c r="C21" s="1" t="s">
        <v>31</v>
      </c>
    </row>
    <row r="22" customFormat="false" ht="15.8" hidden="false" customHeight="false" outlineLevel="0" collapsed="false">
      <c r="A22" s="1" t="s">
        <v>32</v>
      </c>
      <c r="C22" s="1" t="s">
        <v>31</v>
      </c>
    </row>
    <row r="24" customFormat="false" ht="15.8" hidden="false" customHeight="false" outlineLevel="0" collapsed="false">
      <c r="A24" s="1" t="s">
        <v>33</v>
      </c>
      <c r="C24" s="1" t="s">
        <v>34</v>
      </c>
      <c r="D24" s="1" t="s">
        <v>3</v>
      </c>
      <c r="E24" s="1" t="s">
        <v>6</v>
      </c>
      <c r="F24" s="1" t="s">
        <v>9</v>
      </c>
      <c r="G24" s="1" t="s">
        <v>12</v>
      </c>
      <c r="H24" s="1" t="s">
        <v>15</v>
      </c>
      <c r="I24" s="1" t="s">
        <v>18</v>
      </c>
      <c r="J24" s="1" t="s">
        <v>21</v>
      </c>
      <c r="K24" s="1" t="s">
        <v>24</v>
      </c>
      <c r="L24" s="1" t="s">
        <v>27</v>
      </c>
      <c r="M24" s="1" t="s">
        <v>30</v>
      </c>
      <c r="N24" s="2" t="s">
        <v>35</v>
      </c>
    </row>
    <row r="25" customFormat="false" ht="15.8" hidden="false" customHeight="false" outlineLevel="0" collapsed="false">
      <c r="A25" s="1" t="n">
        <v>0</v>
      </c>
      <c r="B25" s="3" t="n">
        <v>0</v>
      </c>
      <c r="C25" s="1" t="n">
        <v>0</v>
      </c>
      <c r="D25" s="1" t="n">
        <v>538.706478</v>
      </c>
      <c r="E25" s="1" t="n">
        <v>501.579787</v>
      </c>
      <c r="F25" s="1" t="n">
        <v>549.550369</v>
      </c>
      <c r="G25" s="1" t="n">
        <v>499.432381</v>
      </c>
      <c r="H25" s="1" t="n">
        <v>543.914</v>
      </c>
      <c r="I25" s="1" t="n">
        <v>381.836582</v>
      </c>
      <c r="J25" s="1" t="n">
        <v>475.914005</v>
      </c>
      <c r="K25" s="1" t="n">
        <v>519.097686</v>
      </c>
      <c r="L25" s="1" t="n">
        <v>544.603922</v>
      </c>
      <c r="M25" s="1" t="n">
        <v>517.098131</v>
      </c>
      <c r="N25" s="2" t="n">
        <f aca="false">AVERAGE(D25:M25)</f>
        <v>507.1733341</v>
      </c>
      <c r="O25" s="1" t="n">
        <f aca="false">STDEV(D25:M25)</f>
        <v>50.0659860817097</v>
      </c>
    </row>
    <row r="26" customFormat="false" ht="15.8" hidden="false" customHeight="false" outlineLevel="0" collapsed="false">
      <c r="A26" s="1" t="n">
        <v>1</v>
      </c>
      <c r="B26" s="3"/>
      <c r="C26" s="1" t="n">
        <v>13.837</v>
      </c>
      <c r="D26" s="1" t="n">
        <v>539.47166</v>
      </c>
      <c r="E26" s="1" t="n">
        <v>505.018617</v>
      </c>
      <c r="F26" s="1" t="n">
        <v>544.764128</v>
      </c>
      <c r="G26" s="1" t="n">
        <v>495.779048</v>
      </c>
      <c r="H26" s="1" t="n">
        <v>543.028</v>
      </c>
      <c r="I26" s="1" t="n">
        <v>390.433283</v>
      </c>
      <c r="J26" s="1" t="n">
        <v>473.584767</v>
      </c>
      <c r="K26" s="1" t="n">
        <v>517.634961</v>
      </c>
      <c r="L26" s="1" t="n">
        <v>540.090196</v>
      </c>
      <c r="M26" s="1" t="n">
        <v>518.607477</v>
      </c>
      <c r="N26" s="2" t="n">
        <f aca="false">AVERAGE(D26:M26)</f>
        <v>506.8412137</v>
      </c>
      <c r="O26" s="1" t="n">
        <f aca="false">STDEV(D26:M26)</f>
        <v>47.0877580929034</v>
      </c>
    </row>
    <row r="27" customFormat="false" ht="15.8" hidden="false" customHeight="false" outlineLevel="0" collapsed="false">
      <c r="A27" s="1" t="n">
        <v>2</v>
      </c>
      <c r="B27" s="3"/>
      <c r="C27" s="1" t="n">
        <v>23.806</v>
      </c>
      <c r="D27" s="1" t="n">
        <v>532.067814</v>
      </c>
      <c r="E27" s="1" t="n">
        <v>498.462766</v>
      </c>
      <c r="F27" s="1" t="n">
        <v>546.289926</v>
      </c>
      <c r="G27" s="1" t="n">
        <v>482.466667</v>
      </c>
      <c r="H27" s="1" t="n">
        <v>544.016</v>
      </c>
      <c r="I27" s="1" t="n">
        <v>382.290855</v>
      </c>
      <c r="J27" s="1" t="n">
        <v>470.697789</v>
      </c>
      <c r="K27" s="1" t="n">
        <v>509.928021</v>
      </c>
      <c r="L27" s="1" t="n">
        <v>528.713725</v>
      </c>
      <c r="M27" s="1" t="n">
        <v>506.82243</v>
      </c>
      <c r="N27" s="2" t="n">
        <f aca="false">AVERAGE(D27:M27)</f>
        <v>500.1755993</v>
      </c>
      <c r="O27" s="1" t="n">
        <f aca="false">STDEV(D27:M27)</f>
        <v>48.4213385522432</v>
      </c>
    </row>
    <row r="28" customFormat="false" ht="15.8" hidden="false" customHeight="false" outlineLevel="0" collapsed="false">
      <c r="A28" s="1" t="n">
        <v>3</v>
      </c>
      <c r="B28" s="3"/>
      <c r="C28" s="1" t="n">
        <v>33.727</v>
      </c>
      <c r="D28" s="1" t="n">
        <v>510.426113</v>
      </c>
      <c r="E28" s="1" t="n">
        <v>467.609043</v>
      </c>
      <c r="F28" s="1" t="n">
        <v>521.085995</v>
      </c>
      <c r="G28" s="1" t="n">
        <v>444.514286</v>
      </c>
      <c r="H28" s="1" t="n">
        <v>518.304</v>
      </c>
      <c r="I28" s="1" t="n">
        <v>369.953523</v>
      </c>
      <c r="J28" s="1" t="n">
        <v>454.029484</v>
      </c>
      <c r="K28" s="1" t="n">
        <v>478.614396</v>
      </c>
      <c r="L28" s="1" t="n">
        <v>482.152941</v>
      </c>
      <c r="M28" s="1" t="n">
        <v>477.899533</v>
      </c>
      <c r="N28" s="2" t="n">
        <f aca="false">AVERAGE(D28:M28)</f>
        <v>472.4589314</v>
      </c>
      <c r="O28" s="1" t="n">
        <f aca="false">STDEV(D28:M28)</f>
        <v>44.3731151424743</v>
      </c>
    </row>
    <row r="29" customFormat="false" ht="15.8" hidden="false" customHeight="false" outlineLevel="0" collapsed="false">
      <c r="A29" s="1" t="n">
        <v>4</v>
      </c>
      <c r="B29" s="3"/>
      <c r="C29" s="1" t="n">
        <v>43.743</v>
      </c>
      <c r="D29" s="1" t="n">
        <v>540.347166</v>
      </c>
      <c r="E29" s="1" t="n">
        <v>500.976064</v>
      </c>
      <c r="F29" s="1" t="n">
        <v>548.589681</v>
      </c>
      <c r="G29" s="1" t="n">
        <v>490.613333</v>
      </c>
      <c r="H29" s="1" t="n">
        <v>546.164</v>
      </c>
      <c r="I29" s="1" t="n">
        <v>380.616192</v>
      </c>
      <c r="J29" s="1" t="n">
        <v>473.385749</v>
      </c>
      <c r="K29" s="1" t="n">
        <v>509.395887</v>
      </c>
      <c r="L29" s="1" t="n">
        <v>533.831373</v>
      </c>
      <c r="M29" s="1" t="n">
        <v>516.392523</v>
      </c>
      <c r="N29" s="2" t="n">
        <f aca="false">AVERAGE(D29:M29)</f>
        <v>504.0311968</v>
      </c>
      <c r="O29" s="1" t="n">
        <f aca="false">STDEV(D29:M29)</f>
        <v>50.0098810376179</v>
      </c>
    </row>
    <row r="30" customFormat="false" ht="15.8" hidden="false" customHeight="false" outlineLevel="0" collapsed="false">
      <c r="A30" s="1" t="n">
        <v>5</v>
      </c>
      <c r="B30" s="3"/>
      <c r="C30" s="1" t="n">
        <v>53.805</v>
      </c>
      <c r="D30" s="1" t="n">
        <v>529.505061</v>
      </c>
      <c r="E30" s="1" t="n">
        <v>491.912234</v>
      </c>
      <c r="F30" s="1" t="n">
        <v>541.815725</v>
      </c>
      <c r="G30" s="1" t="n">
        <v>476.100952</v>
      </c>
      <c r="H30" s="1" t="n">
        <v>538.164</v>
      </c>
      <c r="I30" s="1" t="n">
        <v>376.851574</v>
      </c>
      <c r="J30" s="1" t="n">
        <v>466.633907</v>
      </c>
      <c r="K30" s="1" t="n">
        <v>502.475578</v>
      </c>
      <c r="L30" s="1" t="n">
        <v>517.933333</v>
      </c>
      <c r="M30" s="1" t="n">
        <v>499.990654</v>
      </c>
      <c r="N30" s="2" t="n">
        <f aca="false">AVERAGE(D30:M30)</f>
        <v>494.1383018</v>
      </c>
      <c r="O30" s="1" t="n">
        <f aca="false">STDEV(D30:M30)</f>
        <v>48.2759887047846</v>
      </c>
    </row>
    <row r="31" customFormat="false" ht="15.8" hidden="false" customHeight="false" outlineLevel="0" collapsed="false">
      <c r="A31" s="1" t="n">
        <v>6</v>
      </c>
      <c r="B31" s="3"/>
      <c r="C31" s="1" t="n">
        <v>63.804</v>
      </c>
      <c r="D31" s="1" t="n">
        <v>524.993927</v>
      </c>
      <c r="E31" s="1" t="n">
        <v>490.446809</v>
      </c>
      <c r="F31" s="1" t="n">
        <v>538.756757</v>
      </c>
      <c r="G31" s="1" t="n">
        <v>471.350476</v>
      </c>
      <c r="H31" s="1" t="n">
        <v>539.49</v>
      </c>
      <c r="I31" s="1" t="n">
        <v>380.704648</v>
      </c>
      <c r="J31" s="1" t="n">
        <v>467.572482</v>
      </c>
      <c r="K31" s="1" t="n">
        <v>488.791774</v>
      </c>
      <c r="L31" s="1" t="n">
        <v>514.737255</v>
      </c>
      <c r="M31" s="1" t="n">
        <v>494.866822</v>
      </c>
      <c r="N31" s="2" t="n">
        <f aca="false">AVERAGE(D31:M31)</f>
        <v>491.171095</v>
      </c>
      <c r="O31" s="1" t="n">
        <f aca="false">STDEV(D31:M31)</f>
        <v>46.5127117781117</v>
      </c>
    </row>
    <row r="32" customFormat="false" ht="15.8" hidden="false" customHeight="false" outlineLevel="0" collapsed="false">
      <c r="A32" s="1" t="n">
        <v>7</v>
      </c>
      <c r="B32" s="3"/>
      <c r="C32" s="1" t="n">
        <v>73.913</v>
      </c>
      <c r="D32" s="1" t="n">
        <v>529.350202</v>
      </c>
      <c r="E32" s="1" t="n">
        <v>497.292553</v>
      </c>
      <c r="F32" s="1" t="n">
        <v>544.712531</v>
      </c>
      <c r="G32" s="1" t="n">
        <v>474.392381</v>
      </c>
      <c r="H32" s="1" t="n">
        <v>541.626</v>
      </c>
      <c r="I32" s="1" t="n">
        <v>385.1994</v>
      </c>
      <c r="J32" s="1" t="n">
        <v>471.825553</v>
      </c>
      <c r="K32" s="1" t="n">
        <v>497.557841</v>
      </c>
      <c r="L32" s="1" t="n">
        <v>521.67451</v>
      </c>
      <c r="M32" s="1" t="n">
        <v>502.689252</v>
      </c>
      <c r="N32" s="2" t="n">
        <f aca="false">AVERAGE(D32:M32)</f>
        <v>496.6320223</v>
      </c>
      <c r="O32" s="1" t="n">
        <f aca="false">STDEV(D32:M32)</f>
        <v>46.6654454231316</v>
      </c>
    </row>
    <row r="33" customFormat="false" ht="15.8" hidden="false" customHeight="false" outlineLevel="0" collapsed="false">
      <c r="A33" s="1" t="n">
        <v>8</v>
      </c>
      <c r="B33" s="3"/>
      <c r="C33" s="1" t="n">
        <v>83.804</v>
      </c>
      <c r="D33" s="1" t="n">
        <v>527.401822</v>
      </c>
      <c r="E33" s="1" t="n">
        <v>506.558511</v>
      </c>
      <c r="F33" s="1" t="n">
        <v>549.457002</v>
      </c>
      <c r="G33" s="1" t="n">
        <v>480.965714</v>
      </c>
      <c r="H33" s="1" t="n">
        <v>543.35</v>
      </c>
      <c r="I33" s="1" t="n">
        <v>386.118441</v>
      </c>
      <c r="J33" s="1" t="n">
        <v>475.4914</v>
      </c>
      <c r="K33" s="1" t="n">
        <v>502.102828</v>
      </c>
      <c r="L33" s="1" t="n">
        <v>527.576471</v>
      </c>
      <c r="M33" s="1" t="n">
        <v>505.350467</v>
      </c>
      <c r="N33" s="2" t="n">
        <f aca="false">AVERAGE(D33:M33)</f>
        <v>500.4372656</v>
      </c>
      <c r="O33" s="1" t="n">
        <f aca="false">STDEV(D33:M33)</f>
        <v>46.9546774187918</v>
      </c>
    </row>
    <row r="34" customFormat="false" ht="15.8" hidden="false" customHeight="false" outlineLevel="0" collapsed="false">
      <c r="A34" s="1" t="n">
        <v>9</v>
      </c>
      <c r="B34" s="3"/>
      <c r="C34" s="1" t="n">
        <v>93.71</v>
      </c>
      <c r="D34" s="1" t="n">
        <v>533.003036</v>
      </c>
      <c r="E34" s="1" t="n">
        <v>507.00266</v>
      </c>
      <c r="F34" s="1" t="n">
        <v>549.176904</v>
      </c>
      <c r="G34" s="1" t="n">
        <v>485.015238</v>
      </c>
      <c r="H34" s="1" t="n">
        <v>544.708</v>
      </c>
      <c r="I34" s="1" t="n">
        <v>386.929535</v>
      </c>
      <c r="J34" s="1" t="n">
        <v>471.594595</v>
      </c>
      <c r="K34" s="1" t="n">
        <v>506.37018</v>
      </c>
      <c r="L34" s="1" t="n">
        <v>539.207843</v>
      </c>
      <c r="M34" s="1" t="n">
        <v>506.343458</v>
      </c>
      <c r="N34" s="2" t="n">
        <f aca="false">AVERAGE(D34:M34)</f>
        <v>502.9351449</v>
      </c>
      <c r="O34" s="1" t="n">
        <f aca="false">STDEV(D34:M34)</f>
        <v>48.1936761798427</v>
      </c>
    </row>
    <row r="35" customFormat="false" ht="15.8" hidden="false" customHeight="false" outlineLevel="0" collapsed="false">
      <c r="A35" s="1" t="n">
        <v>10</v>
      </c>
      <c r="B35" s="3"/>
      <c r="C35" s="1" t="n">
        <v>103.709</v>
      </c>
      <c r="D35" s="1" t="n">
        <v>544.818826</v>
      </c>
      <c r="E35" s="1" t="n">
        <v>520.034574</v>
      </c>
      <c r="F35" s="1" t="n">
        <v>562.744472</v>
      </c>
      <c r="G35" s="1" t="n">
        <v>506.859048</v>
      </c>
      <c r="H35" s="1" t="n">
        <v>563.676</v>
      </c>
      <c r="I35" s="1" t="n">
        <v>394.82009</v>
      </c>
      <c r="J35" s="1" t="n">
        <v>479.810811</v>
      </c>
      <c r="K35" s="1" t="n">
        <v>525.002571</v>
      </c>
      <c r="L35" s="1" t="n">
        <v>556.694118</v>
      </c>
      <c r="M35" s="1" t="n">
        <v>531.778037</v>
      </c>
      <c r="N35" s="2" t="n">
        <f aca="false">AVERAGE(D35:M35)</f>
        <v>518.6238547</v>
      </c>
      <c r="O35" s="1" t="n">
        <f aca="false">STDEV(D35:M35)</f>
        <v>50.8808979552629</v>
      </c>
    </row>
    <row r="36" customFormat="false" ht="15.8" hidden="false" customHeight="false" outlineLevel="0" collapsed="false">
      <c r="A36" s="1" t="n">
        <v>11</v>
      </c>
      <c r="B36" s="3"/>
      <c r="C36" s="1" t="n">
        <v>113.803</v>
      </c>
      <c r="D36" s="1" t="n">
        <v>546.244939</v>
      </c>
      <c r="E36" s="1" t="n">
        <v>518.287234</v>
      </c>
      <c r="F36" s="1" t="n">
        <v>559.840295</v>
      </c>
      <c r="G36" s="1" t="n">
        <v>497.485714</v>
      </c>
      <c r="H36" s="1" t="n">
        <v>559.714</v>
      </c>
      <c r="I36" s="1" t="n">
        <v>399.322339</v>
      </c>
      <c r="J36" s="1" t="n">
        <v>483.211302</v>
      </c>
      <c r="K36" s="1" t="n">
        <v>520.367609</v>
      </c>
      <c r="L36" s="1" t="n">
        <v>544.803922</v>
      </c>
      <c r="M36" s="1" t="n">
        <v>526.883178</v>
      </c>
      <c r="N36" s="2" t="n">
        <f aca="false">AVERAGE(D36:M36)</f>
        <v>515.6160532</v>
      </c>
      <c r="O36" s="1" t="n">
        <f aca="false">STDEV(D36:M36)</f>
        <v>48.0163611677355</v>
      </c>
    </row>
    <row r="37" customFormat="false" ht="15.8" hidden="false" customHeight="false" outlineLevel="0" collapsed="false">
      <c r="A37" s="1" t="n">
        <v>12</v>
      </c>
      <c r="B37" s="3"/>
      <c r="C37" s="1" t="n">
        <v>123.802</v>
      </c>
      <c r="D37" s="1" t="n">
        <v>546.118421</v>
      </c>
      <c r="E37" s="1" t="n">
        <v>523.159574</v>
      </c>
      <c r="F37" s="1" t="n">
        <v>567.550369</v>
      </c>
      <c r="G37" s="1" t="n">
        <v>507.860952</v>
      </c>
      <c r="H37" s="1" t="n">
        <v>561.944</v>
      </c>
      <c r="I37" s="1" t="n">
        <v>400.08096</v>
      </c>
      <c r="J37" s="1" t="n">
        <v>485.599509</v>
      </c>
      <c r="K37" s="1" t="n">
        <v>527.455013</v>
      </c>
      <c r="L37" s="1" t="n">
        <v>554.211765</v>
      </c>
      <c r="M37" s="1" t="n">
        <v>533.224299</v>
      </c>
      <c r="N37" s="2" t="n">
        <f aca="false">AVERAGE(D37:M37)</f>
        <v>520.7204862</v>
      </c>
      <c r="O37" s="1" t="n">
        <f aca="false">STDEV(D37:M37)</f>
        <v>49.2381188567723</v>
      </c>
    </row>
    <row r="38" customFormat="false" ht="15.8" hidden="false" customHeight="false" outlineLevel="0" collapsed="false">
      <c r="A38" s="1" t="n">
        <v>13</v>
      </c>
      <c r="B38" s="3"/>
      <c r="C38" s="1" t="n">
        <v>133.864</v>
      </c>
      <c r="D38" s="1" t="n">
        <v>547.02834</v>
      </c>
      <c r="E38" s="1" t="n">
        <v>531.143617</v>
      </c>
      <c r="F38" s="1" t="n">
        <v>564.248157</v>
      </c>
      <c r="G38" s="1" t="n">
        <v>520.611429</v>
      </c>
      <c r="H38" s="1" t="n">
        <v>559.066</v>
      </c>
      <c r="I38" s="1" t="n">
        <v>409.31934</v>
      </c>
      <c r="J38" s="1" t="n">
        <v>488.265356</v>
      </c>
      <c r="K38" s="1" t="n">
        <v>536.066838</v>
      </c>
      <c r="L38" s="1" t="n">
        <v>572.109804</v>
      </c>
      <c r="M38" s="1" t="n">
        <v>543.518692</v>
      </c>
      <c r="N38" s="2" t="n">
        <f aca="false">AVERAGE(D38:M38)</f>
        <v>527.1377573</v>
      </c>
      <c r="O38" s="1" t="n">
        <f aca="false">STDEV(D38:M38)</f>
        <v>47.8581946159111</v>
      </c>
    </row>
    <row r="39" customFormat="false" ht="15.8" hidden="false" customHeight="false" outlineLevel="0" collapsed="false">
      <c r="A39" s="1" t="n">
        <v>14</v>
      </c>
      <c r="B39" s="3"/>
      <c r="C39" s="1" t="n">
        <v>143.802</v>
      </c>
      <c r="D39" s="1" t="n">
        <v>550.353239</v>
      </c>
      <c r="E39" s="1" t="n">
        <v>523.845745</v>
      </c>
      <c r="F39" s="1" t="n">
        <v>564.130221</v>
      </c>
      <c r="G39" s="1" t="n">
        <v>506.2</v>
      </c>
      <c r="H39" s="1" t="n">
        <v>561.638</v>
      </c>
      <c r="I39" s="1" t="n">
        <v>402.973013</v>
      </c>
      <c r="J39" s="1" t="n">
        <v>490.909091</v>
      </c>
      <c r="K39" s="1" t="n">
        <v>525.33162</v>
      </c>
      <c r="L39" s="1" t="n">
        <v>555.945098</v>
      </c>
      <c r="M39" s="1" t="n">
        <v>533.827103</v>
      </c>
      <c r="N39" s="2" t="n">
        <f aca="false">AVERAGE(D39:M39)</f>
        <v>521.515313</v>
      </c>
      <c r="O39" s="1" t="n">
        <f aca="false">STDEV(D39:M39)</f>
        <v>48.1179664749923</v>
      </c>
    </row>
    <row r="40" customFormat="false" ht="15.8" hidden="false" customHeight="false" outlineLevel="0" collapsed="false">
      <c r="A40" s="1" t="n">
        <v>15</v>
      </c>
      <c r="B40" s="3"/>
      <c r="C40" s="1" t="n">
        <v>153.801</v>
      </c>
      <c r="D40" s="1" t="n">
        <v>535.230769</v>
      </c>
      <c r="E40" s="1" t="n">
        <v>502.284574</v>
      </c>
      <c r="F40" s="1" t="n">
        <v>553.385749</v>
      </c>
      <c r="G40" s="1" t="n">
        <v>479.590476</v>
      </c>
      <c r="H40" s="1" t="n">
        <v>554.092</v>
      </c>
      <c r="I40" s="1" t="n">
        <v>391.890555</v>
      </c>
      <c r="J40" s="1" t="n">
        <v>482.658477</v>
      </c>
      <c r="K40" s="1" t="n">
        <v>504.501285</v>
      </c>
      <c r="L40" s="1" t="n">
        <v>517.898039</v>
      </c>
      <c r="M40" s="1" t="n">
        <v>511.350467</v>
      </c>
      <c r="N40" s="2" t="n">
        <f aca="false">AVERAGE(D40:M40)</f>
        <v>503.2882391</v>
      </c>
      <c r="O40" s="1" t="n">
        <f aca="false">STDEV(D40:M40)</f>
        <v>46.890709237409</v>
      </c>
    </row>
    <row r="41" customFormat="false" ht="15.8" hidden="false" customHeight="false" outlineLevel="0" collapsed="false">
      <c r="A41" s="1" t="n">
        <v>16</v>
      </c>
      <c r="B41" s="3"/>
      <c r="C41" s="1" t="n">
        <v>163.801</v>
      </c>
      <c r="D41" s="1" t="n">
        <v>556.305668</v>
      </c>
      <c r="E41" s="1" t="n">
        <v>530.332447</v>
      </c>
      <c r="F41" s="1" t="n">
        <v>574.371007</v>
      </c>
      <c r="G41" s="1" t="n">
        <v>520.571429</v>
      </c>
      <c r="H41" s="1" t="n">
        <v>572.078</v>
      </c>
      <c r="I41" s="1" t="n">
        <v>411.478261</v>
      </c>
      <c r="J41" s="1" t="n">
        <v>493.275184</v>
      </c>
      <c r="K41" s="1" t="n">
        <v>537.943445</v>
      </c>
      <c r="L41" s="1" t="n">
        <v>575.670588</v>
      </c>
      <c r="M41" s="1" t="n">
        <v>546.308411</v>
      </c>
      <c r="N41" s="2" t="n">
        <f aca="false">AVERAGE(D41:M41)</f>
        <v>531.833444</v>
      </c>
      <c r="O41" s="1" t="n">
        <f aca="false">STDEV(D41:M41)</f>
        <v>49.7747210942746</v>
      </c>
    </row>
    <row r="42" customFormat="false" ht="15.8" hidden="false" customHeight="false" outlineLevel="0" collapsed="false">
      <c r="A42" s="1" t="n">
        <v>17</v>
      </c>
      <c r="B42" s="3"/>
      <c r="C42" s="1" t="n">
        <v>173.801</v>
      </c>
      <c r="D42" s="1" t="n">
        <v>553.754049</v>
      </c>
      <c r="E42" s="1" t="n">
        <v>526.625</v>
      </c>
      <c r="F42" s="1" t="n">
        <v>571.474201</v>
      </c>
      <c r="G42" s="1" t="n">
        <v>510.47619</v>
      </c>
      <c r="H42" s="1" t="n">
        <v>569.31</v>
      </c>
      <c r="I42" s="1" t="n">
        <v>403.394303</v>
      </c>
      <c r="J42" s="1" t="n">
        <v>494.577396</v>
      </c>
      <c r="K42" s="1" t="n">
        <v>524.143959</v>
      </c>
      <c r="L42" s="1" t="n">
        <v>557.392157</v>
      </c>
      <c r="M42" s="1" t="n">
        <v>533.707944</v>
      </c>
      <c r="N42" s="2" t="n">
        <f aca="false">AVERAGE(D42:M42)</f>
        <v>524.4855199</v>
      </c>
      <c r="O42" s="1" t="n">
        <f aca="false">STDEV(D42:M42)</f>
        <v>49.4416051560672</v>
      </c>
    </row>
    <row r="43" customFormat="false" ht="15.8" hidden="false" customHeight="false" outlineLevel="0" collapsed="false">
      <c r="A43" s="1" t="n">
        <v>18</v>
      </c>
      <c r="B43" s="3"/>
      <c r="C43" s="1" t="n">
        <v>183.91</v>
      </c>
      <c r="D43" s="1" t="n">
        <v>544.3583</v>
      </c>
      <c r="E43" s="1" t="n">
        <v>507.234043</v>
      </c>
      <c r="F43" s="1" t="n">
        <v>554.395577</v>
      </c>
      <c r="G43" s="1" t="n">
        <v>486.121905</v>
      </c>
      <c r="H43" s="1" t="n">
        <v>549.344</v>
      </c>
      <c r="I43" s="1" t="n">
        <v>397.878561</v>
      </c>
      <c r="J43" s="1" t="n">
        <v>481.646192</v>
      </c>
      <c r="K43" s="1" t="n">
        <v>507.588689</v>
      </c>
      <c r="L43" s="1" t="n">
        <v>534.768627</v>
      </c>
      <c r="M43" s="1" t="n">
        <v>512.665888</v>
      </c>
      <c r="N43" s="2" t="n">
        <f aca="false">AVERAGE(D43:M43)</f>
        <v>507.6001782</v>
      </c>
      <c r="O43" s="1" t="n">
        <f aca="false">STDEV(D43:M43)</f>
        <v>46.213507692081</v>
      </c>
    </row>
    <row r="44" customFormat="false" ht="15.8" hidden="false" customHeight="false" outlineLevel="0" collapsed="false">
      <c r="A44" s="1" t="n">
        <v>19</v>
      </c>
      <c r="B44" s="3"/>
      <c r="C44" s="1" t="n">
        <v>193.878</v>
      </c>
      <c r="D44" s="1" t="n">
        <v>554.651822</v>
      </c>
      <c r="E44" s="1" t="n">
        <v>531.409574</v>
      </c>
      <c r="F44" s="1" t="n">
        <v>575.248157</v>
      </c>
      <c r="G44" s="1" t="n">
        <v>507.514286</v>
      </c>
      <c r="H44" s="1" t="n">
        <v>573.556</v>
      </c>
      <c r="I44" s="1" t="n">
        <v>406.526237</v>
      </c>
      <c r="J44" s="1" t="n">
        <v>491.4914</v>
      </c>
      <c r="K44" s="1" t="n">
        <v>526.056555</v>
      </c>
      <c r="L44" s="1" t="n">
        <v>567.545098</v>
      </c>
      <c r="M44" s="1" t="n">
        <v>540.682243</v>
      </c>
      <c r="N44" s="2" t="n">
        <f aca="false">AVERAGE(D44:M44)</f>
        <v>527.4681372</v>
      </c>
      <c r="O44" s="1" t="n">
        <f aca="false">STDEV(D44:M44)</f>
        <v>50.8414769406242</v>
      </c>
    </row>
    <row r="45" customFormat="false" ht="15.8" hidden="false" customHeight="false" outlineLevel="0" collapsed="false">
      <c r="A45" s="1" t="n">
        <v>20</v>
      </c>
      <c r="B45" s="3" t="n">
        <v>200</v>
      </c>
      <c r="C45" s="1" t="n">
        <v>203.737</v>
      </c>
      <c r="D45" s="1" t="n">
        <v>538.431174</v>
      </c>
      <c r="E45" s="1" t="n">
        <v>507.013298</v>
      </c>
      <c r="F45" s="1" t="n">
        <v>553.22113</v>
      </c>
      <c r="G45" s="1" t="n">
        <v>480.293333</v>
      </c>
      <c r="H45" s="1" t="n">
        <v>553.17</v>
      </c>
      <c r="I45" s="1" t="n">
        <v>395.838081</v>
      </c>
      <c r="J45" s="1" t="n">
        <v>482.056511</v>
      </c>
      <c r="K45" s="1" t="n">
        <v>500.321337</v>
      </c>
      <c r="L45" s="1" t="n">
        <v>532.321569</v>
      </c>
      <c r="M45" s="1" t="n">
        <v>513.831776</v>
      </c>
      <c r="N45" s="2" t="n">
        <f aca="false">AVERAGE(D45:M45)</f>
        <v>505.6498209</v>
      </c>
      <c r="O45" s="1" t="n">
        <f aca="false">STDEV(D45:M45)</f>
        <v>46.7411385531695</v>
      </c>
    </row>
    <row r="46" customFormat="false" ht="15.8" hidden="false" customHeight="false" outlineLevel="0" collapsed="false">
      <c r="A46" s="1" t="n">
        <v>21</v>
      </c>
      <c r="B46" s="3"/>
      <c r="C46" s="1" t="n">
        <v>213.815</v>
      </c>
      <c r="D46" s="1" t="n">
        <v>550.262146</v>
      </c>
      <c r="E46" s="1" t="n">
        <v>523.726064</v>
      </c>
      <c r="F46" s="1" t="n">
        <v>567.95086</v>
      </c>
      <c r="G46" s="1" t="n">
        <v>493.63619</v>
      </c>
      <c r="H46" s="1" t="n">
        <v>571.046</v>
      </c>
      <c r="I46" s="1" t="n">
        <v>409.955022</v>
      </c>
      <c r="J46" s="1" t="n">
        <v>495.815725</v>
      </c>
      <c r="K46" s="1" t="n">
        <v>516.141388</v>
      </c>
      <c r="L46" s="1" t="n">
        <v>543.160784</v>
      </c>
      <c r="M46" s="1" t="n">
        <v>529.420561</v>
      </c>
      <c r="N46" s="2" t="n">
        <f aca="false">AVERAGE(D46:M46)</f>
        <v>520.111474</v>
      </c>
      <c r="O46" s="1" t="n">
        <f aca="false">STDEV(D46:M46)</f>
        <v>46.9803983348356</v>
      </c>
    </row>
    <row r="47" customFormat="false" ht="15.8" hidden="false" customHeight="false" outlineLevel="0" collapsed="false">
      <c r="A47" s="1" t="n">
        <v>22</v>
      </c>
      <c r="B47" s="3"/>
      <c r="C47" s="1" t="n">
        <v>223.971</v>
      </c>
      <c r="D47" s="1" t="n">
        <v>566.23583</v>
      </c>
      <c r="E47" s="1" t="n">
        <v>544.202128</v>
      </c>
      <c r="F47" s="1" t="n">
        <v>584.159705</v>
      </c>
      <c r="G47" s="1" t="n">
        <v>522.078095</v>
      </c>
      <c r="H47" s="1" t="n">
        <v>586.536</v>
      </c>
      <c r="I47" s="1" t="n">
        <v>421.205397</v>
      </c>
      <c r="J47" s="1" t="n">
        <v>506.04914</v>
      </c>
      <c r="K47" s="1" t="n">
        <v>540.275064</v>
      </c>
      <c r="L47" s="1" t="n">
        <v>574.698039</v>
      </c>
      <c r="M47" s="1" t="n">
        <v>554.82243</v>
      </c>
      <c r="N47" s="2" t="n">
        <f aca="false">AVERAGE(D47:M47)</f>
        <v>540.0261828</v>
      </c>
      <c r="O47" s="1" t="n">
        <f aca="false">STDEV(D47:M47)</f>
        <v>49.2515041158529</v>
      </c>
    </row>
    <row r="48" customFormat="false" ht="15.8" hidden="false" customHeight="false" outlineLevel="0" collapsed="false">
      <c r="A48" s="1" t="n">
        <v>23</v>
      </c>
      <c r="B48" s="3"/>
      <c r="C48" s="1" t="n">
        <v>233.861</v>
      </c>
      <c r="D48" s="1" t="n">
        <v>562.901822</v>
      </c>
      <c r="E48" s="1" t="n">
        <v>540.773936</v>
      </c>
      <c r="F48" s="1" t="n">
        <v>584.299754</v>
      </c>
      <c r="G48" s="1" t="n">
        <v>513.96</v>
      </c>
      <c r="H48" s="1" t="n">
        <v>582.458</v>
      </c>
      <c r="I48" s="1" t="n">
        <v>417.908546</v>
      </c>
      <c r="J48" s="1" t="n">
        <v>501.22113</v>
      </c>
      <c r="K48" s="1" t="n">
        <v>534.544987</v>
      </c>
      <c r="L48" s="1" t="n">
        <v>564.517647</v>
      </c>
      <c r="M48" s="1" t="n">
        <v>548.913551</v>
      </c>
      <c r="N48" s="2" t="n">
        <f aca="false">AVERAGE(D48:M48)</f>
        <v>535.1499373</v>
      </c>
      <c r="O48" s="1" t="n">
        <f aca="false">STDEV(D48:M48)</f>
        <v>49.2764766793338</v>
      </c>
    </row>
    <row r="49" customFormat="false" ht="15.8" hidden="false" customHeight="false" outlineLevel="0" collapsed="false">
      <c r="A49" s="1" t="n">
        <v>24</v>
      </c>
      <c r="B49" s="3"/>
      <c r="C49" s="1" t="n">
        <v>243.876</v>
      </c>
      <c r="D49" s="1" t="n">
        <v>567.503036</v>
      </c>
      <c r="E49" s="1" t="n">
        <v>545.340426</v>
      </c>
      <c r="F49" s="1" t="n">
        <v>587.60688</v>
      </c>
      <c r="G49" s="1" t="n">
        <v>518.03619</v>
      </c>
      <c r="H49" s="1" t="n">
        <v>589.95</v>
      </c>
      <c r="I49" s="1" t="n">
        <v>418.083958</v>
      </c>
      <c r="J49" s="1" t="n">
        <v>505.144963</v>
      </c>
      <c r="K49" s="1" t="n">
        <v>543.205656</v>
      </c>
      <c r="L49" s="1" t="n">
        <v>573.984314</v>
      </c>
      <c r="M49" s="1" t="n">
        <v>556.151869</v>
      </c>
      <c r="N49" s="2" t="n">
        <f aca="false">AVERAGE(D49:M49)</f>
        <v>540.5007292</v>
      </c>
      <c r="O49" s="1" t="n">
        <f aca="false">STDEV(D49:M49)</f>
        <v>51.1324466640456</v>
      </c>
    </row>
    <row r="50" customFormat="false" ht="15.8" hidden="false" customHeight="false" outlineLevel="0" collapsed="false">
      <c r="A50" s="1" t="n">
        <v>25</v>
      </c>
      <c r="B50" s="3"/>
      <c r="C50" s="1" t="n">
        <v>253.814</v>
      </c>
      <c r="D50" s="1" t="n">
        <v>561.63664</v>
      </c>
      <c r="E50" s="1" t="n">
        <v>528.385638</v>
      </c>
      <c r="F50" s="1" t="n">
        <v>576.425061</v>
      </c>
      <c r="G50" s="1" t="n">
        <v>503.537143</v>
      </c>
      <c r="H50" s="1" t="n">
        <v>568.478</v>
      </c>
      <c r="I50" s="1" t="n">
        <v>410.511244</v>
      </c>
      <c r="J50" s="1" t="n">
        <v>494.216216</v>
      </c>
      <c r="K50" s="1" t="n">
        <v>518.876607</v>
      </c>
      <c r="L50" s="1" t="n">
        <v>551.109804</v>
      </c>
      <c r="M50" s="1" t="n">
        <v>541.943925</v>
      </c>
      <c r="N50" s="2" t="n">
        <f aca="false">AVERAGE(D50:M50)</f>
        <v>525.5120278</v>
      </c>
      <c r="O50" s="1" t="n">
        <f aca="false">STDEV(D50:M50)</f>
        <v>48.7718530312035</v>
      </c>
    </row>
    <row r="51" customFormat="false" ht="15.8" hidden="false" customHeight="false" outlineLevel="0" collapsed="false">
      <c r="A51" s="1" t="n">
        <v>26</v>
      </c>
      <c r="B51" s="3"/>
      <c r="C51" s="1" t="n">
        <v>263.813</v>
      </c>
      <c r="D51" s="1" t="n">
        <v>562.174089</v>
      </c>
      <c r="E51" s="1" t="n">
        <v>531.529255</v>
      </c>
      <c r="F51" s="1" t="n">
        <v>581.223587</v>
      </c>
      <c r="G51" s="1" t="n">
        <v>503.48381</v>
      </c>
      <c r="H51" s="1" t="n">
        <v>576.84</v>
      </c>
      <c r="I51" s="1" t="n">
        <v>412.548726</v>
      </c>
      <c r="J51" s="1" t="n">
        <v>501.341523</v>
      </c>
      <c r="K51" s="1" t="n">
        <v>517.128535</v>
      </c>
      <c r="L51" s="1" t="n">
        <v>557.254902</v>
      </c>
      <c r="M51" s="1" t="n">
        <v>539.231308</v>
      </c>
      <c r="N51" s="2" t="n">
        <f aca="false">AVERAGE(D51:M51)</f>
        <v>528.2755735</v>
      </c>
      <c r="O51" s="1" t="n">
        <f aca="false">STDEV(D51:M51)</f>
        <v>49.5967688949905</v>
      </c>
    </row>
    <row r="52" customFormat="false" ht="15.8" hidden="false" customHeight="false" outlineLevel="0" collapsed="false">
      <c r="A52" s="1" t="n">
        <v>27</v>
      </c>
      <c r="B52" s="3"/>
      <c r="C52" s="1" t="n">
        <v>273.875</v>
      </c>
      <c r="D52" s="1" t="n">
        <v>567.890688</v>
      </c>
      <c r="E52" s="1" t="n">
        <v>542.013298</v>
      </c>
      <c r="F52" s="1" t="n">
        <v>589.825553</v>
      </c>
      <c r="G52" s="1" t="n">
        <v>516.053333</v>
      </c>
      <c r="H52" s="1" t="n">
        <v>589.244</v>
      </c>
      <c r="I52" s="1" t="n">
        <v>421.316342</v>
      </c>
      <c r="J52" s="1" t="n">
        <v>509.496314</v>
      </c>
      <c r="K52" s="1" t="n">
        <v>533.580977</v>
      </c>
      <c r="L52" s="1" t="n">
        <v>573.392157</v>
      </c>
      <c r="M52" s="1" t="n">
        <v>552.803738</v>
      </c>
      <c r="N52" s="2" t="n">
        <f aca="false">AVERAGE(D52:M52)</f>
        <v>539.56164</v>
      </c>
      <c r="O52" s="1" t="n">
        <f aca="false">STDEV(D52:M52)</f>
        <v>50.1081980731322</v>
      </c>
    </row>
    <row r="53" customFormat="false" ht="15.8" hidden="false" customHeight="false" outlineLevel="0" collapsed="false">
      <c r="A53" s="1" t="n">
        <v>28</v>
      </c>
      <c r="B53" s="3"/>
      <c r="C53" s="1" t="n">
        <v>284.109</v>
      </c>
      <c r="D53" s="1" t="n">
        <v>581.228745</v>
      </c>
      <c r="E53" s="1" t="n">
        <v>553.029255</v>
      </c>
      <c r="F53" s="1" t="n">
        <v>597.454545</v>
      </c>
      <c r="G53" s="1" t="n">
        <v>533.430476</v>
      </c>
      <c r="H53" s="1" t="n">
        <v>598.256</v>
      </c>
      <c r="I53" s="1" t="n">
        <v>433.326837</v>
      </c>
      <c r="J53" s="1" t="n">
        <v>510.361179</v>
      </c>
      <c r="K53" s="1" t="n">
        <v>551.719794</v>
      </c>
      <c r="L53" s="1" t="n">
        <v>594.560784</v>
      </c>
      <c r="M53" s="1" t="n">
        <v>566.696262</v>
      </c>
      <c r="N53" s="2" t="n">
        <f aca="false">AVERAGE(D53:M53)</f>
        <v>552.0063877</v>
      </c>
      <c r="O53" s="1" t="n">
        <f aca="false">STDEV(D53:M53)</f>
        <v>50.8270803896362</v>
      </c>
    </row>
    <row r="54" customFormat="false" ht="15.8" hidden="false" customHeight="false" outlineLevel="0" collapsed="false">
      <c r="A54" s="1" t="n">
        <v>29</v>
      </c>
      <c r="B54" s="3"/>
      <c r="C54" s="1" t="n">
        <v>293.921</v>
      </c>
      <c r="D54" s="1" t="n">
        <v>580.067814</v>
      </c>
      <c r="E54" s="1" t="n">
        <v>559.010638</v>
      </c>
      <c r="F54" s="1" t="n">
        <v>599.334152</v>
      </c>
      <c r="G54" s="1" t="n">
        <v>544.055238</v>
      </c>
      <c r="H54" s="1" t="n">
        <v>605.46</v>
      </c>
      <c r="I54" s="1" t="n">
        <v>436.413793</v>
      </c>
      <c r="J54" s="1" t="n">
        <v>518.916462</v>
      </c>
      <c r="K54" s="1" t="n">
        <v>556.151671</v>
      </c>
      <c r="L54" s="1" t="n">
        <v>605.258824</v>
      </c>
      <c r="M54" s="1" t="n">
        <v>580.446262</v>
      </c>
      <c r="N54" s="2" t="n">
        <f aca="false">AVERAGE(D54:M54)</f>
        <v>558.5114854</v>
      </c>
      <c r="O54" s="1" t="n">
        <f aca="false">STDEV(D54:M54)</f>
        <v>51.3075583109994</v>
      </c>
    </row>
    <row r="55" customFormat="false" ht="15.8" hidden="false" customHeight="false" outlineLevel="0" collapsed="false">
      <c r="A55" s="1" t="n">
        <v>30</v>
      </c>
      <c r="B55" s="3"/>
      <c r="C55" s="1" t="n">
        <v>303.812</v>
      </c>
      <c r="D55" s="1" t="n">
        <v>582.366397</v>
      </c>
      <c r="E55" s="1" t="n">
        <v>564.12766</v>
      </c>
      <c r="F55" s="1" t="n">
        <v>600.093366</v>
      </c>
      <c r="G55" s="1" t="n">
        <v>538.232381</v>
      </c>
      <c r="H55" s="1" t="n">
        <v>606.548</v>
      </c>
      <c r="I55" s="1" t="n">
        <v>439.035982</v>
      </c>
      <c r="J55" s="1" t="n">
        <v>513.162162</v>
      </c>
      <c r="K55" s="1" t="n">
        <v>548.928021</v>
      </c>
      <c r="L55" s="1" t="n">
        <v>600.254902</v>
      </c>
      <c r="M55" s="1" t="n">
        <v>571.850467</v>
      </c>
      <c r="N55" s="2" t="n">
        <f aca="false">AVERAGE(D55:M55)</f>
        <v>556.4599338</v>
      </c>
      <c r="O55" s="1" t="n">
        <f aca="false">STDEV(D55:M55)</f>
        <v>50.9352009739556</v>
      </c>
    </row>
    <row r="56" customFormat="false" ht="15.8" hidden="false" customHeight="false" outlineLevel="0" collapsed="false">
      <c r="A56" s="1" t="n">
        <v>31</v>
      </c>
      <c r="B56" s="3"/>
      <c r="C56" s="1" t="n">
        <v>313.812</v>
      </c>
      <c r="D56" s="1" t="n">
        <v>584.743927</v>
      </c>
      <c r="E56" s="1" t="n">
        <v>569.24734</v>
      </c>
      <c r="F56" s="1" t="n">
        <v>603.361179</v>
      </c>
      <c r="G56" s="1" t="n">
        <v>548.554286</v>
      </c>
      <c r="H56" s="1" t="n">
        <v>610.502</v>
      </c>
      <c r="I56" s="1" t="n">
        <v>445.613193</v>
      </c>
      <c r="J56" s="1" t="n">
        <v>519.17199</v>
      </c>
      <c r="K56" s="1" t="n">
        <v>563.136247</v>
      </c>
      <c r="L56" s="1" t="n">
        <v>614.701961</v>
      </c>
      <c r="M56" s="1" t="n">
        <v>579.915888</v>
      </c>
      <c r="N56" s="2" t="n">
        <f aca="false">AVERAGE(D56:M56)</f>
        <v>563.8948011</v>
      </c>
      <c r="O56" s="1" t="n">
        <f aca="false">STDEV(D56:M56)</f>
        <v>50.8350053005315</v>
      </c>
    </row>
    <row r="57" customFormat="false" ht="15.8" hidden="false" customHeight="false" outlineLevel="0" collapsed="false">
      <c r="A57" s="1" t="n">
        <v>32</v>
      </c>
      <c r="B57" s="3"/>
      <c r="C57" s="1" t="n">
        <v>323.733</v>
      </c>
      <c r="D57" s="1" t="n">
        <v>585.073887</v>
      </c>
      <c r="E57" s="1" t="n">
        <v>564.875</v>
      </c>
      <c r="F57" s="1" t="n">
        <v>606.014742</v>
      </c>
      <c r="G57" s="1" t="n">
        <v>544.704762</v>
      </c>
      <c r="H57" s="1" t="n">
        <v>607.452</v>
      </c>
      <c r="I57" s="1" t="n">
        <v>436.53973</v>
      </c>
      <c r="J57" s="1" t="n">
        <v>519.990172</v>
      </c>
      <c r="K57" s="1" t="n">
        <v>553.637532</v>
      </c>
      <c r="L57" s="1" t="n">
        <v>602.129412</v>
      </c>
      <c r="M57" s="1" t="n">
        <v>577.042056</v>
      </c>
      <c r="N57" s="2" t="n">
        <f aca="false">AVERAGE(D57:M57)</f>
        <v>559.7459293</v>
      </c>
      <c r="O57" s="1" t="n">
        <f aca="false">STDEV(D57:M57)</f>
        <v>51.8586086694414</v>
      </c>
    </row>
    <row r="58" customFormat="false" ht="15.8" hidden="false" customHeight="false" outlineLevel="0" collapsed="false">
      <c r="A58" s="1" t="n">
        <v>33</v>
      </c>
      <c r="B58" s="3"/>
      <c r="C58" s="1" t="n">
        <v>333.92</v>
      </c>
      <c r="D58" s="1" t="n">
        <v>567.089069</v>
      </c>
      <c r="E58" s="1" t="n">
        <v>566.521277</v>
      </c>
      <c r="F58" s="1" t="n">
        <v>586.235872</v>
      </c>
      <c r="G58" s="1" t="n">
        <v>552.274286</v>
      </c>
      <c r="H58" s="1" t="n">
        <v>594.414</v>
      </c>
      <c r="I58" s="1" t="n">
        <v>458.983508</v>
      </c>
      <c r="J58" s="1" t="n">
        <v>520.660934</v>
      </c>
      <c r="K58" s="1" t="n">
        <v>571.655527</v>
      </c>
      <c r="L58" s="1" t="n">
        <v>630.137255</v>
      </c>
      <c r="M58" s="1" t="n">
        <v>577.581776</v>
      </c>
      <c r="N58" s="2" t="n">
        <f aca="false">AVERAGE(D58:M58)</f>
        <v>562.5553504</v>
      </c>
      <c r="O58" s="1" t="n">
        <f aca="false">STDEV(D58:M58)</f>
        <v>46.0385264924633</v>
      </c>
    </row>
    <row r="59" customFormat="false" ht="15.8" hidden="false" customHeight="false" outlineLevel="0" collapsed="false">
      <c r="A59" s="1" t="n">
        <v>34</v>
      </c>
      <c r="B59" s="3"/>
      <c r="C59" s="1" t="n">
        <v>343.951</v>
      </c>
      <c r="D59" s="1" t="n">
        <v>587.758097</v>
      </c>
      <c r="E59" s="1" t="n">
        <v>564.768617</v>
      </c>
      <c r="F59" s="1" t="n">
        <v>604.739558</v>
      </c>
      <c r="G59" s="1" t="n">
        <v>537.72</v>
      </c>
      <c r="H59" s="1" t="n">
        <v>610.26</v>
      </c>
      <c r="I59" s="1" t="n">
        <v>437.211394</v>
      </c>
      <c r="J59" s="1" t="n">
        <v>527.103194</v>
      </c>
      <c r="K59" s="1" t="n">
        <v>558.982005</v>
      </c>
      <c r="L59" s="1" t="n">
        <v>600.478431</v>
      </c>
      <c r="M59" s="1" t="n">
        <v>577.446262</v>
      </c>
      <c r="N59" s="2" t="n">
        <f aca="false">AVERAGE(D59:M59)</f>
        <v>560.6467558</v>
      </c>
      <c r="O59" s="1" t="n">
        <f aca="false">STDEV(D59:M59)</f>
        <v>51.5496698262736</v>
      </c>
    </row>
    <row r="60" customFormat="false" ht="15.8" hidden="false" customHeight="false" outlineLevel="0" collapsed="false">
      <c r="A60" s="1" t="n">
        <v>35</v>
      </c>
      <c r="B60" s="3"/>
      <c r="C60" s="1" t="n">
        <v>353.904</v>
      </c>
      <c r="D60" s="1" t="n">
        <v>579.378543</v>
      </c>
      <c r="E60" s="1" t="n">
        <v>560.079787</v>
      </c>
      <c r="F60" s="1" t="n">
        <v>606.267813</v>
      </c>
      <c r="G60" s="1" t="n">
        <v>525.937143</v>
      </c>
      <c r="H60" s="1" t="n">
        <v>603.94</v>
      </c>
      <c r="I60" s="1" t="n">
        <v>434.301349</v>
      </c>
      <c r="J60" s="1" t="n">
        <v>519.515971</v>
      </c>
      <c r="K60" s="1" t="n">
        <v>547.285347</v>
      </c>
      <c r="L60" s="1" t="n">
        <v>585.662745</v>
      </c>
      <c r="M60" s="1" t="n">
        <v>568.418224</v>
      </c>
      <c r="N60" s="2" t="n">
        <f aca="false">AVERAGE(D60:M60)</f>
        <v>553.0786922</v>
      </c>
      <c r="O60" s="1" t="n">
        <f aca="false">STDEV(D60:M60)</f>
        <v>51.0538000211569</v>
      </c>
    </row>
    <row r="61" customFormat="false" ht="15.8" hidden="false" customHeight="false" outlineLevel="0" collapsed="false">
      <c r="A61" s="1" t="n">
        <v>36</v>
      </c>
      <c r="B61" s="3"/>
      <c r="C61" s="1" t="n">
        <v>363.903</v>
      </c>
      <c r="D61" s="1" t="n">
        <v>594.101215</v>
      </c>
      <c r="E61" s="1" t="n">
        <v>577.489362</v>
      </c>
      <c r="F61" s="1" t="n">
        <v>606.184275</v>
      </c>
      <c r="G61" s="1" t="n">
        <v>555.632381</v>
      </c>
      <c r="H61" s="1" t="n">
        <v>616.424</v>
      </c>
      <c r="I61" s="1" t="n">
        <v>452.598201</v>
      </c>
      <c r="J61" s="1" t="n">
        <v>524.36855</v>
      </c>
      <c r="K61" s="1" t="n">
        <v>574.272494</v>
      </c>
      <c r="L61" s="1" t="n">
        <v>625.172549</v>
      </c>
      <c r="M61" s="1" t="n">
        <v>593.911215</v>
      </c>
      <c r="N61" s="2" t="n">
        <f aca="false">AVERAGE(D61:M61)</f>
        <v>572.0154242</v>
      </c>
      <c r="O61" s="1" t="n">
        <f aca="false">STDEV(D61:M61)</f>
        <v>51.3881525235375</v>
      </c>
    </row>
    <row r="62" customFormat="false" ht="15.8" hidden="false" customHeight="false" outlineLevel="0" collapsed="false">
      <c r="A62" s="1" t="n">
        <v>37</v>
      </c>
      <c r="B62" s="3"/>
      <c r="C62" s="1" t="n">
        <v>373.825</v>
      </c>
      <c r="D62" s="1" t="n">
        <v>596.260121</v>
      </c>
      <c r="E62" s="1" t="n">
        <v>575.640957</v>
      </c>
      <c r="F62" s="1" t="n">
        <v>615.496314</v>
      </c>
      <c r="G62" s="1" t="n">
        <v>549.053333</v>
      </c>
      <c r="H62" s="1" t="n">
        <v>617.44</v>
      </c>
      <c r="I62" s="1" t="n">
        <v>437.626687</v>
      </c>
      <c r="J62" s="1" t="n">
        <v>525.02457</v>
      </c>
      <c r="K62" s="1" t="n">
        <v>568.994859</v>
      </c>
      <c r="L62" s="1" t="n">
        <v>609.031373</v>
      </c>
      <c r="M62" s="1" t="n">
        <v>587.21729</v>
      </c>
      <c r="N62" s="2" t="n">
        <f aca="false">AVERAGE(D62:M62)</f>
        <v>568.1785504</v>
      </c>
      <c r="O62" s="1" t="n">
        <f aca="false">STDEV(D62:M62)</f>
        <v>54.5831123357079</v>
      </c>
    </row>
    <row r="63" customFormat="false" ht="15.8" hidden="false" customHeight="false" outlineLevel="0" collapsed="false">
      <c r="A63" s="1" t="n">
        <v>38</v>
      </c>
      <c r="B63" s="3"/>
      <c r="C63" s="1" t="n">
        <v>383.825</v>
      </c>
      <c r="D63" s="1" t="n">
        <v>565.744939</v>
      </c>
      <c r="E63" s="1" t="n">
        <v>568.297872</v>
      </c>
      <c r="F63" s="1" t="n">
        <v>586.719902</v>
      </c>
      <c r="G63" s="1" t="n">
        <v>549.887619</v>
      </c>
      <c r="H63" s="1" t="n">
        <v>597.832</v>
      </c>
      <c r="I63" s="1" t="n">
        <v>464.608696</v>
      </c>
      <c r="J63" s="1" t="n">
        <v>521.164619</v>
      </c>
      <c r="K63" s="1" t="n">
        <v>573.969152</v>
      </c>
      <c r="L63" s="1" t="n">
        <v>636.2</v>
      </c>
      <c r="M63" s="1" t="n">
        <v>583.827103</v>
      </c>
      <c r="N63" s="2" t="n">
        <f aca="false">AVERAGE(D63:M63)</f>
        <v>564.8251902</v>
      </c>
      <c r="O63" s="1" t="n">
        <f aca="false">STDEV(D63:M63)</f>
        <v>46.3003525025775</v>
      </c>
    </row>
    <row r="64" customFormat="false" ht="15.8" hidden="false" customHeight="false" outlineLevel="0" collapsed="false">
      <c r="A64" s="1" t="n">
        <v>39</v>
      </c>
      <c r="B64" s="3"/>
      <c r="C64" s="1" t="n">
        <v>394.199</v>
      </c>
      <c r="D64" s="1" t="n">
        <v>591.048583</v>
      </c>
      <c r="E64" s="1" t="n">
        <v>580.452128</v>
      </c>
      <c r="F64" s="1" t="n">
        <v>606.164619</v>
      </c>
      <c r="G64" s="1" t="n">
        <v>561.975238</v>
      </c>
      <c r="H64" s="1" t="n">
        <v>617.268</v>
      </c>
      <c r="I64" s="1" t="n">
        <v>460.488756</v>
      </c>
      <c r="J64" s="1" t="n">
        <v>529.066339</v>
      </c>
      <c r="K64" s="1" t="n">
        <v>570.552699</v>
      </c>
      <c r="L64" s="1" t="n">
        <v>632.192157</v>
      </c>
      <c r="M64" s="1" t="n">
        <v>596.850467</v>
      </c>
      <c r="N64" s="2" t="n">
        <f aca="false">AVERAGE(D64:M64)</f>
        <v>574.6058986</v>
      </c>
      <c r="O64" s="1" t="n">
        <f aca="false">STDEV(D64:M64)</f>
        <v>49.670113655977</v>
      </c>
    </row>
    <row r="65" customFormat="false" ht="15.8" hidden="false" customHeight="false" outlineLevel="0" collapsed="false">
      <c r="A65" s="1" t="n">
        <v>40</v>
      </c>
      <c r="B65" s="3" t="n">
        <v>400</v>
      </c>
      <c r="C65" s="1" t="n">
        <v>403.871</v>
      </c>
      <c r="D65" s="1" t="n">
        <v>563.338057</v>
      </c>
      <c r="E65" s="1" t="n">
        <v>559.526596</v>
      </c>
      <c r="F65" s="1" t="n">
        <v>574.609337</v>
      </c>
      <c r="G65" s="1" t="n">
        <v>550.038095</v>
      </c>
      <c r="H65" s="1" t="n">
        <v>600.924</v>
      </c>
      <c r="I65" s="1" t="n">
        <v>470.925037</v>
      </c>
      <c r="J65" s="1" t="n">
        <v>518.845209</v>
      </c>
      <c r="K65" s="1" t="n">
        <v>572.735219</v>
      </c>
      <c r="L65" s="1" t="n">
        <v>640.588235</v>
      </c>
      <c r="M65" s="1" t="n">
        <v>584.827103</v>
      </c>
      <c r="N65" s="2" t="n">
        <f aca="false">AVERAGE(D65:M65)</f>
        <v>563.6356888</v>
      </c>
      <c r="O65" s="1" t="n">
        <f aca="false">STDEV(D65:M65)</f>
        <v>45.6651225805349</v>
      </c>
    </row>
    <row r="66" customFormat="false" ht="15.8" hidden="false" customHeight="false" outlineLevel="0" collapsed="false">
      <c r="A66" s="1" t="n">
        <v>41</v>
      </c>
      <c r="B66" s="3"/>
      <c r="C66" s="1" t="n">
        <v>413.886</v>
      </c>
      <c r="D66" s="1" t="n">
        <v>592.064777</v>
      </c>
      <c r="E66" s="1" t="n">
        <v>569.077128</v>
      </c>
      <c r="F66" s="1" t="n">
        <v>609.658477</v>
      </c>
      <c r="G66" s="1" t="n">
        <v>538.630476</v>
      </c>
      <c r="H66" s="1" t="n">
        <v>608.432</v>
      </c>
      <c r="I66" s="1" t="n">
        <v>436.101949</v>
      </c>
      <c r="J66" s="1" t="n">
        <v>524.076167</v>
      </c>
      <c r="K66" s="1" t="n">
        <v>543.794344</v>
      </c>
      <c r="L66" s="1" t="n">
        <v>594.811765</v>
      </c>
      <c r="M66" s="1" t="n">
        <v>576.186916</v>
      </c>
      <c r="N66" s="2" t="n">
        <f aca="false">AVERAGE(D66:M66)</f>
        <v>559.2833999</v>
      </c>
      <c r="O66" s="1" t="n">
        <f aca="false">STDEV(D66:M66)</f>
        <v>52.441963556666</v>
      </c>
    </row>
    <row r="67" customFormat="false" ht="15.8" hidden="false" customHeight="false" outlineLevel="0" collapsed="false">
      <c r="A67" s="1" t="n">
        <v>42</v>
      </c>
      <c r="B67" s="3"/>
      <c r="C67" s="1" t="n">
        <v>423.855</v>
      </c>
      <c r="D67" s="1" t="n">
        <v>598.1083</v>
      </c>
      <c r="E67" s="1" t="n">
        <v>573.723404</v>
      </c>
      <c r="F67" s="1" t="n">
        <v>616.498771</v>
      </c>
      <c r="G67" s="1" t="n">
        <v>553.198095</v>
      </c>
      <c r="H67" s="1" t="n">
        <v>617.516</v>
      </c>
      <c r="I67" s="1" t="n">
        <v>438.734633</v>
      </c>
      <c r="J67" s="1" t="n">
        <v>523.675676</v>
      </c>
      <c r="K67" s="1" t="n">
        <v>564.616967</v>
      </c>
      <c r="L67" s="1" t="n">
        <v>620.235294</v>
      </c>
      <c r="M67" s="1" t="n">
        <v>588.754673</v>
      </c>
      <c r="N67" s="2" t="n">
        <f aca="false">AVERAGE(D67:M67)</f>
        <v>569.5061813</v>
      </c>
      <c r="O67" s="1" t="n">
        <f aca="false">STDEV(D67:M67)</f>
        <v>55.5623281688393</v>
      </c>
    </row>
    <row r="68" customFormat="false" ht="15.8" hidden="false" customHeight="false" outlineLevel="0" collapsed="false">
      <c r="A68" s="1" t="n">
        <v>43</v>
      </c>
      <c r="B68" s="3"/>
      <c r="C68" s="1" t="n">
        <v>433.917</v>
      </c>
      <c r="D68" s="1" t="n">
        <v>592.582996</v>
      </c>
      <c r="E68" s="1" t="n">
        <v>566.010638</v>
      </c>
      <c r="F68" s="1" t="n">
        <v>617.243243</v>
      </c>
      <c r="G68" s="1" t="n">
        <v>532.422857</v>
      </c>
      <c r="H68" s="1" t="n">
        <v>614.958</v>
      </c>
      <c r="I68" s="1" t="n">
        <v>447.898051</v>
      </c>
      <c r="J68" s="1" t="n">
        <v>526.066339</v>
      </c>
      <c r="K68" s="1" t="n">
        <v>549.424165</v>
      </c>
      <c r="L68" s="1" t="n">
        <v>606.533333</v>
      </c>
      <c r="M68" s="1" t="n">
        <v>579.240654</v>
      </c>
      <c r="N68" s="2" t="n">
        <f aca="false">AVERAGE(D68:M68)</f>
        <v>563.2380276</v>
      </c>
      <c r="O68" s="1" t="n">
        <f aca="false">STDEV(D68:M68)</f>
        <v>52.0857658847024</v>
      </c>
    </row>
    <row r="69" customFormat="false" ht="15.8" hidden="false" customHeight="false" outlineLevel="0" collapsed="false">
      <c r="A69" s="1" t="n">
        <v>44</v>
      </c>
      <c r="B69" s="3"/>
      <c r="C69" s="1" t="n">
        <v>443.979</v>
      </c>
      <c r="D69" s="1" t="n">
        <v>594.290486</v>
      </c>
      <c r="E69" s="1" t="n">
        <v>589.087766</v>
      </c>
      <c r="F69" s="1" t="n">
        <v>613.764128</v>
      </c>
      <c r="G69" s="1" t="n">
        <v>564.478095</v>
      </c>
      <c r="H69" s="1" t="n">
        <v>619.35</v>
      </c>
      <c r="I69" s="1" t="n">
        <v>470.407796</v>
      </c>
      <c r="J69" s="1" t="n">
        <v>531.157248</v>
      </c>
      <c r="K69" s="1" t="n">
        <v>579.737789</v>
      </c>
      <c r="L69" s="1" t="n">
        <v>637.792157</v>
      </c>
      <c r="M69" s="1" t="n">
        <v>598.785047</v>
      </c>
      <c r="N69" s="2" t="n">
        <f aca="false">AVERAGE(D69:M69)</f>
        <v>579.8850512</v>
      </c>
      <c r="O69" s="1" t="n">
        <f aca="false">STDEV(D69:M69)</f>
        <v>48.6540936724349</v>
      </c>
    </row>
    <row r="70" customFormat="false" ht="15.8" hidden="false" customHeight="false" outlineLevel="0" collapsed="false">
      <c r="A70" s="1" t="n">
        <v>45</v>
      </c>
      <c r="B70" s="3"/>
      <c r="C70" s="1" t="n">
        <v>453.807</v>
      </c>
      <c r="D70" s="1" t="n">
        <v>600.57085</v>
      </c>
      <c r="E70" s="1" t="n">
        <v>587.800532</v>
      </c>
      <c r="F70" s="1" t="n">
        <v>613.410319</v>
      </c>
      <c r="G70" s="1" t="n">
        <v>563.015238</v>
      </c>
      <c r="H70" s="1" t="n">
        <v>626</v>
      </c>
      <c r="I70" s="1" t="n">
        <v>467.49925</v>
      </c>
      <c r="J70" s="1" t="n">
        <v>535.029484</v>
      </c>
      <c r="K70" s="1" t="n">
        <v>573.640103</v>
      </c>
      <c r="L70" s="1" t="n">
        <v>640.639216</v>
      </c>
      <c r="M70" s="1" t="n">
        <v>598.810748</v>
      </c>
      <c r="N70" s="2" t="n">
        <f aca="false">AVERAGE(D70:M70)</f>
        <v>580.641574</v>
      </c>
      <c r="O70" s="1" t="n">
        <f aca="false">STDEV(D70:M70)</f>
        <v>50.2778907232843</v>
      </c>
    </row>
    <row r="71" customFormat="false" ht="15.8" hidden="false" customHeight="false" outlineLevel="0" collapsed="false">
      <c r="A71" s="1" t="n">
        <v>46</v>
      </c>
      <c r="B71" s="3"/>
      <c r="C71" s="1" t="n">
        <v>463.9</v>
      </c>
      <c r="D71" s="1" t="n">
        <v>601.896761</v>
      </c>
      <c r="E71" s="1" t="n">
        <v>582.510638</v>
      </c>
      <c r="F71" s="1" t="n">
        <v>619.668305</v>
      </c>
      <c r="G71" s="1" t="n">
        <v>550.887619</v>
      </c>
      <c r="H71" s="1" t="n">
        <v>624.674</v>
      </c>
      <c r="I71" s="1" t="n">
        <v>455.781109</v>
      </c>
      <c r="J71" s="1" t="n">
        <v>533.941032</v>
      </c>
      <c r="K71" s="1" t="n">
        <v>564.215938</v>
      </c>
      <c r="L71" s="1" t="n">
        <v>613.694118</v>
      </c>
      <c r="M71" s="1" t="n">
        <v>592.254673</v>
      </c>
      <c r="N71" s="2" t="n">
        <f aca="false">AVERAGE(D71:M71)</f>
        <v>573.9524193</v>
      </c>
      <c r="O71" s="1" t="n">
        <f aca="false">STDEV(D71:M71)</f>
        <v>51.2328878457533</v>
      </c>
    </row>
    <row r="72" customFormat="false" ht="15.8" hidden="false" customHeight="false" outlineLevel="0" collapsed="false">
      <c r="A72" s="1" t="n">
        <v>47</v>
      </c>
      <c r="B72" s="3"/>
      <c r="C72" s="1" t="n">
        <v>473.9</v>
      </c>
      <c r="D72" s="1" t="n">
        <v>596.343117</v>
      </c>
      <c r="E72" s="1" t="n">
        <v>574.087766</v>
      </c>
      <c r="F72" s="1" t="n">
        <v>625.921376</v>
      </c>
      <c r="G72" s="1" t="n">
        <v>540.940952</v>
      </c>
      <c r="H72" s="1" t="n">
        <v>617.744</v>
      </c>
      <c r="I72" s="1" t="n">
        <v>450.92054</v>
      </c>
      <c r="J72" s="1" t="n">
        <v>537.223587</v>
      </c>
      <c r="K72" s="1" t="n">
        <v>555.205656</v>
      </c>
      <c r="L72" s="1" t="n">
        <v>603.686275</v>
      </c>
      <c r="M72" s="1" t="n">
        <v>587.035047</v>
      </c>
      <c r="N72" s="2" t="n">
        <f aca="false">AVERAGE(D72:M72)</f>
        <v>568.9108316</v>
      </c>
      <c r="O72" s="1" t="n">
        <f aca="false">STDEV(D72:M72)</f>
        <v>51.4759560632242</v>
      </c>
    </row>
    <row r="73" customFormat="false" ht="15.8" hidden="false" customHeight="false" outlineLevel="0" collapsed="false">
      <c r="A73" s="1" t="n">
        <v>48</v>
      </c>
      <c r="B73" s="3"/>
      <c r="C73" s="1" t="n">
        <v>484.305</v>
      </c>
      <c r="D73" s="1" t="n">
        <v>611.208502</v>
      </c>
      <c r="E73" s="1" t="n">
        <v>577.462766</v>
      </c>
      <c r="F73" s="1" t="n">
        <v>622.525799</v>
      </c>
      <c r="G73" s="1" t="n">
        <v>553.405714</v>
      </c>
      <c r="H73" s="1" t="n">
        <v>621.802</v>
      </c>
      <c r="I73" s="1" t="n">
        <v>455.326837</v>
      </c>
      <c r="J73" s="1" t="n">
        <v>537.331695</v>
      </c>
      <c r="K73" s="1" t="n">
        <v>563.452442</v>
      </c>
      <c r="L73" s="1" t="n">
        <v>620.035294</v>
      </c>
      <c r="M73" s="1" t="n">
        <v>596.497664</v>
      </c>
      <c r="N73" s="2" t="n">
        <f aca="false">AVERAGE(D73:M73)</f>
        <v>575.9048713</v>
      </c>
      <c r="O73" s="1" t="n">
        <f aca="false">STDEV(D73:M73)</f>
        <v>52.269191454837</v>
      </c>
    </row>
    <row r="74" customFormat="false" ht="15.8" hidden="false" customHeight="false" outlineLevel="0" collapsed="false">
      <c r="A74" s="1" t="n">
        <v>49</v>
      </c>
      <c r="B74" s="3"/>
      <c r="C74" s="1" t="n">
        <v>493.915</v>
      </c>
      <c r="D74" s="1" t="n">
        <v>609.690283</v>
      </c>
      <c r="E74" s="1" t="n">
        <v>591.62766</v>
      </c>
      <c r="F74" s="1" t="n">
        <v>620.002457</v>
      </c>
      <c r="G74" s="1" t="n">
        <v>568.514286</v>
      </c>
      <c r="H74" s="1" t="n">
        <v>621.964</v>
      </c>
      <c r="I74" s="1" t="n">
        <v>472.833583</v>
      </c>
      <c r="J74" s="1" t="n">
        <v>537.452088</v>
      </c>
      <c r="K74" s="1" t="n">
        <v>582.658098</v>
      </c>
      <c r="L74" s="1" t="n">
        <v>638.627451</v>
      </c>
      <c r="M74" s="1" t="n">
        <v>605.630841</v>
      </c>
      <c r="N74" s="2" t="n">
        <f aca="false">AVERAGE(D74:M74)</f>
        <v>584.9000747</v>
      </c>
      <c r="O74" s="1" t="n">
        <f aca="false">STDEV(D74:M74)</f>
        <v>49.0644166189788</v>
      </c>
    </row>
    <row r="75" customFormat="false" ht="15.8" hidden="false" customHeight="false" outlineLevel="0" collapsed="false">
      <c r="A75" s="1" t="n">
        <v>50</v>
      </c>
      <c r="B75" s="3"/>
      <c r="C75" s="1" t="n">
        <v>503.899</v>
      </c>
      <c r="D75" s="1" t="n">
        <v>599.533401</v>
      </c>
      <c r="E75" s="1" t="n">
        <v>577.545213</v>
      </c>
      <c r="F75" s="1" t="n">
        <v>624.014742</v>
      </c>
      <c r="G75" s="1" t="n">
        <v>545.502857</v>
      </c>
      <c r="H75" s="1" t="n">
        <v>622.068</v>
      </c>
      <c r="I75" s="1" t="n">
        <v>447.767616</v>
      </c>
      <c r="J75" s="1" t="n">
        <v>536.894349</v>
      </c>
      <c r="K75" s="1" t="n">
        <v>555.048843</v>
      </c>
      <c r="L75" s="1" t="n">
        <v>604.870588</v>
      </c>
      <c r="M75" s="1" t="n">
        <v>592.366822</v>
      </c>
      <c r="N75" s="2" t="n">
        <f aca="false">AVERAGE(D75:M75)</f>
        <v>570.5612431</v>
      </c>
      <c r="O75" s="1" t="n">
        <f aca="false">STDEV(D75:M75)</f>
        <v>52.8428389178699</v>
      </c>
    </row>
    <row r="76" customFormat="false" ht="15.8" hidden="false" customHeight="false" outlineLevel="0" collapsed="false">
      <c r="A76" s="1" t="n">
        <v>51</v>
      </c>
      <c r="B76" s="3"/>
      <c r="C76" s="1" t="n">
        <v>514.21</v>
      </c>
      <c r="D76" s="1" t="n">
        <v>605.958502</v>
      </c>
      <c r="E76" s="1" t="n">
        <v>600.510638</v>
      </c>
      <c r="F76" s="1" t="n">
        <v>614.120393</v>
      </c>
      <c r="G76" s="1" t="n">
        <v>565.969524</v>
      </c>
      <c r="H76" s="1" t="n">
        <v>625.844</v>
      </c>
      <c r="I76" s="1" t="n">
        <v>471.991004</v>
      </c>
      <c r="J76" s="1" t="n">
        <v>545.501229</v>
      </c>
      <c r="K76" s="1" t="n">
        <v>582.215938</v>
      </c>
      <c r="L76" s="1" t="n">
        <v>644.294118</v>
      </c>
      <c r="M76" s="1" t="n">
        <v>608.406542</v>
      </c>
      <c r="N76" s="2" t="n">
        <f aca="false">AVERAGE(D76:M76)</f>
        <v>586.4811888</v>
      </c>
      <c r="O76" s="1" t="n">
        <f aca="false">STDEV(D76:M76)</f>
        <v>49.3726013339761</v>
      </c>
    </row>
    <row r="77" customFormat="false" ht="15.8" hidden="false" customHeight="false" outlineLevel="0" collapsed="false">
      <c r="A77" s="1" t="n">
        <v>52</v>
      </c>
      <c r="B77" s="3"/>
      <c r="C77" s="1" t="n">
        <v>523.82</v>
      </c>
      <c r="D77" s="1" t="n">
        <v>589.158907</v>
      </c>
      <c r="E77" s="1" t="n">
        <v>586.797872</v>
      </c>
      <c r="F77" s="1" t="n">
        <v>604.530713</v>
      </c>
      <c r="G77" s="1" t="n">
        <v>565.013333</v>
      </c>
      <c r="H77" s="1" t="n">
        <v>615.486</v>
      </c>
      <c r="I77" s="1" t="n">
        <v>479.538231</v>
      </c>
      <c r="J77" s="1" t="n">
        <v>531.766585</v>
      </c>
      <c r="K77" s="1" t="n">
        <v>584.03856</v>
      </c>
      <c r="L77" s="1" t="n">
        <v>651.768627</v>
      </c>
      <c r="M77" s="1" t="n">
        <v>609.343458</v>
      </c>
      <c r="N77" s="2" t="n">
        <f aca="false">AVERAGE(D77:M77)</f>
        <v>581.7442286</v>
      </c>
      <c r="O77" s="1" t="n">
        <f aca="false">STDEV(D77:M77)</f>
        <v>47.8799415668884</v>
      </c>
    </row>
    <row r="78" customFormat="false" ht="15.8" hidden="false" customHeight="false" outlineLevel="0" collapsed="false">
      <c r="A78" s="1" t="n">
        <v>53</v>
      </c>
      <c r="B78" s="3"/>
      <c r="C78" s="1" t="n">
        <v>533.913</v>
      </c>
      <c r="D78" s="1" t="n">
        <v>609.02834</v>
      </c>
      <c r="E78" s="1" t="n">
        <v>598.734043</v>
      </c>
      <c r="F78" s="1" t="n">
        <v>626.17199</v>
      </c>
      <c r="G78" s="1" t="n">
        <v>570.226667</v>
      </c>
      <c r="H78" s="1" t="n">
        <v>628.4</v>
      </c>
      <c r="I78" s="1" t="n">
        <v>470.638681</v>
      </c>
      <c r="J78" s="1" t="n">
        <v>541.240786</v>
      </c>
      <c r="K78" s="1" t="n">
        <v>577.419023</v>
      </c>
      <c r="L78" s="1" t="n">
        <v>650.764706</v>
      </c>
      <c r="M78" s="1" t="n">
        <v>606.359813</v>
      </c>
      <c r="N78" s="2" t="n">
        <f aca="false">AVERAGE(D78:M78)</f>
        <v>587.8984049</v>
      </c>
      <c r="O78" s="1" t="n">
        <f aca="false">STDEV(D78:M78)</f>
        <v>51.9732956552161</v>
      </c>
    </row>
    <row r="79" customFormat="false" ht="15.8" hidden="false" customHeight="false" outlineLevel="0" collapsed="false">
      <c r="A79" s="1" t="n">
        <v>54</v>
      </c>
      <c r="B79" s="3"/>
      <c r="C79" s="1" t="n">
        <v>544.007</v>
      </c>
      <c r="D79" s="1" t="n">
        <v>583.796559</v>
      </c>
      <c r="E79" s="1" t="n">
        <v>584.968085</v>
      </c>
      <c r="F79" s="1" t="n">
        <v>603.169533</v>
      </c>
      <c r="G79" s="1" t="n">
        <v>566.432381</v>
      </c>
      <c r="H79" s="1" t="n">
        <v>609.828</v>
      </c>
      <c r="I79" s="1" t="n">
        <v>487.502249</v>
      </c>
      <c r="J79" s="1" t="n">
        <v>534.164619</v>
      </c>
      <c r="K79" s="1" t="n">
        <v>590.678663</v>
      </c>
      <c r="L79" s="1" t="n">
        <v>660.152941</v>
      </c>
      <c r="M79" s="1" t="n">
        <v>598.254673</v>
      </c>
      <c r="N79" s="2" t="n">
        <f aca="false">AVERAGE(D79:M79)</f>
        <v>581.8947703</v>
      </c>
      <c r="O79" s="1" t="n">
        <f aca="false">STDEV(D79:M79)</f>
        <v>46.1185528886688</v>
      </c>
    </row>
    <row r="80" customFormat="false" ht="15.8" hidden="false" customHeight="false" outlineLevel="0" collapsed="false">
      <c r="A80" s="1" t="n">
        <v>55</v>
      </c>
      <c r="B80" s="3"/>
      <c r="C80" s="1" t="n">
        <v>553.897</v>
      </c>
      <c r="D80" s="1" t="n">
        <v>588.602227</v>
      </c>
      <c r="E80" s="1" t="n">
        <v>587.646277</v>
      </c>
      <c r="F80" s="1" t="n">
        <v>606.427518</v>
      </c>
      <c r="G80" s="1" t="n">
        <v>567.447619</v>
      </c>
      <c r="H80" s="1" t="n">
        <v>621.82</v>
      </c>
      <c r="I80" s="1" t="n">
        <v>480.755622</v>
      </c>
      <c r="J80" s="1" t="n">
        <v>536.542998</v>
      </c>
      <c r="K80" s="1" t="n">
        <v>587.390746</v>
      </c>
      <c r="L80" s="1" t="n">
        <v>652.360784</v>
      </c>
      <c r="M80" s="1" t="n">
        <v>603.446262</v>
      </c>
      <c r="N80" s="2" t="n">
        <f aca="false">AVERAGE(D80:M80)</f>
        <v>583.2440053</v>
      </c>
      <c r="O80" s="1" t="n">
        <f aca="false">STDEV(D80:M80)</f>
        <v>47.3878881743287</v>
      </c>
    </row>
    <row r="81" customFormat="false" ht="15.8" hidden="false" customHeight="false" outlineLevel="0" collapsed="false">
      <c r="A81" s="1" t="n">
        <v>56</v>
      </c>
      <c r="B81" s="3"/>
      <c r="C81" s="1" t="n">
        <v>563.897</v>
      </c>
      <c r="D81" s="1" t="n">
        <v>602.23583</v>
      </c>
      <c r="E81" s="1" t="n">
        <v>594.308511</v>
      </c>
      <c r="F81" s="1" t="n">
        <v>611.663391</v>
      </c>
      <c r="G81" s="1" t="n">
        <v>564.590476</v>
      </c>
      <c r="H81" s="1" t="n">
        <v>627.526</v>
      </c>
      <c r="I81" s="1" t="n">
        <v>479.229385</v>
      </c>
      <c r="J81" s="1" t="n">
        <v>541.181818</v>
      </c>
      <c r="K81" s="1" t="n">
        <v>581.14653</v>
      </c>
      <c r="L81" s="1" t="n">
        <v>648.745098</v>
      </c>
      <c r="M81" s="1" t="n">
        <v>606.738318</v>
      </c>
      <c r="N81" s="2" t="n">
        <f aca="false">AVERAGE(D81:M81)</f>
        <v>585.7365357</v>
      </c>
      <c r="O81" s="1" t="n">
        <f aca="false">STDEV(D81:M81)</f>
        <v>48.2729973067308</v>
      </c>
    </row>
    <row r="82" customFormat="false" ht="15.8" hidden="false" customHeight="false" outlineLevel="0" collapsed="false">
      <c r="A82" s="1" t="n">
        <v>57</v>
      </c>
      <c r="B82" s="3"/>
      <c r="C82" s="1" t="n">
        <v>573.928</v>
      </c>
      <c r="D82" s="1" t="n">
        <v>614.706478</v>
      </c>
      <c r="E82" s="1" t="n">
        <v>590.569149</v>
      </c>
      <c r="F82" s="1" t="n">
        <v>627.808354</v>
      </c>
      <c r="G82" s="1" t="n">
        <v>563.219048</v>
      </c>
      <c r="H82" s="1" t="n">
        <v>626.414</v>
      </c>
      <c r="I82" s="1" t="n">
        <v>471.653673</v>
      </c>
      <c r="J82" s="1" t="n">
        <v>540.503686</v>
      </c>
      <c r="K82" s="1" t="n">
        <v>577.92545</v>
      </c>
      <c r="L82" s="1" t="n">
        <v>639.498039</v>
      </c>
      <c r="M82" s="1" t="n">
        <v>605.275701</v>
      </c>
      <c r="N82" s="2" t="n">
        <f aca="false">AVERAGE(D82:M82)</f>
        <v>585.7573578</v>
      </c>
      <c r="O82" s="1" t="n">
        <f aca="false">STDEV(D82:M82)</f>
        <v>50.7590606615202</v>
      </c>
    </row>
    <row r="83" customFormat="false" ht="15.8" hidden="false" customHeight="false" outlineLevel="0" collapsed="false">
      <c r="A83" s="1" t="n">
        <v>58</v>
      </c>
      <c r="B83" s="3"/>
      <c r="C83" s="1" t="n">
        <v>583.974</v>
      </c>
      <c r="D83" s="1" t="n">
        <v>613.135628</v>
      </c>
      <c r="E83" s="1" t="n">
        <v>595.053191</v>
      </c>
      <c r="F83" s="1" t="n">
        <v>629.535627</v>
      </c>
      <c r="G83" s="1" t="n">
        <v>560.468571</v>
      </c>
      <c r="H83" s="1" t="n">
        <v>626.59</v>
      </c>
      <c r="I83" s="1" t="n">
        <v>460.167916</v>
      </c>
      <c r="J83" s="1" t="n">
        <v>540.031941</v>
      </c>
      <c r="K83" s="1" t="n">
        <v>572.956298</v>
      </c>
      <c r="L83" s="1" t="n">
        <v>629.27451</v>
      </c>
      <c r="M83" s="1" t="n">
        <v>602.57243</v>
      </c>
      <c r="N83" s="2" t="n">
        <f aca="false">AVERAGE(D83:M83)</f>
        <v>582.9786112</v>
      </c>
      <c r="O83" s="1" t="n">
        <f aca="false">STDEV(D83:M83)</f>
        <v>52.900336149126</v>
      </c>
    </row>
    <row r="84" customFormat="false" ht="15.8" hidden="false" customHeight="false" outlineLevel="0" collapsed="false">
      <c r="A84" s="1" t="n">
        <v>59</v>
      </c>
      <c r="B84" s="3"/>
      <c r="C84" s="1" t="n">
        <v>593.974</v>
      </c>
      <c r="D84" s="1" t="n">
        <v>605.26417</v>
      </c>
      <c r="E84" s="1" t="n">
        <v>589.148936</v>
      </c>
      <c r="F84" s="1" t="n">
        <v>603.70516</v>
      </c>
      <c r="G84" s="1" t="n">
        <v>566.706667</v>
      </c>
      <c r="H84" s="1" t="n">
        <v>617.788</v>
      </c>
      <c r="I84" s="1" t="n">
        <v>477.850075</v>
      </c>
      <c r="J84" s="1" t="n">
        <v>538.55774</v>
      </c>
      <c r="K84" s="1" t="n">
        <v>582.095116</v>
      </c>
      <c r="L84" s="1" t="n">
        <v>652.560784</v>
      </c>
      <c r="M84" s="1" t="n">
        <v>606.434579</v>
      </c>
      <c r="N84" s="2" t="n">
        <f aca="false">AVERAGE(D84:M84)</f>
        <v>584.0111227</v>
      </c>
      <c r="O84" s="1" t="n">
        <f aca="false">STDEV(D84:M84)</f>
        <v>48.1294348184831</v>
      </c>
    </row>
    <row r="85" customFormat="false" ht="15.8" hidden="false" customHeight="false" outlineLevel="0" collapsed="false">
      <c r="A85" s="1" t="n">
        <v>60</v>
      </c>
      <c r="B85" s="3" t="n">
        <v>600</v>
      </c>
      <c r="C85" s="1" t="n">
        <v>603.864</v>
      </c>
      <c r="D85" s="1" t="n">
        <v>614.700405</v>
      </c>
      <c r="E85" s="1" t="n">
        <v>598.090426</v>
      </c>
      <c r="F85" s="1" t="n">
        <v>626.304668</v>
      </c>
      <c r="G85" s="1" t="n">
        <v>571.76</v>
      </c>
      <c r="H85" s="1" t="n">
        <v>629.758</v>
      </c>
      <c r="I85" s="1" t="n">
        <v>465.748126</v>
      </c>
      <c r="J85" s="1" t="n">
        <v>541.233415</v>
      </c>
      <c r="K85" s="1" t="n">
        <v>583.876607</v>
      </c>
      <c r="L85" s="1" t="n">
        <v>646.937255</v>
      </c>
      <c r="M85" s="1" t="n">
        <v>613.191589</v>
      </c>
      <c r="N85" s="2" t="n">
        <f aca="false">AVERAGE(D85:M85)</f>
        <v>589.1600491</v>
      </c>
      <c r="O85" s="1" t="n">
        <f aca="false">STDEV(D85:M85)</f>
        <v>53.2643717295134</v>
      </c>
    </row>
    <row r="86" customFormat="false" ht="15.8" hidden="false" customHeight="false" outlineLevel="0" collapsed="false">
      <c r="A86" s="1" t="n">
        <v>61</v>
      </c>
      <c r="B86" s="3"/>
      <c r="C86" s="1" t="n">
        <v>613.895</v>
      </c>
      <c r="D86" s="1" t="n">
        <v>581.093117</v>
      </c>
      <c r="E86" s="1" t="n">
        <v>581.263298</v>
      </c>
      <c r="F86" s="1" t="n">
        <v>586.226044</v>
      </c>
      <c r="G86" s="1" t="n">
        <v>558.792381</v>
      </c>
      <c r="H86" s="1" t="n">
        <v>608.774</v>
      </c>
      <c r="I86" s="1" t="n">
        <v>482.712144</v>
      </c>
      <c r="J86" s="1" t="n">
        <v>535.04914</v>
      </c>
      <c r="K86" s="1" t="n">
        <v>577.907455</v>
      </c>
      <c r="L86" s="1" t="n">
        <v>649.8</v>
      </c>
      <c r="M86" s="1" t="n">
        <v>598.100467</v>
      </c>
      <c r="N86" s="2" t="n">
        <f aca="false">AVERAGE(D86:M86)</f>
        <v>575.9718046</v>
      </c>
      <c r="O86" s="1" t="n">
        <f aca="false">STDEV(D86:M86)</f>
        <v>44.5303260441157</v>
      </c>
    </row>
    <row r="87" customFormat="false" ht="15.8" hidden="false" customHeight="false" outlineLevel="0" collapsed="false">
      <c r="A87" s="1" t="n">
        <v>62</v>
      </c>
      <c r="B87" s="3"/>
      <c r="C87" s="1" t="n">
        <v>623.926</v>
      </c>
      <c r="D87" s="1" t="n">
        <v>581.385628</v>
      </c>
      <c r="E87" s="1" t="n">
        <v>577.920213</v>
      </c>
      <c r="F87" s="1" t="n">
        <v>581.589681</v>
      </c>
      <c r="G87" s="1" t="n">
        <v>559.820952</v>
      </c>
      <c r="H87" s="1" t="n">
        <v>606.15</v>
      </c>
      <c r="I87" s="1" t="n">
        <v>486.437781</v>
      </c>
      <c r="J87" s="1" t="n">
        <v>531.457002</v>
      </c>
      <c r="K87" s="1" t="n">
        <v>577.568123</v>
      </c>
      <c r="L87" s="1" t="n">
        <v>655.364706</v>
      </c>
      <c r="M87" s="1" t="n">
        <v>595.679907</v>
      </c>
      <c r="N87" s="2" t="n">
        <f aca="false">AVERAGE(D87:M87)</f>
        <v>575.3373993</v>
      </c>
      <c r="O87" s="1" t="n">
        <f aca="false">STDEV(D87:M87)</f>
        <v>44.6272394255168</v>
      </c>
    </row>
    <row r="88" customFormat="false" ht="15.8" hidden="false" customHeight="false" outlineLevel="0" collapsed="false">
      <c r="A88" s="1" t="n">
        <v>63</v>
      </c>
      <c r="B88" s="3"/>
      <c r="C88" s="1" t="n">
        <v>634.3</v>
      </c>
      <c r="D88" s="1" t="n">
        <v>611.984818</v>
      </c>
      <c r="E88" s="1" t="n">
        <v>598.359043</v>
      </c>
      <c r="F88" s="1" t="n">
        <v>630.272727</v>
      </c>
      <c r="G88" s="1" t="n">
        <v>570.394286</v>
      </c>
      <c r="H88" s="1" t="n">
        <v>630.002</v>
      </c>
      <c r="I88" s="1" t="n">
        <v>472.965517</v>
      </c>
      <c r="J88" s="1" t="n">
        <v>540.857494</v>
      </c>
      <c r="K88" s="1" t="n">
        <v>572.966581</v>
      </c>
      <c r="L88" s="1" t="n">
        <v>645.141176</v>
      </c>
      <c r="M88" s="1" t="n">
        <v>610.007009</v>
      </c>
      <c r="N88" s="2" t="n">
        <f aca="false">AVERAGE(D88:M88)</f>
        <v>588.2950651</v>
      </c>
      <c r="O88" s="1" t="n">
        <f aca="false">STDEV(D88:M88)</f>
        <v>51.6113655951422</v>
      </c>
    </row>
    <row r="89" customFormat="false" ht="15.8" hidden="false" customHeight="false" outlineLevel="0" collapsed="false">
      <c r="A89" s="1" t="n">
        <v>64</v>
      </c>
      <c r="B89" s="3"/>
      <c r="C89" s="1" t="n">
        <v>644.315</v>
      </c>
      <c r="D89" s="1" t="n">
        <v>608.105263</v>
      </c>
      <c r="E89" s="1" t="n">
        <v>596.914894</v>
      </c>
      <c r="F89" s="1" t="n">
        <v>612.530713</v>
      </c>
      <c r="G89" s="1" t="n">
        <v>575.529524</v>
      </c>
      <c r="H89" s="1" t="n">
        <v>626.328</v>
      </c>
      <c r="I89" s="1" t="n">
        <v>476.044978</v>
      </c>
      <c r="J89" s="1" t="n">
        <v>541.474201</v>
      </c>
      <c r="K89" s="1" t="n">
        <v>581.997429</v>
      </c>
      <c r="L89" s="1" t="n">
        <v>654.505882</v>
      </c>
      <c r="M89" s="1" t="n">
        <v>613.57243</v>
      </c>
      <c r="N89" s="2" t="n">
        <f aca="false">AVERAGE(D89:M89)</f>
        <v>588.7003314</v>
      </c>
      <c r="O89" s="1" t="n">
        <f aca="false">STDEV(D89:M89)</f>
        <v>50.0185363745936</v>
      </c>
    </row>
    <row r="90" customFormat="false" ht="15.8" hidden="false" customHeight="false" outlineLevel="0" collapsed="false">
      <c r="A90" s="1" t="n">
        <v>65</v>
      </c>
      <c r="B90" s="3"/>
      <c r="C90" s="1" t="n">
        <v>654.284</v>
      </c>
      <c r="D90" s="1" t="n">
        <v>618.694332</v>
      </c>
      <c r="E90" s="1" t="n">
        <v>596.816489</v>
      </c>
      <c r="F90" s="1" t="n">
        <v>623.997543</v>
      </c>
      <c r="G90" s="1" t="n">
        <v>569.579048</v>
      </c>
      <c r="H90" s="1" t="n">
        <v>626.61</v>
      </c>
      <c r="I90" s="1" t="n">
        <v>475.325337</v>
      </c>
      <c r="J90" s="1" t="n">
        <v>540.488943</v>
      </c>
      <c r="K90" s="1" t="n">
        <v>574.308483</v>
      </c>
      <c r="L90" s="1" t="n">
        <v>641.007843</v>
      </c>
      <c r="M90" s="1" t="n">
        <v>604.357477</v>
      </c>
      <c r="N90" s="2" t="n">
        <f aca="false">AVERAGE(D90:M90)</f>
        <v>587.1185495</v>
      </c>
      <c r="O90" s="1" t="n">
        <f aca="false">STDEV(D90:M90)</f>
        <v>49.8394376980244</v>
      </c>
    </row>
    <row r="91" customFormat="false" ht="15.8" hidden="false" customHeight="false" outlineLevel="0" collapsed="false">
      <c r="A91" s="1" t="n">
        <v>66</v>
      </c>
      <c r="B91" s="3"/>
      <c r="C91" s="1" t="n">
        <v>664.237</v>
      </c>
      <c r="D91" s="1" t="n">
        <v>600.301619</v>
      </c>
      <c r="E91" s="1" t="n">
        <v>596.473404</v>
      </c>
      <c r="F91" s="1" t="n">
        <v>610.889435</v>
      </c>
      <c r="G91" s="1" t="n">
        <v>566.88381</v>
      </c>
      <c r="H91" s="1" t="n">
        <v>620.782</v>
      </c>
      <c r="I91" s="1" t="n">
        <v>482.449775</v>
      </c>
      <c r="J91" s="1" t="n">
        <v>535.434889</v>
      </c>
      <c r="K91" s="1" t="n">
        <v>576.830334</v>
      </c>
      <c r="L91" s="1" t="n">
        <v>655.184314</v>
      </c>
      <c r="M91" s="1" t="n">
        <v>604.829439</v>
      </c>
      <c r="N91" s="2" t="n">
        <f aca="false">AVERAGE(D91:M91)</f>
        <v>585.0059019</v>
      </c>
      <c r="O91" s="1" t="n">
        <f aca="false">STDEV(D91:M91)</f>
        <v>48.3087590459412</v>
      </c>
    </row>
    <row r="92" customFormat="false" ht="15.8" hidden="false" customHeight="false" outlineLevel="0" collapsed="false">
      <c r="A92" s="1" t="n">
        <v>67</v>
      </c>
      <c r="B92" s="3"/>
      <c r="C92" s="1" t="n">
        <v>674.205</v>
      </c>
      <c r="D92" s="1" t="n">
        <v>612.27834</v>
      </c>
      <c r="E92" s="1" t="n">
        <v>600.515957</v>
      </c>
      <c r="F92" s="1" t="n">
        <v>617.648649</v>
      </c>
      <c r="G92" s="1" t="n">
        <v>568.849524</v>
      </c>
      <c r="H92" s="1" t="n">
        <v>626.286</v>
      </c>
      <c r="I92" s="1" t="n">
        <v>477.638681</v>
      </c>
      <c r="J92" s="1" t="n">
        <v>545.933661</v>
      </c>
      <c r="K92" s="1" t="n">
        <v>579.208226</v>
      </c>
      <c r="L92" s="1" t="n">
        <v>650.517647</v>
      </c>
      <c r="M92" s="1" t="n">
        <v>610.740654</v>
      </c>
      <c r="N92" s="2" t="n">
        <f aca="false">AVERAGE(D92:M92)</f>
        <v>588.9617339</v>
      </c>
      <c r="O92" s="1" t="n">
        <f aca="false">STDEV(D92:M92)</f>
        <v>49.3294198847607</v>
      </c>
    </row>
    <row r="93" customFormat="false" ht="15.8" hidden="false" customHeight="false" outlineLevel="0" collapsed="false">
      <c r="A93" s="1" t="n">
        <v>68</v>
      </c>
      <c r="B93" s="3"/>
      <c r="C93" s="1" t="n">
        <v>684.33</v>
      </c>
      <c r="D93" s="1" t="n">
        <v>609.251012</v>
      </c>
      <c r="E93" s="1" t="n">
        <v>599.56117</v>
      </c>
      <c r="F93" s="1" t="n">
        <v>621.53317</v>
      </c>
      <c r="G93" s="1" t="n">
        <v>578.260952</v>
      </c>
      <c r="H93" s="1" t="n">
        <v>628.4</v>
      </c>
      <c r="I93" s="1" t="n">
        <v>482.653673</v>
      </c>
      <c r="J93" s="1" t="n">
        <v>548.980344</v>
      </c>
      <c r="K93" s="1" t="n">
        <v>581.496144</v>
      </c>
      <c r="L93" s="1" t="n">
        <v>653.843137</v>
      </c>
      <c r="M93" s="1" t="n">
        <v>611.343458</v>
      </c>
      <c r="N93" s="2" t="n">
        <f aca="false">AVERAGE(D93:M93)</f>
        <v>591.532306</v>
      </c>
      <c r="O93" s="1" t="n">
        <f aca="false">STDEV(D93:M93)</f>
        <v>48.1374131272229</v>
      </c>
    </row>
    <row r="94" customFormat="false" ht="15.8" hidden="false" customHeight="false" outlineLevel="0" collapsed="false">
      <c r="A94" s="1" t="n">
        <v>69</v>
      </c>
      <c r="B94" s="3"/>
      <c r="C94" s="1" t="n">
        <v>694.314</v>
      </c>
      <c r="D94" s="1" t="n">
        <v>615.285425</v>
      </c>
      <c r="E94" s="1" t="n">
        <v>596.244681</v>
      </c>
      <c r="F94" s="1" t="n">
        <v>622.238329</v>
      </c>
      <c r="G94" s="1" t="n">
        <v>568.807619</v>
      </c>
      <c r="H94" s="1" t="n">
        <v>628.8</v>
      </c>
      <c r="I94" s="1" t="n">
        <v>476.184408</v>
      </c>
      <c r="J94" s="1" t="n">
        <v>544.142506</v>
      </c>
      <c r="K94" s="1" t="n">
        <v>572.742931</v>
      </c>
      <c r="L94" s="1" t="n">
        <v>652.215686</v>
      </c>
      <c r="M94" s="1" t="n">
        <v>608.383178</v>
      </c>
      <c r="N94" s="2" t="n">
        <f aca="false">AVERAGE(D94:M94)</f>
        <v>588.5044763</v>
      </c>
      <c r="O94" s="1" t="n">
        <f aca="false">STDEV(D94:M94)</f>
        <v>50.7863582980298</v>
      </c>
    </row>
    <row r="95" customFormat="false" ht="15.8" hidden="false" customHeight="false" outlineLevel="0" collapsed="false">
      <c r="A95" s="1" t="n">
        <v>70</v>
      </c>
      <c r="B95" s="3"/>
      <c r="C95" s="1" t="n">
        <v>704.282</v>
      </c>
      <c r="D95" s="1" t="n">
        <v>608.294534</v>
      </c>
      <c r="E95" s="1" t="n">
        <v>597.271277</v>
      </c>
      <c r="F95" s="1" t="n">
        <v>613.105651</v>
      </c>
      <c r="G95" s="1" t="n">
        <v>575.167619</v>
      </c>
      <c r="H95" s="1" t="n">
        <v>630.626</v>
      </c>
      <c r="I95" s="1" t="n">
        <v>487.028486</v>
      </c>
      <c r="J95" s="1" t="n">
        <v>541.882064</v>
      </c>
      <c r="K95" s="1" t="n">
        <v>579.344473</v>
      </c>
      <c r="L95" s="1" t="n">
        <v>661.168627</v>
      </c>
      <c r="M95" s="1" t="n">
        <v>615.478972</v>
      </c>
      <c r="N95" s="2" t="n">
        <f aca="false">AVERAGE(D95:M95)</f>
        <v>590.9367703</v>
      </c>
      <c r="O95" s="1" t="n">
        <f aca="false">STDEV(D95:M95)</f>
        <v>48.9095409540728</v>
      </c>
    </row>
    <row r="96" customFormat="false" ht="15.8" hidden="false" customHeight="false" outlineLevel="0" collapsed="false">
      <c r="A96" s="1" t="n">
        <v>71</v>
      </c>
      <c r="B96" s="3"/>
      <c r="C96" s="1" t="n">
        <v>714.251</v>
      </c>
      <c r="D96" s="1" t="n">
        <v>607.680162</v>
      </c>
      <c r="E96" s="1" t="n">
        <v>601.239362</v>
      </c>
      <c r="F96" s="1" t="n">
        <v>618.339066</v>
      </c>
      <c r="G96" s="1" t="n">
        <v>569.927619</v>
      </c>
      <c r="H96" s="1" t="n">
        <v>630.06</v>
      </c>
      <c r="I96" s="1" t="n">
        <v>485.502249</v>
      </c>
      <c r="J96" s="1" t="n">
        <v>545.538084</v>
      </c>
      <c r="K96" s="1" t="n">
        <v>581.118252</v>
      </c>
      <c r="L96" s="1" t="n">
        <v>660.447059</v>
      </c>
      <c r="M96" s="1" t="n">
        <v>610.642523</v>
      </c>
      <c r="N96" s="2" t="n">
        <f aca="false">AVERAGE(D96:M96)</f>
        <v>591.0494376</v>
      </c>
      <c r="O96" s="1" t="n">
        <f aca="false">STDEV(D96:M96)</f>
        <v>48.9933489795088</v>
      </c>
    </row>
    <row r="97" customFormat="false" ht="15.8" hidden="false" customHeight="false" outlineLevel="0" collapsed="false">
      <c r="A97" s="1" t="n">
        <v>72</v>
      </c>
      <c r="B97" s="3"/>
      <c r="C97" s="1" t="n">
        <v>724.313</v>
      </c>
      <c r="D97" s="1" t="n">
        <v>587.526316</v>
      </c>
      <c r="E97" s="1" t="n">
        <v>588.297872</v>
      </c>
      <c r="F97" s="1" t="n">
        <v>597.216216</v>
      </c>
      <c r="G97" s="1" t="n">
        <v>566.971429</v>
      </c>
      <c r="H97" s="1" t="n">
        <v>614.82</v>
      </c>
      <c r="I97" s="1" t="n">
        <v>493.517241</v>
      </c>
      <c r="J97" s="1" t="n">
        <v>535.385749</v>
      </c>
      <c r="K97" s="1" t="n">
        <v>582.095116</v>
      </c>
      <c r="L97" s="1" t="n">
        <v>657.239216</v>
      </c>
      <c r="M97" s="1" t="n">
        <v>606.57243</v>
      </c>
      <c r="N97" s="2" t="n">
        <f aca="false">AVERAGE(D97:M97)</f>
        <v>582.9641585</v>
      </c>
      <c r="O97" s="1" t="n">
        <f aca="false">STDEV(D97:M97)</f>
        <v>44.5499606481754</v>
      </c>
    </row>
    <row r="98" customFormat="false" ht="15.8" hidden="false" customHeight="false" outlineLevel="0" collapsed="false">
      <c r="A98" s="1" t="n">
        <v>73</v>
      </c>
      <c r="B98" s="3"/>
      <c r="C98" s="1" t="n">
        <v>734.016</v>
      </c>
      <c r="D98" s="1" t="n">
        <v>616.760121</v>
      </c>
      <c r="E98" s="1" t="n">
        <v>601.111702</v>
      </c>
      <c r="F98" s="1" t="n">
        <v>620.528256</v>
      </c>
      <c r="G98" s="1" t="n">
        <v>572.617143</v>
      </c>
      <c r="H98" s="1" t="n">
        <v>629.864</v>
      </c>
      <c r="I98" s="1" t="n">
        <v>480.026987</v>
      </c>
      <c r="J98" s="1" t="n">
        <v>547.201474</v>
      </c>
      <c r="K98" s="1" t="n">
        <v>583.154242</v>
      </c>
      <c r="L98" s="1" t="n">
        <v>653.015686</v>
      </c>
      <c r="M98" s="1" t="n">
        <v>615.294393</v>
      </c>
      <c r="N98" s="2" t="n">
        <f aca="false">AVERAGE(D98:M98)</f>
        <v>591.9574004</v>
      </c>
      <c r="O98" s="1" t="n">
        <f aca="false">STDEV(D98:M98)</f>
        <v>49.674452722871</v>
      </c>
    </row>
    <row r="99" customFormat="false" ht="15.8" hidden="false" customHeight="false" outlineLevel="0" collapsed="false">
      <c r="A99" s="1" t="n">
        <v>74</v>
      </c>
      <c r="B99" s="3"/>
      <c r="C99" s="1" t="n">
        <v>743.953</v>
      </c>
      <c r="D99" s="1" t="n">
        <v>621.595142</v>
      </c>
      <c r="E99" s="1" t="n">
        <v>598.619681</v>
      </c>
      <c r="F99" s="1" t="n">
        <v>625.250614</v>
      </c>
      <c r="G99" s="1" t="n">
        <v>572.506667</v>
      </c>
      <c r="H99" s="1" t="n">
        <v>630.03</v>
      </c>
      <c r="I99" s="1" t="n">
        <v>461.350825</v>
      </c>
      <c r="J99" s="1" t="n">
        <v>546.130221</v>
      </c>
      <c r="K99" s="1" t="n">
        <v>572.079692</v>
      </c>
      <c r="L99" s="1" t="n">
        <v>644.113725</v>
      </c>
      <c r="M99" s="1" t="n">
        <v>604.588785</v>
      </c>
      <c r="N99" s="2" t="n">
        <f aca="false">AVERAGE(D99:M99)</f>
        <v>587.6265352</v>
      </c>
      <c r="O99" s="1" t="n">
        <f aca="false">STDEV(D99:M99)</f>
        <v>53.8564707671703</v>
      </c>
    </row>
    <row r="100" customFormat="false" ht="15.8" hidden="false" customHeight="false" outlineLevel="0" collapsed="false">
      <c r="A100" s="1" t="n">
        <v>75</v>
      </c>
      <c r="B100" s="3"/>
      <c r="C100" s="1" t="n">
        <v>754.109</v>
      </c>
      <c r="D100" s="1" t="n">
        <v>617.090081</v>
      </c>
      <c r="E100" s="1" t="n">
        <v>578.132979</v>
      </c>
      <c r="F100" s="1" t="n">
        <v>620.14742</v>
      </c>
      <c r="G100" s="1" t="n">
        <v>547.36</v>
      </c>
      <c r="H100" s="1" t="n">
        <v>615.596</v>
      </c>
      <c r="I100" s="1" t="n">
        <v>454.748126</v>
      </c>
      <c r="J100" s="1" t="n">
        <v>536.307125</v>
      </c>
      <c r="K100" s="1" t="n">
        <v>551.588689</v>
      </c>
      <c r="L100" s="1" t="n">
        <v>609.368627</v>
      </c>
      <c r="M100" s="1" t="n">
        <v>591.011682</v>
      </c>
      <c r="N100" s="2" t="n">
        <f aca="false">AVERAGE(D100:M100)</f>
        <v>572.1350729</v>
      </c>
      <c r="O100" s="1" t="n">
        <f aca="false">STDEV(D100:M100)</f>
        <v>51.7396522055105</v>
      </c>
    </row>
    <row r="101" customFormat="false" ht="15.8" hidden="false" customHeight="false" outlineLevel="0" collapsed="false">
      <c r="A101" s="1" t="n">
        <v>76</v>
      </c>
      <c r="B101" s="3"/>
      <c r="C101" s="1" t="n">
        <v>763.984</v>
      </c>
      <c r="D101" s="1" t="n">
        <v>621.200405</v>
      </c>
      <c r="E101" s="1" t="n">
        <v>588.401596</v>
      </c>
      <c r="F101" s="1" t="n">
        <v>624.781327</v>
      </c>
      <c r="G101" s="1" t="n">
        <v>561.87619</v>
      </c>
      <c r="H101" s="1" t="n">
        <v>628.756</v>
      </c>
      <c r="I101" s="1" t="n">
        <v>468.916042</v>
      </c>
      <c r="J101" s="1" t="n">
        <v>541.685504</v>
      </c>
      <c r="K101" s="1" t="n">
        <v>568.737789</v>
      </c>
      <c r="L101" s="1" t="n">
        <v>631.364706</v>
      </c>
      <c r="M101" s="1" t="n">
        <v>598.411215</v>
      </c>
      <c r="N101" s="2" t="n">
        <f aca="false">AVERAGE(D101:M101)</f>
        <v>583.4130774</v>
      </c>
      <c r="O101" s="1" t="n">
        <f aca="false">STDEV(D101:M101)</f>
        <v>50.8531066159683</v>
      </c>
    </row>
    <row r="102" customFormat="false" ht="15.8" hidden="false" customHeight="false" outlineLevel="0" collapsed="false">
      <c r="A102" s="1" t="n">
        <v>77</v>
      </c>
      <c r="B102" s="3"/>
      <c r="C102" s="1" t="n">
        <v>773.983</v>
      </c>
      <c r="D102" s="1" t="n">
        <v>626.209514</v>
      </c>
      <c r="E102" s="1" t="n">
        <v>588.295213</v>
      </c>
      <c r="F102" s="1" t="n">
        <v>628.837838</v>
      </c>
      <c r="G102" s="1" t="n">
        <v>560.038095</v>
      </c>
      <c r="H102" s="1" t="n">
        <v>626.32</v>
      </c>
      <c r="I102" s="1" t="n">
        <v>462.745127</v>
      </c>
      <c r="J102" s="1" t="n">
        <v>545.400491</v>
      </c>
      <c r="K102" s="1" t="n">
        <v>562.053985</v>
      </c>
      <c r="L102" s="1" t="n">
        <v>625.27451</v>
      </c>
      <c r="M102" s="1" t="n">
        <v>593.247664</v>
      </c>
      <c r="N102" s="2" t="n">
        <f aca="false">AVERAGE(D102:M102)</f>
        <v>581.8422437</v>
      </c>
      <c r="O102" s="1" t="n">
        <f aca="false">STDEV(D102:M102)</f>
        <v>52.2733394687508</v>
      </c>
    </row>
    <row r="103" customFormat="false" ht="15.8" hidden="false" customHeight="false" outlineLevel="0" collapsed="false">
      <c r="A103" s="1" t="n">
        <v>78</v>
      </c>
      <c r="B103" s="3"/>
      <c r="C103" s="1" t="n">
        <v>784.217</v>
      </c>
      <c r="D103" s="1" t="n">
        <v>627.475709</v>
      </c>
      <c r="E103" s="1" t="n">
        <v>594.382979</v>
      </c>
      <c r="F103" s="1" t="n">
        <v>633.584767</v>
      </c>
      <c r="G103" s="1" t="n">
        <v>561.914286</v>
      </c>
      <c r="H103" s="1" t="n">
        <v>628.982</v>
      </c>
      <c r="I103" s="1" t="n">
        <v>461.557721</v>
      </c>
      <c r="J103" s="1" t="n">
        <v>546.997543</v>
      </c>
      <c r="K103" s="1" t="n">
        <v>571.388175</v>
      </c>
      <c r="L103" s="1" t="n">
        <v>622.690196</v>
      </c>
      <c r="M103" s="1" t="n">
        <v>606.642523</v>
      </c>
      <c r="N103" s="2" t="n">
        <f aca="false">AVERAGE(D103:M103)</f>
        <v>585.5615899</v>
      </c>
      <c r="O103" s="1" t="n">
        <f aca="false">STDEV(D103:M103)</f>
        <v>53.2012247729198</v>
      </c>
    </row>
    <row r="104" customFormat="false" ht="15.8" hidden="false" customHeight="false" outlineLevel="0" collapsed="false">
      <c r="A104" s="1" t="n">
        <v>79</v>
      </c>
      <c r="B104" s="3"/>
      <c r="C104" s="1" t="n">
        <v>794.404</v>
      </c>
      <c r="D104" s="1" t="n">
        <v>622.694332</v>
      </c>
      <c r="E104" s="1" t="n">
        <v>600.167553</v>
      </c>
      <c r="F104" s="1" t="n">
        <v>630.068796</v>
      </c>
      <c r="G104" s="1" t="n">
        <v>577.304762</v>
      </c>
      <c r="H104" s="1" t="n">
        <v>630.896</v>
      </c>
      <c r="I104" s="1" t="n">
        <v>481.703148</v>
      </c>
      <c r="J104" s="1" t="n">
        <v>550.081081</v>
      </c>
      <c r="K104" s="1" t="n">
        <v>578.514139</v>
      </c>
      <c r="L104" s="1" t="n">
        <v>648.870588</v>
      </c>
      <c r="M104" s="1" t="n">
        <v>613.247664</v>
      </c>
      <c r="N104" s="2" t="n">
        <f aca="false">AVERAGE(D104:M104)</f>
        <v>593.3548063</v>
      </c>
      <c r="O104" s="1" t="n">
        <f aca="false">STDEV(D104:M104)</f>
        <v>49.3949668889762</v>
      </c>
    </row>
    <row r="105" customFormat="false" ht="15.8" hidden="false" customHeight="false" outlineLevel="0" collapsed="false">
      <c r="A105" s="1" t="n">
        <v>80</v>
      </c>
      <c r="B105" s="3" t="n">
        <v>800</v>
      </c>
      <c r="C105" s="1" t="n">
        <v>804.31</v>
      </c>
      <c r="D105" s="1" t="n">
        <v>630.229757</v>
      </c>
      <c r="E105" s="1" t="n">
        <v>602.114362</v>
      </c>
      <c r="F105" s="1" t="n">
        <v>631.921376</v>
      </c>
      <c r="G105" s="1" t="n">
        <v>571.44381</v>
      </c>
      <c r="H105" s="1" t="n">
        <v>633.384</v>
      </c>
      <c r="I105" s="1" t="n">
        <v>469.692654</v>
      </c>
      <c r="J105" s="1" t="n">
        <v>543.982801</v>
      </c>
      <c r="K105" s="1" t="n">
        <v>572.269923</v>
      </c>
      <c r="L105" s="1" t="n">
        <v>646.788235</v>
      </c>
      <c r="M105" s="1" t="n">
        <v>607.485981</v>
      </c>
      <c r="N105" s="2" t="n">
        <f aca="false">AVERAGE(D105:M105)</f>
        <v>590.9312899</v>
      </c>
      <c r="O105" s="1" t="n">
        <f aca="false">STDEV(D105:M105)</f>
        <v>53.9309047835592</v>
      </c>
    </row>
    <row r="106" customFormat="false" ht="15.8" hidden="false" customHeight="false" outlineLevel="0" collapsed="false">
      <c r="A106" s="1" t="n">
        <v>81</v>
      </c>
      <c r="B106" s="3"/>
      <c r="C106" s="1" t="n">
        <v>814.356</v>
      </c>
      <c r="D106" s="1" t="n">
        <v>631.202429</v>
      </c>
      <c r="E106" s="1" t="n">
        <v>599.726064</v>
      </c>
      <c r="F106" s="1" t="n">
        <v>631.103194</v>
      </c>
      <c r="G106" s="1" t="n">
        <v>570.548571</v>
      </c>
      <c r="H106" s="1" t="n">
        <v>638.12</v>
      </c>
      <c r="I106" s="1" t="n">
        <v>468.247376</v>
      </c>
      <c r="J106" s="1" t="n">
        <v>547.329238</v>
      </c>
      <c r="K106" s="1" t="n">
        <v>576.442159</v>
      </c>
      <c r="L106" s="1" t="n">
        <v>651.321569</v>
      </c>
      <c r="M106" s="1" t="n">
        <v>610.233645</v>
      </c>
      <c r="N106" s="2" t="n">
        <f aca="false">AVERAGE(D106:M106)</f>
        <v>592.4274245</v>
      </c>
      <c r="O106" s="1" t="n">
        <f aca="false">STDEV(D106:M106)</f>
        <v>54.8884963400842</v>
      </c>
    </row>
    <row r="107" customFormat="false" ht="15.8" hidden="false" customHeight="false" outlineLevel="0" collapsed="false">
      <c r="A107" s="1" t="n">
        <v>82</v>
      </c>
      <c r="B107" s="3"/>
      <c r="C107" s="1" t="n">
        <v>824.309</v>
      </c>
      <c r="D107" s="1" t="n">
        <v>629.494939</v>
      </c>
      <c r="E107" s="1" t="n">
        <v>610.106383</v>
      </c>
      <c r="F107" s="1" t="n">
        <v>633.395577</v>
      </c>
      <c r="G107" s="1" t="n">
        <v>580.070476</v>
      </c>
      <c r="H107" s="1" t="n">
        <v>642.738</v>
      </c>
      <c r="I107" s="1" t="n">
        <v>483.829085</v>
      </c>
      <c r="J107" s="1" t="n">
        <v>551.169533</v>
      </c>
      <c r="K107" s="1" t="n">
        <v>586.748072</v>
      </c>
      <c r="L107" s="1" t="n">
        <v>659.870588</v>
      </c>
      <c r="M107" s="1" t="n">
        <v>618.257009</v>
      </c>
      <c r="N107" s="2" t="n">
        <f aca="false">AVERAGE(D107:M107)</f>
        <v>599.5679662</v>
      </c>
      <c r="O107" s="1" t="n">
        <f aca="false">STDEV(D107:M107)</f>
        <v>51.9430524561133</v>
      </c>
    </row>
    <row r="108" customFormat="false" ht="15.8" hidden="false" customHeight="false" outlineLevel="0" collapsed="false">
      <c r="A108" s="1" t="n">
        <v>83</v>
      </c>
      <c r="B108" s="3"/>
      <c r="C108" s="1" t="n">
        <v>834.356</v>
      </c>
      <c r="D108" s="1" t="n">
        <v>630.918016</v>
      </c>
      <c r="E108" s="1" t="n">
        <v>597.507979</v>
      </c>
      <c r="F108" s="1" t="n">
        <v>636.648649</v>
      </c>
      <c r="G108" s="1" t="n">
        <v>575.146667</v>
      </c>
      <c r="H108" s="1" t="n">
        <v>638.812</v>
      </c>
      <c r="I108" s="1" t="n">
        <v>475.814093</v>
      </c>
      <c r="J108" s="1" t="n">
        <v>546.793612</v>
      </c>
      <c r="K108" s="1" t="n">
        <v>577.686375</v>
      </c>
      <c r="L108" s="1" t="n">
        <v>636.713725</v>
      </c>
      <c r="M108" s="1" t="n">
        <v>610.880841</v>
      </c>
      <c r="N108" s="2" t="n">
        <f aca="false">AVERAGE(D108:M108)</f>
        <v>592.6921957</v>
      </c>
      <c r="O108" s="1" t="n">
        <f aca="false">STDEV(D108:M108)</f>
        <v>51.7606931627621</v>
      </c>
    </row>
    <row r="109" customFormat="false" ht="15.8" hidden="false" customHeight="false" outlineLevel="0" collapsed="false">
      <c r="A109" s="1" t="n">
        <v>84</v>
      </c>
      <c r="B109" s="3"/>
      <c r="C109" s="1" t="n">
        <v>844.324</v>
      </c>
      <c r="D109" s="1" t="n">
        <v>632.986842</v>
      </c>
      <c r="E109" s="1" t="n">
        <v>594.066489</v>
      </c>
      <c r="F109" s="1" t="n">
        <v>641.137592</v>
      </c>
      <c r="G109" s="1" t="n">
        <v>558.859048</v>
      </c>
      <c r="H109" s="1" t="n">
        <v>632.696</v>
      </c>
      <c r="I109" s="1" t="n">
        <v>462.976012</v>
      </c>
      <c r="J109" s="1" t="n">
        <v>543.567568</v>
      </c>
      <c r="K109" s="1" t="n">
        <v>562.254499</v>
      </c>
      <c r="L109" s="1" t="n">
        <v>621.635294</v>
      </c>
      <c r="M109" s="1" t="n">
        <v>603.628505</v>
      </c>
      <c r="N109" s="2" t="n">
        <f aca="false">AVERAGE(D109:M109)</f>
        <v>585.3807849</v>
      </c>
      <c r="O109" s="1" t="n">
        <f aca="false">STDEV(D109:M109)</f>
        <v>55.0819582573151</v>
      </c>
    </row>
    <row r="110" customFormat="false" ht="15.8" hidden="false" customHeight="false" outlineLevel="0" collapsed="false">
      <c r="A110" s="1" t="n">
        <v>85</v>
      </c>
      <c r="B110" s="3"/>
      <c r="C110" s="1" t="n">
        <v>854.199</v>
      </c>
      <c r="D110" s="1" t="n">
        <v>621.870445</v>
      </c>
      <c r="E110" s="1" t="n">
        <v>581.140957</v>
      </c>
      <c r="F110" s="1" t="n">
        <v>621.712531</v>
      </c>
      <c r="G110" s="1" t="n">
        <v>542.577143</v>
      </c>
      <c r="H110" s="1" t="n">
        <v>624.152</v>
      </c>
      <c r="I110" s="1" t="n">
        <v>465.691154</v>
      </c>
      <c r="J110" s="1" t="n">
        <v>545.65602</v>
      </c>
      <c r="K110" s="1" t="n">
        <v>553.745501</v>
      </c>
      <c r="L110" s="1" t="n">
        <v>605.439216</v>
      </c>
      <c r="M110" s="1" t="n">
        <v>581.897196</v>
      </c>
      <c r="N110" s="2" t="n">
        <f aca="false">AVERAGE(D110:M110)</f>
        <v>574.3882163</v>
      </c>
      <c r="O110" s="1" t="n">
        <f aca="false">STDEV(D110:M110)</f>
        <v>49.5708162061293</v>
      </c>
    </row>
    <row r="111" customFormat="false" ht="15.8" hidden="false" customHeight="false" outlineLevel="0" collapsed="false">
      <c r="A111" s="1" t="n">
        <v>86</v>
      </c>
      <c r="B111" s="3"/>
      <c r="C111" s="1" t="n">
        <v>864.386</v>
      </c>
      <c r="D111" s="1" t="n">
        <v>630.312753</v>
      </c>
      <c r="E111" s="1" t="n">
        <v>591.085106</v>
      </c>
      <c r="F111" s="1" t="n">
        <v>644.135135</v>
      </c>
      <c r="G111" s="1" t="n">
        <v>566.617143</v>
      </c>
      <c r="H111" s="1" t="n">
        <v>641.15</v>
      </c>
      <c r="I111" s="1" t="n">
        <v>473.95952</v>
      </c>
      <c r="J111" s="1" t="n">
        <v>553.004914</v>
      </c>
      <c r="K111" s="1" t="n">
        <v>571.77635</v>
      </c>
      <c r="L111" s="1" t="n">
        <v>634.815686</v>
      </c>
      <c r="M111" s="1" t="n">
        <v>611.259346</v>
      </c>
      <c r="N111" s="2" t="n">
        <f aca="false">AVERAGE(D111:M111)</f>
        <v>591.8115953</v>
      </c>
      <c r="O111" s="1" t="n">
        <f aca="false">STDEV(D111:M111)</f>
        <v>53.034272343677</v>
      </c>
    </row>
    <row r="112" customFormat="false" ht="15.8" hidden="false" customHeight="false" outlineLevel="0" collapsed="false">
      <c r="A112" s="1" t="n">
        <v>87</v>
      </c>
      <c r="B112" s="3"/>
      <c r="C112" s="1" t="n">
        <v>874.323</v>
      </c>
      <c r="D112" s="1" t="n">
        <v>631.163968</v>
      </c>
      <c r="E112" s="1" t="n">
        <v>622.005319</v>
      </c>
      <c r="F112" s="1" t="n">
        <v>627.749386</v>
      </c>
      <c r="G112" s="1" t="n">
        <v>585.967619</v>
      </c>
      <c r="H112" s="1" t="n">
        <v>640.74</v>
      </c>
      <c r="I112" s="1" t="n">
        <v>491.685157</v>
      </c>
      <c r="J112" s="1" t="n">
        <v>555.503686</v>
      </c>
      <c r="K112" s="1" t="n">
        <v>596.493573</v>
      </c>
      <c r="L112" s="1" t="n">
        <v>673.384314</v>
      </c>
      <c r="M112" s="1" t="n">
        <v>627.535047</v>
      </c>
      <c r="N112" s="2" t="n">
        <f aca="false">AVERAGE(D112:M112)</f>
        <v>605.2228069</v>
      </c>
      <c r="O112" s="1" t="n">
        <f aca="false">STDEV(D112:M112)</f>
        <v>51.2912079807343</v>
      </c>
    </row>
    <row r="113" customFormat="false" ht="15.8" hidden="false" customHeight="false" outlineLevel="0" collapsed="false">
      <c r="A113" s="1" t="n">
        <v>88</v>
      </c>
      <c r="B113" s="3"/>
      <c r="C113" s="1" t="n">
        <v>883.98</v>
      </c>
      <c r="D113" s="1" t="n">
        <v>638.871457</v>
      </c>
      <c r="E113" s="1" t="n">
        <v>608.204787</v>
      </c>
      <c r="F113" s="1" t="n">
        <v>649.154791</v>
      </c>
      <c r="G113" s="1" t="n">
        <v>577.84381</v>
      </c>
      <c r="H113" s="1" t="n">
        <v>640.488</v>
      </c>
      <c r="I113" s="1" t="n">
        <v>475.25937</v>
      </c>
      <c r="J113" s="1" t="n">
        <v>553.439803</v>
      </c>
      <c r="K113" s="1" t="n">
        <v>577.899743</v>
      </c>
      <c r="L113" s="1" t="n">
        <v>645.960784</v>
      </c>
      <c r="M113" s="1" t="n">
        <v>616.091121</v>
      </c>
      <c r="N113" s="2" t="n">
        <f aca="false">AVERAGE(D113:M113)</f>
        <v>598.3213666</v>
      </c>
      <c r="O113" s="1" t="n">
        <f aca="false">STDEV(D113:M113)</f>
        <v>54.4511145621517</v>
      </c>
    </row>
    <row r="114" customFormat="false" ht="15.8" hidden="false" customHeight="false" outlineLevel="0" collapsed="false">
      <c r="A114" s="1" t="n">
        <v>89</v>
      </c>
      <c r="B114" s="3"/>
      <c r="C114" s="1" t="n">
        <v>894.603</v>
      </c>
      <c r="D114" s="1" t="n">
        <v>628.265182</v>
      </c>
      <c r="E114" s="1" t="n">
        <v>621.244681</v>
      </c>
      <c r="F114" s="1" t="n">
        <v>629.560197</v>
      </c>
      <c r="G114" s="1" t="n">
        <v>587.868571</v>
      </c>
      <c r="H114" s="1" t="n">
        <v>644.228</v>
      </c>
      <c r="I114" s="1" t="n">
        <v>501.304348</v>
      </c>
      <c r="J114" s="1" t="n">
        <v>557.562654</v>
      </c>
      <c r="K114" s="1" t="n">
        <v>606.694087</v>
      </c>
      <c r="L114" s="1" t="n">
        <v>678.941176</v>
      </c>
      <c r="M114" s="1" t="n">
        <v>628.969626</v>
      </c>
      <c r="N114" s="2" t="n">
        <f aca="false">AVERAGE(D114:M114)</f>
        <v>608.4638522</v>
      </c>
      <c r="O114" s="1" t="n">
        <f aca="false">STDEV(D114:M114)</f>
        <v>49.6303012312556</v>
      </c>
    </row>
    <row r="115" customFormat="false" ht="15.8" hidden="false" customHeight="false" outlineLevel="0" collapsed="false">
      <c r="A115" s="1" t="n">
        <v>90</v>
      </c>
      <c r="B115" s="3"/>
      <c r="C115" s="1" t="n">
        <v>904.322</v>
      </c>
      <c r="D115" s="1" t="n">
        <v>643.153846</v>
      </c>
      <c r="E115" s="1" t="n">
        <v>618.082447</v>
      </c>
      <c r="F115" s="1" t="n">
        <v>650.127764</v>
      </c>
      <c r="G115" s="1" t="n">
        <v>588.289524</v>
      </c>
      <c r="H115" s="1" t="n">
        <v>646.606</v>
      </c>
      <c r="I115" s="1" t="n">
        <v>486.769115</v>
      </c>
      <c r="J115" s="1" t="n">
        <v>557.987715</v>
      </c>
      <c r="K115" s="1" t="n">
        <v>586.694087</v>
      </c>
      <c r="L115" s="1" t="n">
        <v>651.929412</v>
      </c>
      <c r="M115" s="1" t="n">
        <v>623.950935</v>
      </c>
      <c r="N115" s="2" t="n">
        <f aca="false">AVERAGE(D115:M115)</f>
        <v>605.3590845</v>
      </c>
      <c r="O115" s="1" t="n">
        <f aca="false">STDEV(D115:M115)</f>
        <v>52.4486018272624</v>
      </c>
    </row>
    <row r="116" customFormat="false" ht="15.8" hidden="false" customHeight="false" outlineLevel="0" collapsed="false">
      <c r="A116" s="1" t="n">
        <v>91</v>
      </c>
      <c r="B116" s="3"/>
      <c r="C116" s="1" t="n">
        <v>914.337</v>
      </c>
      <c r="D116" s="1" t="n">
        <v>644.628543</v>
      </c>
      <c r="E116" s="1" t="n">
        <v>625.827128</v>
      </c>
      <c r="F116" s="1" t="n">
        <v>650.55774</v>
      </c>
      <c r="G116" s="1" t="n">
        <v>595.899048</v>
      </c>
      <c r="H116" s="1" t="n">
        <v>652.818</v>
      </c>
      <c r="I116" s="1" t="n">
        <v>493.241379</v>
      </c>
      <c r="J116" s="1" t="n">
        <v>560.815725</v>
      </c>
      <c r="K116" s="1" t="n">
        <v>598.460154</v>
      </c>
      <c r="L116" s="1" t="n">
        <v>669.913725</v>
      </c>
      <c r="M116" s="1" t="n">
        <v>635.953271</v>
      </c>
      <c r="N116" s="2" t="n">
        <f aca="false">AVERAGE(D116:M116)</f>
        <v>612.8114713</v>
      </c>
      <c r="O116" s="1" t="n">
        <f aca="false">STDEV(D116:M116)</f>
        <v>53.2246828259575</v>
      </c>
    </row>
    <row r="117" customFormat="false" ht="15.8" hidden="false" customHeight="false" outlineLevel="0" collapsed="false">
      <c r="A117" s="1" t="n">
        <v>92</v>
      </c>
      <c r="B117" s="3"/>
      <c r="C117" s="1" t="n">
        <v>924.306</v>
      </c>
      <c r="D117" s="1" t="n">
        <v>622.145749</v>
      </c>
      <c r="E117" s="1" t="n">
        <v>621.284574</v>
      </c>
      <c r="F117" s="1" t="n">
        <v>628.719902</v>
      </c>
      <c r="G117" s="1" t="n">
        <v>591.811429</v>
      </c>
      <c r="H117" s="1" t="n">
        <v>647.732</v>
      </c>
      <c r="I117" s="1" t="n">
        <v>500.49925</v>
      </c>
      <c r="J117" s="1" t="n">
        <v>567.017199</v>
      </c>
      <c r="K117" s="1" t="n">
        <v>604.802057</v>
      </c>
      <c r="L117" s="1" t="n">
        <v>685.321569</v>
      </c>
      <c r="M117" s="1" t="n">
        <v>633.985981</v>
      </c>
      <c r="N117" s="2" t="n">
        <f aca="false">AVERAGE(D117:M117)</f>
        <v>610.331971</v>
      </c>
      <c r="O117" s="1" t="n">
        <f aca="false">STDEV(D117:M117)</f>
        <v>49.991489871943</v>
      </c>
    </row>
    <row r="118" customFormat="false" ht="15.8" hidden="false" customHeight="false" outlineLevel="0" collapsed="false">
      <c r="A118" s="1" t="n">
        <v>93</v>
      </c>
      <c r="B118" s="3"/>
      <c r="C118" s="1" t="n">
        <v>934.212</v>
      </c>
      <c r="D118" s="1" t="n">
        <v>643.882591</v>
      </c>
      <c r="E118" s="1" t="n">
        <v>627.654255</v>
      </c>
      <c r="F118" s="1" t="n">
        <v>647.619165</v>
      </c>
      <c r="G118" s="1" t="n">
        <v>601.725714</v>
      </c>
      <c r="H118" s="1" t="n">
        <v>654.77</v>
      </c>
      <c r="I118" s="1" t="n">
        <v>498.437781</v>
      </c>
      <c r="J118" s="1" t="n">
        <v>565.108108</v>
      </c>
      <c r="K118" s="1" t="n">
        <v>598.161954</v>
      </c>
      <c r="L118" s="1" t="n">
        <v>671.658824</v>
      </c>
      <c r="M118" s="1" t="n">
        <v>635.714953</v>
      </c>
      <c r="N118" s="2" t="n">
        <f aca="false">AVERAGE(D118:M118)</f>
        <v>614.4733345</v>
      </c>
      <c r="O118" s="1" t="n">
        <f aca="false">STDEV(D118:M118)</f>
        <v>51.4373763312604</v>
      </c>
    </row>
    <row r="119" customFormat="false" ht="15.8" hidden="false" customHeight="false" outlineLevel="0" collapsed="false">
      <c r="A119" s="1" t="n">
        <v>94</v>
      </c>
      <c r="B119" s="3"/>
      <c r="C119" s="1" t="n">
        <v>944.212</v>
      </c>
      <c r="D119" s="1" t="n">
        <v>652.294534</v>
      </c>
      <c r="E119" s="1" t="n">
        <v>623.864362</v>
      </c>
      <c r="F119" s="1" t="n">
        <v>660.120393</v>
      </c>
      <c r="G119" s="1" t="n">
        <v>594.567619</v>
      </c>
      <c r="H119" s="1" t="n">
        <v>652.712</v>
      </c>
      <c r="I119" s="1" t="n">
        <v>486.148426</v>
      </c>
      <c r="J119" s="1" t="n">
        <v>564.818182</v>
      </c>
      <c r="K119" s="1" t="n">
        <v>583.136247</v>
      </c>
      <c r="L119" s="1" t="n">
        <v>668.537255</v>
      </c>
      <c r="M119" s="1" t="n">
        <v>627.913551</v>
      </c>
      <c r="N119" s="2" t="n">
        <f aca="false">AVERAGE(D119:M119)</f>
        <v>611.4112569</v>
      </c>
      <c r="O119" s="1" t="n">
        <f aca="false">STDEV(D119:M119)</f>
        <v>56.1599250346149</v>
      </c>
    </row>
    <row r="120" customFormat="false" ht="15.8" hidden="false" customHeight="false" outlineLevel="0" collapsed="false">
      <c r="A120" s="1" t="n">
        <v>95</v>
      </c>
      <c r="B120" s="3"/>
      <c r="C120" s="1" t="n">
        <v>954.305</v>
      </c>
      <c r="D120" s="1" t="n">
        <v>649.174089</v>
      </c>
      <c r="E120" s="1" t="n">
        <v>616.098404</v>
      </c>
      <c r="F120" s="1" t="n">
        <v>655.992629</v>
      </c>
      <c r="G120" s="1" t="n">
        <v>579.737143</v>
      </c>
      <c r="H120" s="1" t="n">
        <v>652.104</v>
      </c>
      <c r="I120" s="1" t="n">
        <v>486.652174</v>
      </c>
      <c r="J120" s="1" t="n">
        <v>563.253071</v>
      </c>
      <c r="K120" s="1" t="n">
        <v>582.375321</v>
      </c>
      <c r="L120" s="1" t="n">
        <v>647.294118</v>
      </c>
      <c r="M120" s="1" t="n">
        <v>624.168224</v>
      </c>
      <c r="N120" s="2" t="n">
        <f aca="false">AVERAGE(D120:M120)</f>
        <v>605.6849173</v>
      </c>
      <c r="O120" s="1" t="n">
        <f aca="false">STDEV(D120:M120)</f>
        <v>53.6906611927223</v>
      </c>
    </row>
    <row r="121" customFormat="false" ht="15.8" hidden="false" customHeight="false" outlineLevel="0" collapsed="false">
      <c r="A121" s="1" t="n">
        <v>96</v>
      </c>
      <c r="B121" s="3"/>
      <c r="C121" s="1" t="n">
        <v>964.305</v>
      </c>
      <c r="D121" s="1" t="n">
        <v>647.417004</v>
      </c>
      <c r="E121" s="1" t="n">
        <v>618.702128</v>
      </c>
      <c r="F121" s="1" t="n">
        <v>654.619165</v>
      </c>
      <c r="G121" s="1" t="n">
        <v>577.131429</v>
      </c>
      <c r="H121" s="1" t="n">
        <v>655.716</v>
      </c>
      <c r="I121" s="1" t="n">
        <v>486.127436</v>
      </c>
      <c r="J121" s="1" t="n">
        <v>566.894349</v>
      </c>
      <c r="K121" s="1" t="n">
        <v>579.457584</v>
      </c>
      <c r="L121" s="1" t="n">
        <v>647.564706</v>
      </c>
      <c r="M121" s="1" t="n">
        <v>616.369159</v>
      </c>
      <c r="N121" s="2" t="n">
        <f aca="false">AVERAGE(D121:M121)</f>
        <v>604.999896</v>
      </c>
      <c r="O121" s="1" t="n">
        <f aca="false">STDEV(D121:M121)</f>
        <v>53.7214379712132</v>
      </c>
    </row>
    <row r="122" customFormat="false" ht="15.8" hidden="false" customHeight="false" outlineLevel="0" collapsed="false">
      <c r="A122" s="1" t="n">
        <v>97</v>
      </c>
      <c r="B122" s="3"/>
      <c r="C122" s="1" t="n">
        <v>974.46</v>
      </c>
      <c r="D122" s="1" t="n">
        <v>652.796559</v>
      </c>
      <c r="E122" s="1" t="n">
        <v>631.218085</v>
      </c>
      <c r="F122" s="1" t="n">
        <v>650.805897</v>
      </c>
      <c r="G122" s="1" t="n">
        <v>601.579048</v>
      </c>
      <c r="H122" s="1" t="n">
        <v>658.31</v>
      </c>
      <c r="I122" s="1" t="n">
        <v>500.116942</v>
      </c>
      <c r="J122" s="1" t="n">
        <v>569.019656</v>
      </c>
      <c r="K122" s="1" t="n">
        <v>602.580977</v>
      </c>
      <c r="L122" s="1" t="n">
        <v>680.631373</v>
      </c>
      <c r="M122" s="1" t="n">
        <v>644.530374</v>
      </c>
      <c r="N122" s="2" t="n">
        <f aca="false">AVERAGE(D122:M122)</f>
        <v>619.1588911</v>
      </c>
      <c r="O122" s="1" t="n">
        <f aca="false">STDEV(D122:M122)</f>
        <v>53.2318242392663</v>
      </c>
    </row>
    <row r="123" customFormat="false" ht="15.8" hidden="false" customHeight="false" outlineLevel="0" collapsed="false">
      <c r="A123" s="1" t="n">
        <v>98</v>
      </c>
      <c r="B123" s="3"/>
      <c r="C123" s="1" t="n">
        <v>984.475</v>
      </c>
      <c r="D123" s="1" t="n">
        <v>638.337045</v>
      </c>
      <c r="E123" s="1" t="n">
        <v>627.978723</v>
      </c>
      <c r="F123" s="1" t="n">
        <v>641.592138</v>
      </c>
      <c r="G123" s="1" t="n">
        <v>597.584762</v>
      </c>
      <c r="H123" s="1" t="n">
        <v>650.16</v>
      </c>
      <c r="I123" s="1" t="n">
        <v>510.311844</v>
      </c>
      <c r="J123" s="1" t="n">
        <v>560.670762</v>
      </c>
      <c r="K123" s="1" t="n">
        <v>603.760925</v>
      </c>
      <c r="L123" s="1" t="n">
        <v>687.505882</v>
      </c>
      <c r="M123" s="1" t="n">
        <v>640.988318</v>
      </c>
      <c r="N123" s="2" t="n">
        <f aca="false">AVERAGE(D123:M123)</f>
        <v>615.8890399</v>
      </c>
      <c r="O123" s="1" t="n">
        <f aca="false">STDEV(D123:M123)</f>
        <v>50.4666087966161</v>
      </c>
    </row>
    <row r="124" customFormat="false" ht="15.8" hidden="false" customHeight="false" outlineLevel="0" collapsed="false">
      <c r="A124" s="1" t="n">
        <v>99</v>
      </c>
      <c r="B124" s="3" t="n">
        <v>1000</v>
      </c>
      <c r="C124" s="1" t="n">
        <v>994.444</v>
      </c>
      <c r="D124" s="1" t="n">
        <v>648.063765</v>
      </c>
      <c r="E124" s="1" t="n">
        <v>636.954787</v>
      </c>
      <c r="F124" s="1" t="n">
        <v>651.842752</v>
      </c>
      <c r="G124" s="1" t="n">
        <v>600.020952</v>
      </c>
      <c r="H124" s="1" t="n">
        <v>664.958</v>
      </c>
      <c r="I124" s="1" t="n">
        <v>506.052474</v>
      </c>
      <c r="J124" s="1" t="n">
        <v>568.916462</v>
      </c>
      <c r="K124" s="1" t="n">
        <v>603.411311</v>
      </c>
      <c r="L124" s="1" t="n">
        <v>685.078431</v>
      </c>
      <c r="M124" s="1" t="n">
        <v>647.46729</v>
      </c>
      <c r="N124" s="2" t="n">
        <f aca="false">AVERAGE(D124:M124)</f>
        <v>621.2766224</v>
      </c>
      <c r="O124" s="1" t="n">
        <f aca="false">STDEV(D124:M124)</f>
        <v>53.07383994525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