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5" sheetId="1" state="visible" r:id="rId2"/>
  </sheets>
  <definedNames>
    <definedName function="false" hidden="false" name="_xlfn_T_TE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7">
  <si>
    <t xml:space="preserve">Mean canopy density </t>
  </si>
  <si>
    <t xml:space="preserve">Mean forest height group(2-5)</t>
  </si>
  <si>
    <t xml:space="preserve">Mean DBH</t>
  </si>
  <si>
    <t xml:space="preserve">Mean forest height group(6-9)</t>
  </si>
  <si>
    <t xml:space="preserve">Mean forest height group(10-13)</t>
  </si>
  <si>
    <t xml:space="preserve">Mean forest height group(14-17)</t>
  </si>
  <si>
    <t xml:space="preserve">H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8.96875" defaultRowHeight="14.4" zeroHeight="false" outlineLevelRow="0" outlineLevelCol="0"/>
  <sheetData>
    <row r="1" customFormat="false" ht="7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0</v>
      </c>
      <c r="F1" s="1" t="s">
        <v>3</v>
      </c>
      <c r="G1" s="1" t="s">
        <v>2</v>
      </c>
      <c r="H1" s="1" t="s">
        <v>1</v>
      </c>
      <c r="I1" s="1" t="s">
        <v>0</v>
      </c>
      <c r="J1" s="1" t="s">
        <v>4</v>
      </c>
      <c r="K1" s="1" t="s">
        <v>2</v>
      </c>
      <c r="L1" s="1" t="s">
        <v>4</v>
      </c>
      <c r="M1" s="1" t="s">
        <v>0</v>
      </c>
      <c r="N1" s="1" t="s">
        <v>5</v>
      </c>
      <c r="O1" s="1" t="s">
        <v>2</v>
      </c>
      <c r="P1" s="1" t="s">
        <v>5</v>
      </c>
    </row>
    <row r="2" customFormat="false" ht="14.4" hidden="false" customHeight="false" outlineLevel="0" collapsed="false">
      <c r="A2" s="2"/>
      <c r="B2" s="3" t="s">
        <v>6</v>
      </c>
      <c r="C2" s="2"/>
      <c r="D2" s="3" t="s">
        <v>6</v>
      </c>
      <c r="E2" s="2"/>
      <c r="F2" s="3" t="s">
        <v>6</v>
      </c>
      <c r="G2" s="2"/>
      <c r="H2" s="3" t="s">
        <v>6</v>
      </c>
      <c r="I2" s="2"/>
      <c r="J2" s="3" t="s">
        <v>6</v>
      </c>
      <c r="K2" s="2"/>
      <c r="L2" s="3" t="s">
        <v>6</v>
      </c>
      <c r="M2" s="2"/>
      <c r="N2" s="3" t="s">
        <v>6</v>
      </c>
      <c r="O2" s="2"/>
      <c r="P2" s="3" t="s">
        <v>6</v>
      </c>
    </row>
    <row r="3" customFormat="false" ht="14.4" hidden="false" customHeight="false" outlineLevel="0" collapsed="false">
      <c r="A3" s="4"/>
      <c r="I3" s="5" t="n">
        <v>0.2</v>
      </c>
      <c r="J3" s="0" t="n">
        <v>-17.2820512820513</v>
      </c>
      <c r="K3" s="0" t="n">
        <v>10.9358974358974</v>
      </c>
      <c r="L3" s="0" t="n">
        <v>-17.2820512820513</v>
      </c>
      <c r="M3" s="5" t="n">
        <v>0.2</v>
      </c>
      <c r="N3" s="0" t="n">
        <v>-16.2285714285714</v>
      </c>
      <c r="O3" s="0" t="n">
        <v>14.0857142857143</v>
      </c>
      <c r="P3" s="0" t="n">
        <v>-16.2285714285714</v>
      </c>
    </row>
    <row r="4" customFormat="false" ht="14.4" hidden="false" customHeight="false" outlineLevel="0" collapsed="false">
      <c r="A4" s="4" t="n">
        <v>0.2</v>
      </c>
      <c r="B4" s="0" t="n">
        <v>-18.3111111111111</v>
      </c>
      <c r="C4" s="0" t="n">
        <v>2.62222222222222</v>
      </c>
      <c r="D4" s="0" t="n">
        <v>-18.3111111111111</v>
      </c>
      <c r="E4" s="4" t="n">
        <v>0.2</v>
      </c>
      <c r="F4" s="0" t="n">
        <v>-18.2222222222222</v>
      </c>
      <c r="G4" s="0" t="n">
        <v>7.11111111111111</v>
      </c>
      <c r="H4" s="0" t="n">
        <v>-18.2222222222222</v>
      </c>
      <c r="I4" s="4" t="n">
        <v>0.3</v>
      </c>
      <c r="J4" s="0" t="n">
        <v>-17.2307692307692</v>
      </c>
      <c r="K4" s="0" t="n">
        <v>10.9230769230769</v>
      </c>
      <c r="L4" s="0" t="n">
        <v>-17.2307692307692</v>
      </c>
      <c r="M4" s="4" t="n">
        <v>0.3</v>
      </c>
      <c r="N4" s="0" t="n">
        <v>-16.2222222222222</v>
      </c>
      <c r="O4" s="0" t="n">
        <v>15</v>
      </c>
      <c r="P4" s="0" t="n">
        <v>-16.2222222222222</v>
      </c>
    </row>
    <row r="5" customFormat="false" ht="14.4" hidden="false" customHeight="false" outlineLevel="0" collapsed="false">
      <c r="A5" s="4" t="n">
        <v>0.3</v>
      </c>
      <c r="B5" s="0" t="n">
        <v>-17.2413793103448</v>
      </c>
      <c r="C5" s="0" t="n">
        <v>2.6551724137931</v>
      </c>
      <c r="D5" s="0" t="n">
        <v>-17.2413793103448</v>
      </c>
      <c r="E5" s="4" t="n">
        <v>0.3</v>
      </c>
      <c r="F5" s="0" t="n">
        <v>-17.8082191780822</v>
      </c>
      <c r="G5" s="0" t="n">
        <v>7.19178082191781</v>
      </c>
      <c r="H5" s="0" t="n">
        <v>-17.8082191780822</v>
      </c>
      <c r="I5" s="4" t="n">
        <v>0.4</v>
      </c>
      <c r="J5" s="0" t="n">
        <v>-16.5940959409594</v>
      </c>
      <c r="K5" s="0" t="n">
        <v>10.2619926199262</v>
      </c>
      <c r="L5" s="0" t="n">
        <v>-16.5940959409594</v>
      </c>
      <c r="M5" s="4" t="n">
        <v>0.4</v>
      </c>
      <c r="N5" s="0" t="n">
        <v>-15.5096153846154</v>
      </c>
      <c r="O5" s="0" t="n">
        <v>13.6442307692308</v>
      </c>
      <c r="P5" s="0" t="n">
        <v>-15.5096153846154</v>
      </c>
    </row>
    <row r="6" customFormat="false" ht="14.4" hidden="false" customHeight="false" outlineLevel="0" collapsed="false">
      <c r="A6" s="4" t="n">
        <v>0.4</v>
      </c>
      <c r="B6" s="0" t="n">
        <v>-17.1681415929204</v>
      </c>
      <c r="C6" s="0" t="n">
        <v>2.93805309734513</v>
      </c>
      <c r="D6" s="0" t="n">
        <v>-17.1681415929204</v>
      </c>
      <c r="E6" s="4" t="n">
        <v>0.4</v>
      </c>
      <c r="F6" s="0" t="n">
        <v>-17.5692883895131</v>
      </c>
      <c r="G6" s="0" t="n">
        <v>7.47940074906367</v>
      </c>
      <c r="H6" s="0" t="n">
        <v>-17.5692883895131</v>
      </c>
      <c r="I6" s="4" t="n">
        <v>0.5</v>
      </c>
      <c r="J6" s="0" t="n">
        <v>-16.2160883280757</v>
      </c>
      <c r="K6" s="0" t="n">
        <v>10.698738170347</v>
      </c>
      <c r="L6" s="0" t="n">
        <v>-16.2160883280757</v>
      </c>
      <c r="M6" s="4" t="n">
        <v>0.5</v>
      </c>
      <c r="N6" s="0" t="n">
        <v>-15.3159722222222</v>
      </c>
      <c r="O6" s="0" t="n">
        <v>13.4618055555556</v>
      </c>
      <c r="P6" s="0" t="n">
        <v>-15.3159722222222</v>
      </c>
    </row>
    <row r="7" customFormat="false" ht="14.4" hidden="false" customHeight="false" outlineLevel="0" collapsed="false">
      <c r="A7" s="4" t="n">
        <v>0.5</v>
      </c>
      <c r="B7" s="0" t="n">
        <v>-17.123595505618</v>
      </c>
      <c r="C7" s="0" t="n">
        <v>3.04494382022472</v>
      </c>
      <c r="D7" s="0" t="n">
        <v>-17.123595505618</v>
      </c>
      <c r="E7" s="4" t="n">
        <v>0.5</v>
      </c>
      <c r="F7" s="0" t="n">
        <v>-17.133064516129</v>
      </c>
      <c r="G7" s="0" t="n">
        <v>7.42943548387097</v>
      </c>
      <c r="H7" s="0" t="n">
        <v>-17.133064516129</v>
      </c>
      <c r="I7" s="4" t="n">
        <v>0.6</v>
      </c>
      <c r="J7" s="0" t="n">
        <v>-15.5193548387097</v>
      </c>
      <c r="K7" s="0" t="n">
        <v>11.0881720430108</v>
      </c>
      <c r="L7" s="0" t="n">
        <v>-15.5193548387097</v>
      </c>
      <c r="M7" s="4" t="n">
        <v>0.6</v>
      </c>
      <c r="N7" s="0" t="n">
        <f aca="false">AVERAGE(N3:N6)</f>
        <v>-15.8190953144078</v>
      </c>
      <c r="O7" s="0" t="n">
        <f aca="false">AVERAGE(O3:O6)</f>
        <v>14.0479376526252</v>
      </c>
      <c r="P7" s="0" t="n">
        <v>-15.8190953144078</v>
      </c>
    </row>
    <row r="8" customFormat="false" ht="14.4" hidden="false" customHeight="false" outlineLevel="0" collapsed="false">
      <c r="A8" s="4" t="n">
        <v>0.6</v>
      </c>
      <c r="B8" s="0" t="n">
        <v>-17.109375</v>
      </c>
      <c r="C8" s="0" t="n">
        <v>3</v>
      </c>
      <c r="D8" s="0" t="n">
        <v>-17.109375</v>
      </c>
      <c r="E8" s="4" t="n">
        <v>0.6</v>
      </c>
      <c r="F8" s="0" t="n">
        <v>-16.0895140664962</v>
      </c>
      <c r="G8" s="0" t="n">
        <v>7.79411764705882</v>
      </c>
      <c r="H8" s="0" t="n">
        <v>-16.0895140664962</v>
      </c>
      <c r="I8" s="4" t="n">
        <v>0.7</v>
      </c>
      <c r="J8" s="0" t="n">
        <v>-15.3757338551859</v>
      </c>
      <c r="K8" s="0" t="n">
        <v>10.614481409002</v>
      </c>
      <c r="L8" s="0" t="n">
        <v>-15.3757338551859</v>
      </c>
      <c r="M8" s="4" t="n">
        <v>0.7</v>
      </c>
      <c r="N8" s="0" t="n">
        <f aca="false">AVERAGE(N3:N7)</f>
        <v>-15.8190953144078</v>
      </c>
      <c r="O8" s="0" t="n">
        <f aca="false">AVERAGE(O3:O7)</f>
        <v>14.0479376526252</v>
      </c>
      <c r="P8" s="0" t="n">
        <v>-15.8190953144078</v>
      </c>
    </row>
    <row r="9" customFormat="false" ht="14.4" hidden="false" customHeight="false" outlineLevel="0" collapsed="false">
      <c r="A9" s="4" t="n">
        <v>0.7</v>
      </c>
      <c r="B9" s="0" t="n">
        <v>-16.2</v>
      </c>
      <c r="C9" s="0" t="n">
        <v>3.3</v>
      </c>
      <c r="D9" s="0" t="n">
        <v>-16.2</v>
      </c>
      <c r="E9" s="4" t="n">
        <v>0.7</v>
      </c>
      <c r="F9" s="0" t="n">
        <v>-15.9348230912477</v>
      </c>
      <c r="G9" s="0" t="n">
        <v>7.47486033519553</v>
      </c>
      <c r="H9" s="0" t="n">
        <v>-15.9348230912477</v>
      </c>
      <c r="I9" s="4" t="n">
        <v>0.8</v>
      </c>
      <c r="J9" s="0" t="n">
        <v>-15.2929292929293</v>
      </c>
      <c r="K9" s="0" t="n">
        <v>10.510101010101</v>
      </c>
      <c r="L9" s="0" t="n">
        <v>-15.2929292929293</v>
      </c>
      <c r="M9" s="0" t="n">
        <v>0.8</v>
      </c>
      <c r="N9" s="0" t="n">
        <v>-13.8746</v>
      </c>
      <c r="O9" s="0" t="n">
        <v>13.64</v>
      </c>
      <c r="P9" s="0" t="n">
        <v>-13.8746</v>
      </c>
    </row>
    <row r="10" customFormat="false" ht="14.4" hidden="false" customHeight="false" outlineLevel="0" collapsed="false">
      <c r="A10" s="4" t="n">
        <v>0.8</v>
      </c>
      <c r="B10" s="0" t="n">
        <v>-19.1428571428571</v>
      </c>
      <c r="C10" s="0" t="n">
        <v>3.71428571428571</v>
      </c>
      <c r="D10" s="0" t="n">
        <v>-19.1428571428571</v>
      </c>
      <c r="E10" s="4" t="n">
        <v>0.8</v>
      </c>
      <c r="F10" s="0" t="n">
        <v>-15.8210526315789</v>
      </c>
      <c r="G10" s="0" t="n">
        <v>6.65263157894737</v>
      </c>
      <c r="H10" s="0" t="n">
        <v>-15.82105263157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9T20:43:01Z</dcterms:created>
  <dc:creator>Administrator</dc:creator>
  <dc:description/>
  <dc:language>en-US</dc:language>
  <cp:lastModifiedBy>姬永杰</cp:lastModifiedBy>
  <dcterms:modified xsi:type="dcterms:W3CDTF">2020-08-22T06:02:18Z</dcterms:modified>
  <cp:revision>0</cp:revision>
  <dc:subject/>
  <dc:title/>
</cp:coreProperties>
</file>