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h" sheetId="1" state="visible" r:id="rId2"/>
    <sheet name="48h" sheetId="2" state="visible" r:id="rId3"/>
    <sheet name="72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 concentration</t>
  </si>
  <si>
    <t xml:space="preserve">1640 substrate</t>
  </si>
  <si>
    <t xml:space="preserve">5% methanol</t>
  </si>
  <si>
    <t xml:space="preserve"> absorbancy</t>
  </si>
  <si>
    <t xml:space="preserve">inhibition ratio</t>
  </si>
  <si>
    <t xml:space="preserve">ng</t>
  </si>
  <si>
    <t xml:space="preserve">72h</t>
  </si>
  <si>
    <t xml:space="preserve">48h</t>
  </si>
  <si>
    <t xml:space="preserve">24h</t>
  </si>
  <si>
    <t xml:space="preserve">nmol/L</t>
  </si>
  <si>
    <r>
      <rPr>
        <sz val="12"/>
        <rFont val="宋体"/>
        <family val="0"/>
        <charset val="134"/>
      </rPr>
      <t xml:space="preserve">TPL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nmol/L</t>
    </r>
    <r>
      <rPr>
        <sz val="12"/>
        <rFont val="Noto Sans"/>
        <family val="2"/>
      </rPr>
      <t xml:space="preserve">）</t>
    </r>
  </si>
  <si>
    <t xml:space="preserve">3 </t>
  </si>
  <si>
    <r>
      <rPr>
        <sz val="12"/>
        <rFont val="宋体"/>
        <family val="0"/>
        <charset val="134"/>
      </rPr>
      <t xml:space="preserve"> survival rate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24h STD</t>
  </si>
  <si>
    <t xml:space="preserve">48h STD</t>
  </si>
  <si>
    <t xml:space="preserve">72h 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8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18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271165195592"/>
          <c:y val="0.0735229759299781"/>
          <c:w val="0.855225361675458"/>
          <c:h val="0.90138584974471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h!$D$12:$M$12</c:f>
              <c:strCache>
                <c:ptCount val="10"/>
                <c:pt idx="0">
                  <c:v>1000</c:v>
                </c:pt>
                <c:pt idx="1">
                  <c:v>800</c:v>
                </c:pt>
                <c:pt idx="2">
                  <c:v>600</c:v>
                </c:pt>
                <c:pt idx="3">
                  <c:v>300</c:v>
                </c:pt>
                <c:pt idx="4">
                  <c:v>150</c:v>
                </c:pt>
                <c:pt idx="5">
                  <c:v>38</c:v>
                </c:pt>
                <c:pt idx="6">
                  <c:v>19</c:v>
                </c:pt>
                <c:pt idx="7">
                  <c:v>9.5</c:v>
                </c:pt>
                <c:pt idx="8">
                  <c:v>4.7</c:v>
                </c:pt>
                <c:pt idx="9">
                  <c:v>2.3</c:v>
                </c:pt>
              </c:strCache>
            </c:strRef>
          </c:cat>
          <c:val>
            <c:numRef>
              <c:f>24h!$D$14:$M$14</c:f>
              <c:numCache>
                <c:formatCode>General</c:formatCode>
                <c:ptCount val="10"/>
                <c:pt idx="0">
                  <c:v>0.359629665786927</c:v>
                </c:pt>
                <c:pt idx="1">
                  <c:v>0.28407282989874</c:v>
                </c:pt>
                <c:pt idx="2">
                  <c:v>0.161820510496391</c:v>
                </c:pt>
                <c:pt idx="3">
                  <c:v>0.324729740010578</c:v>
                </c:pt>
                <c:pt idx="4">
                  <c:v>0.0846871072945137</c:v>
                </c:pt>
                <c:pt idx="5">
                  <c:v>0.148540276261845</c:v>
                </c:pt>
                <c:pt idx="6">
                  <c:v>0.0764603907525092</c:v>
                </c:pt>
                <c:pt idx="7">
                  <c:v>0.149058396926549</c:v>
                </c:pt>
                <c:pt idx="8">
                  <c:v>0.0978946112315267</c:v>
                </c:pt>
                <c:pt idx="9">
                  <c:v>0.174737399587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3446"/>
        <c:axId val="49183212"/>
      </c:lineChart>
      <c:catAx>
        <c:axId val="5921344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83212"/>
        <c:crossesAt val="0"/>
        <c:auto val="1"/>
        <c:lblAlgn val="ctr"/>
        <c:lblOffset val="100"/>
        <c:noMultiLvlLbl val="0"/>
      </c:catAx>
      <c:valAx>
        <c:axId val="491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21344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117616336763"/>
          <c:y val="0.074430823117338"/>
          <c:w val="0.822113124771505"/>
          <c:h val="0.88835376532399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8h!$J$16:$J$24</c:f>
              <c:strCache>
                <c:ptCount val="9"/>
                <c:pt idx="0">
                  <c:v>2.3</c:v>
                </c:pt>
                <c:pt idx="1">
                  <c:v>4.7</c:v>
                </c:pt>
                <c:pt idx="2">
                  <c:v>19</c:v>
                </c:pt>
                <c:pt idx="3">
                  <c:v>38</c:v>
                </c:pt>
                <c:pt idx="4">
                  <c:v>150</c:v>
                </c:pt>
                <c:pt idx="5">
                  <c:v>300</c:v>
                </c:pt>
                <c:pt idx="6">
                  <c:v>600</c:v>
                </c:pt>
                <c:pt idx="7">
                  <c:v>800</c:v>
                </c:pt>
                <c:pt idx="8">
                  <c:v>1000</c:v>
                </c:pt>
              </c:strCache>
            </c:strRef>
          </c:cat>
          <c:val>
            <c:numRef>
              <c:f>48h!$K$16:$K$24</c:f>
              <c:numCache>
                <c:formatCode>General</c:formatCode>
                <c:ptCount val="9"/>
                <c:pt idx="0">
                  <c:v>0.291402533077127</c:v>
                </c:pt>
                <c:pt idx="1">
                  <c:v>0.274129135586144</c:v>
                </c:pt>
                <c:pt idx="2">
                  <c:v>0.242097427406972</c:v>
                </c:pt>
                <c:pt idx="3">
                  <c:v>0.483314519214101</c:v>
                </c:pt>
                <c:pt idx="4">
                  <c:v>0.458301882288432</c:v>
                </c:pt>
                <c:pt idx="5">
                  <c:v>0.535367888686143</c:v>
                </c:pt>
                <c:pt idx="6">
                  <c:v>0.496834422551065</c:v>
                </c:pt>
                <c:pt idx="7">
                  <c:v>0.60233095813651</c:v>
                </c:pt>
                <c:pt idx="8">
                  <c:v>0.447593936709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8754"/>
        <c:axId val="87855849"/>
      </c:lineChart>
      <c:catAx>
        <c:axId val="140287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855849"/>
        <c:crossesAt val="0"/>
        <c:auto val="1"/>
        <c:lblAlgn val="ctr"/>
        <c:lblOffset val="100"/>
        <c:noMultiLvlLbl val="0"/>
      </c:catAx>
      <c:valAx>
        <c:axId val="878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02875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图表标题</a:t>
            </a:r>
          </a:p>
        </c:rich>
      </c:tx>
      <c:layout>
        <c:manualLayout>
          <c:xMode val="edge"/>
          <c:yMode val="edge"/>
          <c:x val="0.440148388108052"/>
          <c:y val="0.0478127169923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421286378599"/>
          <c:y val="0.161392718976292"/>
          <c:w val="0.806781963529965"/>
          <c:h val="0.838607281023708"/>
        </c:manualLayout>
      </c:layout>
      <c:lineChart>
        <c:grouping val="standard"/>
        <c:varyColors val="0"/>
        <c:ser>
          <c:idx val="0"/>
          <c:order val="0"/>
          <c:tx>
            <c:strRef>
              <c:f>"24h"</c:f>
              <c:strCache>
                <c:ptCount val="1"/>
                <c:pt idx="0">
                  <c:v>2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2h!$H$4:$O$4</c:f>
              <c:multiLvlStrCache>
                <c:ptCount val="1"/>
                <c:lvl>
                  <c:pt idx="0">
                    <c:v>384</c:v>
                  </c:pt>
                </c:lvl>
                <c:lvl>
                  <c:pt idx="0">
                    <c:v>192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3</c:v>
                  </c:pt>
                </c:lvl>
              </c:multiLvlStrCache>
            </c:multiLvlStrRef>
          </c:cat>
          <c:val>
            <c:numRef>
              <c:f>72h!$H$5:$O$5</c:f>
              <c:numCache>
                <c:formatCode>General</c:formatCode>
                <c:ptCount val="8"/>
                <c:pt idx="0">
                  <c:v>13.79</c:v>
                </c:pt>
                <c:pt idx="1">
                  <c:v>16.4</c:v>
                </c:pt>
                <c:pt idx="2">
                  <c:v>25.3</c:v>
                </c:pt>
                <c:pt idx="3">
                  <c:v>35.1</c:v>
                </c:pt>
                <c:pt idx="4">
                  <c:v>48.6</c:v>
                </c:pt>
                <c:pt idx="5">
                  <c:v>57</c:v>
                </c:pt>
                <c:pt idx="6">
                  <c:v>61.2</c:v>
                </c:pt>
                <c:pt idx="7">
                  <c:v>7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8h"</c:f>
              <c:strCache>
                <c:ptCount val="1"/>
                <c:pt idx="0">
                  <c:v>48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2h!$H$4:$O$4</c:f>
              <c:multiLvlStrCache>
                <c:ptCount val="1"/>
                <c:lvl>
                  <c:pt idx="0">
                    <c:v>384</c:v>
                  </c:pt>
                </c:lvl>
                <c:lvl>
                  <c:pt idx="0">
                    <c:v>192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3</c:v>
                  </c:pt>
                </c:lvl>
              </c:multiLvlStrCache>
            </c:multiLvlStrRef>
          </c:cat>
          <c:val>
            <c:numRef>
              <c:f>72h!$H$6:$O$6</c:f>
              <c:numCache>
                <c:formatCode>General</c:formatCode>
                <c:ptCount val="8"/>
                <c:pt idx="0">
                  <c:v>18.2</c:v>
                </c:pt>
                <c:pt idx="1">
                  <c:v>24.2</c:v>
                </c:pt>
                <c:pt idx="2">
                  <c:v>29.1</c:v>
                </c:pt>
                <c:pt idx="3">
                  <c:v>38.4</c:v>
                </c:pt>
                <c:pt idx="4">
                  <c:v>59.2</c:v>
                </c:pt>
                <c:pt idx="5">
                  <c:v>70.3</c:v>
                </c:pt>
                <c:pt idx="6">
                  <c:v>77.6</c:v>
                </c:pt>
                <c:pt idx="7">
                  <c:v>8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72h"</c:f>
              <c:strCache>
                <c:ptCount val="1"/>
                <c:pt idx="0">
                  <c:v>72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2h!$H$4:$O$4</c:f>
              <c:multiLvlStrCache>
                <c:ptCount val="1"/>
                <c:lvl>
                  <c:pt idx="0">
                    <c:v>384</c:v>
                  </c:pt>
                </c:lvl>
                <c:lvl>
                  <c:pt idx="0">
                    <c:v>192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3</c:v>
                  </c:pt>
                </c:lvl>
              </c:multiLvlStrCache>
            </c:multiLvlStrRef>
          </c:cat>
          <c:val>
            <c:numRef>
              <c:f>72h!$H$7:$O$7</c:f>
              <c:numCache>
                <c:formatCode>General</c:formatCode>
                <c:ptCount val="8"/>
                <c:pt idx="0">
                  <c:v>15.3</c:v>
                </c:pt>
                <c:pt idx="1">
                  <c:v>21.6</c:v>
                </c:pt>
                <c:pt idx="2">
                  <c:v>35.1</c:v>
                </c:pt>
                <c:pt idx="3">
                  <c:v>46.9</c:v>
                </c:pt>
                <c:pt idx="4">
                  <c:v>67.6</c:v>
                </c:pt>
                <c:pt idx="5">
                  <c:v>78.2</c:v>
                </c:pt>
                <c:pt idx="6">
                  <c:v>86.3</c:v>
                </c:pt>
                <c:pt idx="7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0913"/>
        <c:axId val="20200041"/>
      </c:lineChart>
      <c:catAx>
        <c:axId val="61040913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200041"/>
        <c:crossesAt val="0"/>
        <c:auto val="1"/>
        <c:lblAlgn val="ctr"/>
        <c:lblOffset val="100"/>
        <c:noMultiLvlLbl val="0"/>
      </c:catAx>
      <c:valAx>
        <c:axId val="2020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04091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1028266889597"/>
          <c:y val="0.425850610058526"/>
          <c:w val="0.0903390981764983"/>
          <c:h val="0.244916178950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051724137931"/>
          <c:y val="0.0165793002560039"/>
          <c:w val="0.858896072796935"/>
          <c:h val="0.929172254053395"/>
        </c:manualLayout>
      </c:layout>
      <c:lineChart>
        <c:grouping val="standard"/>
        <c:varyColors val="0"/>
        <c:ser>
          <c:idx val="0"/>
          <c:order val="0"/>
          <c:tx>
            <c:strRef>
              <c:f>"48h"</c:f>
              <c:strCache>
                <c:ptCount val="1"/>
                <c:pt idx="0">
                  <c:v>48h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2h!$G$9:$O$9</c:f>
              <c:multiLvlStrCache>
                <c:ptCount val="1"/>
                <c:lvl>
                  <c:pt idx="0">
                    <c:v>384</c:v>
                  </c:pt>
                </c:lvl>
                <c:lvl>
                  <c:pt idx="0">
                    <c:v>192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72h!$G$11:$O$11</c:f>
              <c:numCache>
                <c:formatCode>General</c:formatCode>
                <c:ptCount val="9"/>
                <c:pt idx="0">
                  <c:v>100</c:v>
                </c:pt>
                <c:pt idx="1">
                  <c:v>81.8</c:v>
                </c:pt>
                <c:pt idx="2">
                  <c:v>75.8</c:v>
                </c:pt>
                <c:pt idx="3">
                  <c:v>70.9</c:v>
                </c:pt>
                <c:pt idx="4">
                  <c:v>61.6</c:v>
                </c:pt>
                <c:pt idx="5">
                  <c:v>40.8</c:v>
                </c:pt>
                <c:pt idx="6">
                  <c:v>29.7</c:v>
                </c:pt>
                <c:pt idx="7">
                  <c:v>22.4</c:v>
                </c:pt>
                <c:pt idx="8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7751"/>
        <c:axId val="47246807"/>
      </c:lineChart>
      <c:scatterChart>
        <c:scatterStyle val="lineMarker"/>
        <c:varyColors val="0"/>
        <c:ser>
          <c:idx val="1"/>
          <c:order val="1"/>
          <c:tx>
            <c:strRef>
              <c:f>"24h"</c:f>
              <c:strCache>
                <c:ptCount val="1"/>
                <c:pt idx="0">
                  <c:v>24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2h!$G$9:$O$9</c:f>
              <c:numCache>
                <c:formatCode>General</c:formatCode>
                <c:ptCount val="9"/>
                <c:pt idx="0">
                  <c:v>0</c:v>
                </c:pt>
                <c:pt idx="2">
                  <c:v>6</c:v>
                </c:pt>
                <c:pt idx="3">
                  <c:v>12</c:v>
                </c:pt>
                <c:pt idx="4">
                  <c:v>24</c:v>
                </c:pt>
                <c:pt idx="5">
                  <c:v>48</c:v>
                </c:pt>
                <c:pt idx="6">
                  <c:v>96</c:v>
                </c:pt>
                <c:pt idx="7">
                  <c:v>192</c:v>
                </c:pt>
                <c:pt idx="8">
                  <c:v>384</c:v>
                </c:pt>
              </c:numCache>
            </c:numRef>
          </c:xVal>
          <c:yVal>
            <c:numRef>
              <c:f>72h!$G$10:$O$10</c:f>
              <c:numCache>
                <c:formatCode>General</c:formatCode>
                <c:ptCount val="9"/>
                <c:pt idx="0">
                  <c:v>100</c:v>
                </c:pt>
                <c:pt idx="1">
                  <c:v>86.21</c:v>
                </c:pt>
                <c:pt idx="2">
                  <c:v>83.6</c:v>
                </c:pt>
                <c:pt idx="3">
                  <c:v>74.7</c:v>
                </c:pt>
                <c:pt idx="4">
                  <c:v>64.9</c:v>
                </c:pt>
                <c:pt idx="5">
                  <c:v>51.4</c:v>
                </c:pt>
                <c:pt idx="6">
                  <c:v>43</c:v>
                </c:pt>
                <c:pt idx="7">
                  <c:v>38.8</c:v>
                </c:pt>
                <c:pt idx="8">
                  <c:v>29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2h"</c:f>
              <c:strCache>
                <c:ptCount val="1"/>
                <c:pt idx="0">
                  <c:v>72h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2h!$G$9:$O$9</c:f>
              <c:numCache>
                <c:formatCode>General</c:formatCode>
                <c:ptCount val="9"/>
                <c:pt idx="0">
                  <c:v>0</c:v>
                </c:pt>
                <c:pt idx="2">
                  <c:v>6</c:v>
                </c:pt>
                <c:pt idx="3">
                  <c:v>12</c:v>
                </c:pt>
                <c:pt idx="4">
                  <c:v>24</c:v>
                </c:pt>
                <c:pt idx="5">
                  <c:v>48</c:v>
                </c:pt>
                <c:pt idx="6">
                  <c:v>96</c:v>
                </c:pt>
                <c:pt idx="7">
                  <c:v>192</c:v>
                </c:pt>
                <c:pt idx="8">
                  <c:v>384</c:v>
                </c:pt>
              </c:numCache>
            </c:numRef>
          </c:xVal>
          <c:yVal>
            <c:numRef>
              <c:f>72h!$G$12:$O$12</c:f>
              <c:numCache>
                <c:formatCode>General</c:formatCode>
                <c:ptCount val="9"/>
                <c:pt idx="0">
                  <c:v>100</c:v>
                </c:pt>
                <c:pt idx="1">
                  <c:v>84.7</c:v>
                </c:pt>
                <c:pt idx="2">
                  <c:v>78.4</c:v>
                </c:pt>
                <c:pt idx="3">
                  <c:v>64.9</c:v>
                </c:pt>
                <c:pt idx="4">
                  <c:v>53.1</c:v>
                </c:pt>
                <c:pt idx="5">
                  <c:v>32.4</c:v>
                </c:pt>
                <c:pt idx="6">
                  <c:v>21.8</c:v>
                </c:pt>
                <c:pt idx="7">
                  <c:v>13.7</c:v>
                </c:pt>
                <c:pt idx="8">
                  <c:v>9.8</c:v>
                </c:pt>
              </c:numCache>
            </c:numRef>
          </c:yVal>
          <c:smooth val="0"/>
        </c:ser>
        <c:axId val="52610395"/>
        <c:axId val="39422802"/>
      </c:scatterChart>
      <c:catAx>
        <c:axId val="7078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riptolide (nmol/L)</a:t>
                </a:r>
              </a:p>
            </c:rich>
          </c:tx>
          <c:layout>
            <c:manualLayout>
              <c:xMode val="edge"/>
              <c:yMode val="edge"/>
              <c:x val="0.375179597701149"/>
              <c:y val="0.87919054004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246807"/>
        <c:crossesAt val="0"/>
        <c:auto val="1"/>
        <c:lblAlgn val="ctr"/>
        <c:lblOffset val="100"/>
        <c:noMultiLvlLbl val="0"/>
      </c:catAx>
      <c:catAx>
        <c:axId val="5261039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riptolide (nmol/L)</a:t>
                </a:r>
              </a:p>
            </c:rich>
          </c:tx>
          <c:layout>
            <c:manualLayout>
              <c:xMode val="edge"/>
              <c:yMode val="edge"/>
              <c:x val="0.375179597701149"/>
              <c:y val="0.87919054004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422802"/>
        <c:auto val="1"/>
        <c:lblAlgn val="ctr"/>
        <c:lblOffset val="100"/>
        <c:noMultiLvlLbl val="0"/>
      </c:catAx>
      <c:valAx>
        <c:axId val="47246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ell Viability (%)</a:t>
                </a:r>
              </a:p>
            </c:rich>
          </c:tx>
          <c:layout>
            <c:manualLayout>
              <c:xMode val="edge"/>
              <c:yMode val="edge"/>
              <c:x val="0.0149664750957854"/>
              <c:y val="-0.106058758990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787751"/>
        <c:crossesAt val="1"/>
        <c:crossBetween val="midCat"/>
      </c:valAx>
      <c:valAx>
        <c:axId val="3942280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ell Viability (%)</a:t>
                </a:r>
              </a:p>
            </c:rich>
          </c:tx>
          <c:layout>
            <c:manualLayout>
              <c:xMode val="edge"/>
              <c:yMode val="edge"/>
              <c:x val="0.0149664750957854"/>
              <c:y val="-0.106058758990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6103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840517241379"/>
          <c:y val="0.036815799097891"/>
          <c:w val="0.137272509578544"/>
          <c:h val="0.23223211020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15</xdr:row>
      <xdr:rowOff>19080</xdr:rowOff>
    </xdr:from>
    <xdr:to>
      <xdr:col>11</xdr:col>
      <xdr:colOff>77400</xdr:colOff>
      <xdr:row>28</xdr:row>
      <xdr:rowOff>133560</xdr:rowOff>
    </xdr:to>
    <xdr:graphicFrame>
      <xdr:nvGraphicFramePr>
        <xdr:cNvPr id="0" name="Chart 2"/>
        <xdr:cNvGraphicFramePr/>
      </xdr:nvGraphicFramePr>
      <xdr:xfrm>
        <a:off x="4336560" y="3124080"/>
        <a:ext cx="689256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240</xdr:colOff>
      <xdr:row>15</xdr:row>
      <xdr:rowOff>172080</xdr:rowOff>
    </xdr:from>
    <xdr:to>
      <xdr:col>8</xdr:col>
      <xdr:colOff>533880</xdr:colOff>
      <xdr:row>29</xdr:row>
      <xdr:rowOff>104760</xdr:rowOff>
    </xdr:to>
    <xdr:graphicFrame>
      <xdr:nvGraphicFramePr>
        <xdr:cNvPr id="1" name="Chart 2"/>
        <xdr:cNvGraphicFramePr/>
      </xdr:nvGraphicFramePr>
      <xdr:xfrm>
        <a:off x="1793520" y="3277080"/>
        <a:ext cx="689256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27</xdr:row>
      <xdr:rowOff>0</xdr:rowOff>
    </xdr:from>
    <xdr:to>
      <xdr:col>26</xdr:col>
      <xdr:colOff>315720</xdr:colOff>
      <xdr:row>47</xdr:row>
      <xdr:rowOff>9360</xdr:rowOff>
    </xdr:to>
    <xdr:graphicFrame>
      <xdr:nvGraphicFramePr>
        <xdr:cNvPr id="2" name="Chart 5"/>
        <xdr:cNvGraphicFramePr/>
      </xdr:nvGraphicFramePr>
      <xdr:xfrm>
        <a:off x="19598760" y="4953600"/>
        <a:ext cx="688968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99760</xdr:colOff>
      <xdr:row>16</xdr:row>
      <xdr:rowOff>85680</xdr:rowOff>
    </xdr:from>
    <xdr:to>
      <xdr:col>10</xdr:col>
      <xdr:colOff>457920</xdr:colOff>
      <xdr:row>32</xdr:row>
      <xdr:rowOff>142560</xdr:rowOff>
    </xdr:to>
    <xdr:graphicFrame>
      <xdr:nvGraphicFramePr>
        <xdr:cNvPr id="3" name="图表 1"/>
        <xdr:cNvGraphicFramePr/>
      </xdr:nvGraphicFramePr>
      <xdr:xfrm>
        <a:off x="5575680" y="3048480"/>
        <a:ext cx="6013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4" min="2" style="0" width="12.62"/>
    <col collapsed="false" customWidth="true" hidden="false" outlineLevel="0" max="6" min="6" style="0" width="12.62"/>
    <col collapsed="false" customWidth="true" hidden="false" outlineLevel="0" max="7" min="7" style="0" width="9.24"/>
    <col collapsed="false" customWidth="true" hidden="false" outlineLevel="0" max="12" min="8" style="0" width="12.62"/>
    <col collapsed="false" customWidth="true" hidden="false" outlineLevel="0" max="13" min="13" style="0" width="12.5"/>
  </cols>
  <sheetData>
    <row r="2" s="2" customFormat="true" ht="15" hidden="false" customHeight="false" outlineLevel="0" collapsed="false">
      <c r="A2" s="1" t="n">
        <v>0.0309397227792592</v>
      </c>
      <c r="B2" s="1" t="n">
        <v>0.0312288391602957</v>
      </c>
      <c r="C2" s="1" t="n">
        <v>0.0313226150651882</v>
      </c>
      <c r="D2" s="1" t="n">
        <v>0.0313019095521537</v>
      </c>
      <c r="E2" s="1" t="n">
        <v>0.0314834208836475</v>
      </c>
      <c r="F2" s="1" t="n">
        <v>0.0315870016090256</v>
      </c>
      <c r="G2" s="1"/>
      <c r="H2" s="1" t="n">
        <v>0.0317149883866021</v>
      </c>
      <c r="I2" s="1" t="n">
        <v>0.0320296304764813</v>
      </c>
      <c r="J2" s="1" t="n">
        <v>0.0317454669889957</v>
      </c>
      <c r="K2" s="1" t="n">
        <v>0.0317978951891234</v>
      </c>
      <c r="L2" s="1" t="n">
        <v>0.0317631455585119</v>
      </c>
      <c r="M2" s="1"/>
      <c r="N2" s="1" t="n">
        <v>0.0314511331201841</v>
      </c>
    </row>
    <row r="3" s="2" customFormat="true" ht="15" hidden="false" customHeight="false" outlineLevel="0" collapsed="false">
      <c r="A3" s="1" t="n">
        <v>0.0313658562316312</v>
      </c>
      <c r="B3" s="3" t="n">
        <v>0.307983443468547</v>
      </c>
      <c r="C3" s="4" t="n">
        <v>0.260059908338498</v>
      </c>
      <c r="D3" s="4" t="n">
        <v>0.26068838074688</v>
      </c>
      <c r="E3" s="4" t="n">
        <v>0.268257716360006</v>
      </c>
      <c r="F3" s="4" t="n">
        <v>0.244618685590347</v>
      </c>
      <c r="G3" s="4" t="n">
        <f aca="false">AVERAGE(C3:F3)</f>
        <v>0.258406172758933</v>
      </c>
      <c r="H3" s="4" t="n">
        <v>0.287624208980977</v>
      </c>
      <c r="I3" s="4" t="n">
        <v>0.241747075478675</v>
      </c>
      <c r="J3" s="4" t="n">
        <v>0.190754633730357</v>
      </c>
      <c r="K3" s="4" t="n">
        <v>0.248327692479733</v>
      </c>
      <c r="L3" s="4" t="n">
        <v>0.200789703612096</v>
      </c>
      <c r="M3" s="4" t="n">
        <f aca="false">AVERAGE(H3:L3)</f>
        <v>0.233848662856367</v>
      </c>
      <c r="N3" s="1" t="n">
        <v>0.0339020679583925</v>
      </c>
    </row>
    <row r="4" s="2" customFormat="true" ht="15" hidden="false" customHeight="false" outlineLevel="0" collapsed="false">
      <c r="A4" s="1" t="n">
        <v>0.0349527697974217</v>
      </c>
      <c r="B4" s="3" t="n">
        <v>0.246975749696372</v>
      </c>
      <c r="C4" s="3" t="n">
        <v>0.312127965518055</v>
      </c>
      <c r="D4" s="4" t="n">
        <v>0.161840767054423</v>
      </c>
      <c r="E4" s="4" t="n">
        <v>0.151760492580865</v>
      </c>
      <c r="F4" s="4" t="n">
        <v>0.182825682001788</v>
      </c>
      <c r="G4" s="4" t="n">
        <f aca="false">AVERAGE(D4:F4)</f>
        <v>0.165475647212359</v>
      </c>
      <c r="H4" s="4" t="n">
        <v>0.182606479952767</v>
      </c>
      <c r="I4" s="4" t="n">
        <v>0.187378770776641</v>
      </c>
      <c r="J4" s="3" t="n">
        <v>0.225929610985166</v>
      </c>
      <c r="K4" s="4" t="n">
        <v>0.185407456968929</v>
      </c>
      <c r="L4" s="3" t="n">
        <v>0.218544711817703</v>
      </c>
      <c r="M4" s="4" t="n">
        <v>0.185</v>
      </c>
      <c r="N4" s="1" t="n">
        <v>0.0327622389638965</v>
      </c>
    </row>
    <row r="5" s="2" customFormat="true" ht="15" hidden="false" customHeight="false" outlineLevel="0" collapsed="false">
      <c r="A5" s="1" t="n">
        <v>0.0326638755147948</v>
      </c>
      <c r="B5" s="3" t="n">
        <v>0.138238391125651</v>
      </c>
      <c r="C5" s="4" t="n">
        <v>0.229788457172666</v>
      </c>
      <c r="D5" s="4" t="n">
        <v>0.231765595833259</v>
      </c>
      <c r="E5" s="4" t="n">
        <v>0.216379526661785</v>
      </c>
      <c r="F5" s="4" t="n">
        <v>0.188429436202944</v>
      </c>
      <c r="G5" s="4" t="n">
        <f aca="false">AVERAGE(C5:F5)</f>
        <v>0.216590753967664</v>
      </c>
      <c r="H5" s="3" t="n">
        <v>0.221743936861141</v>
      </c>
      <c r="I5" s="3" t="n">
        <v>0.200319429523214</v>
      </c>
      <c r="J5" s="4" t="n">
        <v>0.170281321021153</v>
      </c>
      <c r="K5" s="4" t="n">
        <v>0.184133698647058</v>
      </c>
      <c r="L5" s="4" t="n">
        <v>0.169066990717177</v>
      </c>
      <c r="M5" s="4" t="n">
        <f aca="false">AVERAGE(J5:L5)</f>
        <v>0.174494003461796</v>
      </c>
      <c r="N5" s="1" t="n">
        <v>0.03194241031757</v>
      </c>
    </row>
    <row r="6" s="2" customFormat="true" ht="15" hidden="false" customHeight="false" outlineLevel="0" collapsed="false">
      <c r="A6" s="1" t="n">
        <v>0.0321211389813198</v>
      </c>
      <c r="B6" s="4" t="n">
        <v>0.204098678123402</v>
      </c>
      <c r="C6" s="4" t="n">
        <v>0.270360351718231</v>
      </c>
      <c r="D6" s="4" t="n">
        <v>0.257750950091947</v>
      </c>
      <c r="E6" s="3" t="n">
        <v>0.154693977911782</v>
      </c>
      <c r="F6" s="4" t="n">
        <v>0.21388002599015</v>
      </c>
      <c r="G6" s="4" t="n">
        <f aca="false">AVERAGE(B6,C6,D6,F6)</f>
        <v>0.236522501480932</v>
      </c>
      <c r="H6" s="4" t="n">
        <v>0.207313400711817</v>
      </c>
      <c r="I6" s="4" t="n">
        <v>0.239912071496244</v>
      </c>
      <c r="J6" s="3" t="n">
        <v>0.160489038851991</v>
      </c>
      <c r="K6" s="3" t="n">
        <v>0.155398444228367</v>
      </c>
      <c r="L6" s="4" t="n">
        <v>0.212841873200604</v>
      </c>
      <c r="M6" s="4" t="n">
        <f aca="false">AVERAGE(H6,I6,L6)</f>
        <v>0.220022448469555</v>
      </c>
      <c r="N6" s="1" t="n">
        <v>0.0320284104933306</v>
      </c>
    </row>
    <row r="7" s="2" customFormat="true" ht="15" hidden="false" customHeight="false" outlineLevel="0" collapsed="false">
      <c r="A7" s="1" t="n">
        <v>0.0315205852433144</v>
      </c>
      <c r="B7" s="3" t="n">
        <v>0.190001878398953</v>
      </c>
      <c r="C7" s="4" t="n">
        <v>0.2604891112301</v>
      </c>
      <c r="D7" s="4" t="n">
        <v>0.248420046650364</v>
      </c>
      <c r="E7" s="3" t="n">
        <v>0.350276758444513</v>
      </c>
      <c r="F7" s="4" t="n">
        <v>0.20703584957031</v>
      </c>
      <c r="G7" s="4" t="n">
        <f aca="false">AVERAGE(C7,D7,F7)</f>
        <v>0.238648335816924</v>
      </c>
      <c r="H7" s="3" t="n">
        <v>0.168344193509819</v>
      </c>
      <c r="I7" s="3" t="n">
        <v>0.11932704265789</v>
      </c>
      <c r="J7" s="4" t="n">
        <v>0.213237949158869</v>
      </c>
      <c r="K7" s="4" t="n">
        <v>0.218565331051294</v>
      </c>
      <c r="L7" s="4" t="n">
        <v>0.227862408464521</v>
      </c>
      <c r="M7" s="4" t="n">
        <f aca="false">AVERAGE(J7:L7)</f>
        <v>0.219888562891561</v>
      </c>
      <c r="N7" s="1" t="n">
        <v>0.0324043274222554</v>
      </c>
    </row>
    <row r="8" s="2" customFormat="true" ht="15" hidden="false" customHeight="false" outlineLevel="0" collapsed="false">
      <c r="A8" s="1" t="n">
        <v>0.0320156008771539</v>
      </c>
      <c r="B8" s="3" t="n">
        <v>0.182407222926766</v>
      </c>
      <c r="C8" s="4" t="n">
        <v>0.23944862878829</v>
      </c>
      <c r="D8" s="4" t="n">
        <v>0.22583905800341</v>
      </c>
      <c r="E8" s="4" t="n">
        <v>0.234041116018911</v>
      </c>
      <c r="F8" s="3" t="n">
        <v>0.181094930281433</v>
      </c>
      <c r="G8" s="4" t="n">
        <f aca="false">AVERAGE(C8:E8)</f>
        <v>0.23310960093687</v>
      </c>
      <c r="H8" s="4" t="n">
        <v>0.222498964746886</v>
      </c>
      <c r="I8" s="4" t="n">
        <v>0.226056416887808</v>
      </c>
      <c r="J8" s="4" t="n">
        <v>0.205223353060246</v>
      </c>
      <c r="K8" s="4" t="n">
        <v>0.214823087447685</v>
      </c>
      <c r="L8" s="4" t="n">
        <v>0.197662928325576</v>
      </c>
      <c r="M8" s="4" t="n">
        <f aca="false">AVERAGE(H8:L8)</f>
        <v>0.21325295009364</v>
      </c>
      <c r="N8" s="1" t="n">
        <v>0.0318716711661168</v>
      </c>
    </row>
    <row r="9" s="2" customFormat="true" ht="15" hidden="false" customHeight="false" outlineLevel="0" collapsed="false">
      <c r="A9" s="1" t="n">
        <v>0.0321784941400905</v>
      </c>
      <c r="B9" s="1" t="n">
        <v>0.0318454518213981</v>
      </c>
      <c r="C9" s="1" t="n">
        <v>0.0320912440824951</v>
      </c>
      <c r="D9" s="1" t="n">
        <v>0.0349079419348074</v>
      </c>
      <c r="E9" s="1" t="n">
        <v>0.032027190513607</v>
      </c>
      <c r="F9" s="1" t="n">
        <v>0.0316887784991874</v>
      </c>
      <c r="G9" s="1"/>
      <c r="H9" s="1" t="n">
        <v>0.0318259407781735</v>
      </c>
      <c r="I9" s="1" t="n">
        <v>0.0319222850759095</v>
      </c>
      <c r="J9" s="1" t="n">
        <v>0.0362381642197946</v>
      </c>
      <c r="K9" s="1" t="n">
        <v>0.0335321981562128</v>
      </c>
      <c r="L9" s="1" t="n">
        <v>0.0325417159135508</v>
      </c>
      <c r="M9" s="1"/>
      <c r="N9" s="1" t="n">
        <v>0.0318509394602418</v>
      </c>
    </row>
    <row r="12" customFormat="false" ht="22.5" hidden="false" customHeight="false" outlineLevel="0" collapsed="false">
      <c r="A12" s="5" t="s">
        <v>0</v>
      </c>
      <c r="B12" s="5" t="s">
        <v>1</v>
      </c>
      <c r="C12" s="5" t="s">
        <v>2</v>
      </c>
      <c r="D12" s="5" t="n">
        <v>1000</v>
      </c>
      <c r="E12" s="5" t="n">
        <v>800</v>
      </c>
      <c r="F12" s="5" t="n">
        <v>600</v>
      </c>
      <c r="G12" s="5" t="n">
        <v>300</v>
      </c>
      <c r="H12" s="5" t="n">
        <v>150</v>
      </c>
      <c r="I12" s="5" t="n">
        <v>38</v>
      </c>
      <c r="J12" s="5" t="n">
        <v>19</v>
      </c>
      <c r="K12" s="5" t="n">
        <v>9.5</v>
      </c>
      <c r="L12" s="5" t="n">
        <v>4.7</v>
      </c>
      <c r="M12" s="6" t="n">
        <v>2.3</v>
      </c>
      <c r="N12" s="7"/>
    </row>
    <row r="13" customFormat="false" ht="22.5" hidden="false" customHeight="false" outlineLevel="0" collapsed="false">
      <c r="A13" s="5" t="s">
        <v>3</v>
      </c>
      <c r="B13" s="5" t="n">
        <f aca="false">G3</f>
        <v>0.258406172758933</v>
      </c>
      <c r="C13" s="5" t="n">
        <f aca="false">M3</f>
        <v>0.233848662856367</v>
      </c>
      <c r="D13" s="5" t="n">
        <f aca="false">G4</f>
        <v>0.165475647212359</v>
      </c>
      <c r="E13" s="5" t="n">
        <f aca="false">M4</f>
        <v>0.185</v>
      </c>
      <c r="F13" s="5" t="n">
        <f aca="false">G5</f>
        <v>0.216590753967664</v>
      </c>
      <c r="G13" s="5" t="n">
        <f aca="false">M5</f>
        <v>0.174494003461796</v>
      </c>
      <c r="H13" s="5" t="n">
        <f aca="false">G6</f>
        <v>0.236522501480932</v>
      </c>
      <c r="I13" s="5" t="n">
        <f aca="false">M6</f>
        <v>0.220022448469555</v>
      </c>
      <c r="J13" s="5" t="n">
        <f aca="false">G7</f>
        <v>0.238648335816924</v>
      </c>
      <c r="K13" s="5" t="n">
        <f aca="false">M7</f>
        <v>0.219888562891561</v>
      </c>
      <c r="L13" s="5" t="n">
        <f aca="false">G8</f>
        <v>0.23310960093687</v>
      </c>
      <c r="M13" s="6" t="n">
        <f aca="false">M8</f>
        <v>0.21325295009364</v>
      </c>
      <c r="N13" s="7"/>
    </row>
    <row r="14" customFormat="false" ht="22.5" hidden="false" customHeight="false" outlineLevel="0" collapsed="false">
      <c r="A14" s="5" t="s">
        <v>4</v>
      </c>
      <c r="B14" s="8" t="n">
        <f aca="false">1-B13/B13</f>
        <v>0</v>
      </c>
      <c r="C14" s="9" t="n">
        <f aca="false">1-C13/B13</f>
        <v>0.0950345328069041</v>
      </c>
      <c r="D14" s="8" t="n">
        <f aca="false">1-D13/B13</f>
        <v>0.359629665786927</v>
      </c>
      <c r="E14" s="8" t="n">
        <f aca="false">1-E13/B13</f>
        <v>0.28407282989874</v>
      </c>
      <c r="F14" s="8" t="n">
        <f aca="false">1-F13/B13</f>
        <v>0.161820510496391</v>
      </c>
      <c r="G14" s="8" t="n">
        <f aca="false">1-G13/B13</f>
        <v>0.324729740010578</v>
      </c>
      <c r="H14" s="8" t="n">
        <f aca="false">1-H13/B13</f>
        <v>0.0846871072945137</v>
      </c>
      <c r="I14" s="8" t="n">
        <f aca="false">1-I13/B13</f>
        <v>0.148540276261845</v>
      </c>
      <c r="J14" s="8" t="n">
        <f aca="false">1-J13/B13</f>
        <v>0.0764603907525092</v>
      </c>
      <c r="K14" s="8" t="n">
        <f aca="false">1-K13/B13</f>
        <v>0.149058396926549</v>
      </c>
      <c r="L14" s="8" t="n">
        <f aca="false">1-L13/B13</f>
        <v>0.0978946112315267</v>
      </c>
      <c r="M14" s="10" t="n">
        <f aca="false">1-M13/B13</f>
        <v>0.174737399587648</v>
      </c>
      <c r="N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4" min="2" style="0" width="12.62"/>
    <col collapsed="false" customWidth="true" hidden="false" outlineLevel="0" max="12" min="6" style="0" width="12.62"/>
    <col collapsed="false" customWidth="true" hidden="false" outlineLevel="0" max="13" min="13" style="0" width="11.5"/>
  </cols>
  <sheetData>
    <row r="2" s="2" customFormat="true" ht="15" hidden="false" customHeight="false" outlineLevel="0" collapsed="false">
      <c r="A2" s="1" t="n">
        <v>0.0309397227792592</v>
      </c>
      <c r="B2" s="1" t="n">
        <v>0.0312288391602957</v>
      </c>
      <c r="C2" s="1" t="n">
        <v>0.0313226150651882</v>
      </c>
      <c r="D2" s="1" t="n">
        <v>0.0313019095521537</v>
      </c>
      <c r="E2" s="1" t="n">
        <v>0.0314834208836475</v>
      </c>
      <c r="F2" s="1" t="n">
        <v>0.0315870016090256</v>
      </c>
      <c r="G2" s="1"/>
      <c r="H2" s="1" t="n">
        <v>0.0317149883866021</v>
      </c>
      <c r="I2" s="1" t="n">
        <v>0.0320296304764813</v>
      </c>
      <c r="J2" s="1" t="n">
        <v>0.0317454669889957</v>
      </c>
      <c r="K2" s="1" t="n">
        <v>0.0317978951891234</v>
      </c>
      <c r="L2" s="1" t="n">
        <v>0.0317631455585119</v>
      </c>
      <c r="M2" s="1"/>
      <c r="N2" s="1" t="n">
        <v>0.0314511331201841</v>
      </c>
    </row>
    <row r="3" s="2" customFormat="true" ht="15" hidden="false" customHeight="false" outlineLevel="0" collapsed="false">
      <c r="A3" s="1" t="n">
        <v>0.0313658562316312</v>
      </c>
      <c r="B3" s="4" t="n">
        <v>0.469462573493183</v>
      </c>
      <c r="C3" s="3" t="n">
        <v>0.528431507610753</v>
      </c>
      <c r="D3" s="4" t="n">
        <v>0.474322112092438</v>
      </c>
      <c r="E3" s="4" t="n">
        <v>0.489342374112727</v>
      </c>
      <c r="F3" s="4" t="n">
        <v>0.444765357674598</v>
      </c>
      <c r="G3" s="4" t="n">
        <f aca="false">AVERAGE(D3:F3,B3)</f>
        <v>0.469473104343236</v>
      </c>
      <c r="H3" s="4" t="n">
        <v>0.3365301339007</v>
      </c>
      <c r="I3" s="3" t="n">
        <v>0.474820537013604</v>
      </c>
      <c r="J3" s="4" t="n">
        <v>0.38084165649462</v>
      </c>
      <c r="K3" s="4" t="n">
        <v>0.391937601023891</v>
      </c>
      <c r="L3" s="4" t="n">
        <v>0.310325467078436</v>
      </c>
      <c r="M3" s="4" t="n">
        <f aca="false">AVERAGE(H3,J3:L3)</f>
        <v>0.354908714624412</v>
      </c>
      <c r="N3" s="1" t="n">
        <v>0.0339020679583925</v>
      </c>
    </row>
    <row r="4" s="2" customFormat="true" ht="15" hidden="false" customHeight="false" outlineLevel="0" collapsed="false">
      <c r="A4" s="1" t="n">
        <v>0.0349527697974217</v>
      </c>
      <c r="B4" s="4" t="n">
        <v>0.269683825465797</v>
      </c>
      <c r="C4" s="4" t="n">
        <v>0.285847543295775</v>
      </c>
      <c r="D4" s="4" t="n">
        <v>0.214770253499029</v>
      </c>
      <c r="E4" s="4" t="n">
        <v>0.26705753530322</v>
      </c>
      <c r="F4" s="3" t="n">
        <v>0.320394895865272</v>
      </c>
      <c r="G4" s="4" t="n">
        <f aca="false">AVERAGE(B4:E4)</f>
        <v>0.259339789390955</v>
      </c>
      <c r="H4" s="3" t="n">
        <v>0.259332327039398</v>
      </c>
      <c r="I4" s="4" t="n">
        <v>0.197339733970062</v>
      </c>
      <c r="J4" s="3" t="n">
        <v>0.211945336648129</v>
      </c>
      <c r="K4" s="4" t="n">
        <v>0.181314021552582</v>
      </c>
      <c r="L4" s="4" t="n">
        <v>0.181431003231916</v>
      </c>
      <c r="M4" s="4" t="n">
        <f aca="false">AVERAGE(I4,K4,L4)</f>
        <v>0.186694919584853</v>
      </c>
      <c r="N4" s="1" t="n">
        <v>0.0327622389638965</v>
      </c>
    </row>
    <row r="5" s="2" customFormat="true" ht="15" hidden="false" customHeight="false" outlineLevel="0" collapsed="false">
      <c r="A5" s="1" t="n">
        <v>0.0326638755147948</v>
      </c>
      <c r="B5" s="4" t="n">
        <v>0.213839548207892</v>
      </c>
      <c r="C5" s="3" t="n">
        <v>0.148257883189148</v>
      </c>
      <c r="D5" s="4" t="n">
        <v>0.264955574400565</v>
      </c>
      <c r="E5" s="4" t="n">
        <v>0.229872994322369</v>
      </c>
      <c r="F5" s="3" t="n">
        <v>0.184893613771433</v>
      </c>
      <c r="G5" s="4" t="n">
        <f aca="false">AVERAGE(B5,D5,E5)</f>
        <v>0.236222705643609</v>
      </c>
      <c r="H5" s="4" t="n">
        <v>0.232082059756548</v>
      </c>
      <c r="I5" s="4" t="n">
        <v>0.206386482120667</v>
      </c>
      <c r="J5" s="4" t="n">
        <v>0.215928297150991</v>
      </c>
      <c r="K5" s="3" t="n">
        <v>0.175784886046829</v>
      </c>
      <c r="L5" s="3" t="n">
        <v>0.183636316821078</v>
      </c>
      <c r="M5" s="4" t="n">
        <f aca="false">AVERAGE(H5:J5)</f>
        <v>0.218132279676069</v>
      </c>
      <c r="N5" s="1" t="n">
        <v>0.03194241031757</v>
      </c>
    </row>
    <row r="6" s="2" customFormat="true" ht="15" hidden="false" customHeight="false" outlineLevel="0" collapsed="false">
      <c r="A6" s="1" t="n">
        <v>0.0321211389813198</v>
      </c>
      <c r="B6" s="4" t="n">
        <v>0.242617195222154</v>
      </c>
      <c r="C6" s="4" t="n">
        <v>0.252198544252234</v>
      </c>
      <c r="D6" s="4" t="n">
        <v>0.241751432808659</v>
      </c>
      <c r="E6" s="4" t="n">
        <v>0.280683615472705</v>
      </c>
      <c r="F6" s="3" t="n">
        <v>0.197726303245035</v>
      </c>
      <c r="G6" s="4" t="n">
        <f aca="false">AVERAGE(B6:E6)</f>
        <v>0.254312696938938</v>
      </c>
      <c r="H6" s="4" t="n">
        <v>0.225051483585581</v>
      </c>
      <c r="I6" s="4" t="n">
        <v>0.239887255372512</v>
      </c>
      <c r="J6" s="3" t="n">
        <v>0.172368586825105</v>
      </c>
      <c r="K6" s="4" t="n">
        <v>0.266295431306792</v>
      </c>
      <c r="L6" s="4" t="n">
        <v>0.23904557626965</v>
      </c>
      <c r="M6" s="4" t="n">
        <f aca="false">AVERAGE(K6:L6,H6:I6)</f>
        <v>0.242569936633634</v>
      </c>
      <c r="N6" s="1" t="n">
        <v>0.0320284104933306</v>
      </c>
    </row>
    <row r="7" s="2" customFormat="true" ht="15" hidden="false" customHeight="false" outlineLevel="0" collapsed="false">
      <c r="A7" s="1" t="n">
        <v>0.0315205852433144</v>
      </c>
      <c r="B7" s="4" t="n">
        <v>0.369077583369308</v>
      </c>
      <c r="C7" s="4" t="n">
        <v>0.321308059388276</v>
      </c>
      <c r="D7" s="4" t="n">
        <v>0.376823174782521</v>
      </c>
      <c r="E7" s="3" t="n">
        <v>0.445723962686387</v>
      </c>
      <c r="F7" s="4" t="n">
        <v>0.356050676639791</v>
      </c>
      <c r="G7" s="4" t="n">
        <f aca="false">AVERAGE(B7,C7,D7,F7)</f>
        <v>0.355814873544974</v>
      </c>
      <c r="H7" s="4" t="n">
        <v>0.51798123886452</v>
      </c>
      <c r="I7" s="4" t="n">
        <v>0.478816720824802</v>
      </c>
      <c r="J7" s="3" t="n">
        <v>0.668309025633028</v>
      </c>
      <c r="K7" s="4" t="n">
        <v>0.555275616123821</v>
      </c>
      <c r="L7" s="3" t="n">
        <v>0.327615992866954</v>
      </c>
      <c r="M7" s="3" t="n">
        <f aca="false">AVERAGE(K7,I7,H7)</f>
        <v>0.517357858604381</v>
      </c>
      <c r="N7" s="1" t="n">
        <v>0.0324043274222554</v>
      </c>
    </row>
    <row r="8" s="2" customFormat="true" ht="15" hidden="false" customHeight="false" outlineLevel="0" collapsed="false">
      <c r="A8" s="1" t="n">
        <v>0.0320156008771539</v>
      </c>
      <c r="B8" s="4" t="n">
        <v>0.303705341143308</v>
      </c>
      <c r="C8" s="4" t="n">
        <v>0.297605955428857</v>
      </c>
      <c r="D8" s="4" t="n">
        <v>0.368381082820668</v>
      </c>
      <c r="E8" s="4" t="n">
        <v>0.34092944182694</v>
      </c>
      <c r="F8" s="4" t="n">
        <v>0.393262419123634</v>
      </c>
      <c r="G8" s="4" t="n">
        <f aca="false">AVERAGE(B8:F8)</f>
        <v>0.340776848068682</v>
      </c>
      <c r="H8" s="4" t="n">
        <v>0.310610312616787</v>
      </c>
      <c r="I8" s="4" t="n">
        <v>0.318836286789979</v>
      </c>
      <c r="J8" s="4" t="n">
        <v>0.334486564562965</v>
      </c>
      <c r="K8" s="4" t="n">
        <v>0.359939035443442</v>
      </c>
      <c r="L8" s="4" t="n">
        <v>0.339465063217003</v>
      </c>
      <c r="M8" s="4" t="n">
        <f aca="false">AVERAGE(H8:L8)</f>
        <v>0.332667452526035</v>
      </c>
      <c r="N8" s="1" t="n">
        <v>0.0318716711661168</v>
      </c>
    </row>
    <row r="9" s="2" customFormat="true" ht="15" hidden="false" customHeight="false" outlineLevel="0" collapsed="false">
      <c r="A9" s="1" t="n">
        <v>0.0321784941400905</v>
      </c>
      <c r="B9" s="1" t="n">
        <v>0.0318454518213981</v>
      </c>
      <c r="C9" s="1" t="n">
        <v>0.0320912440824951</v>
      </c>
      <c r="D9" s="1" t="n">
        <v>0.0349079419348074</v>
      </c>
      <c r="E9" s="1" t="n">
        <v>0.032027190513607</v>
      </c>
      <c r="F9" s="1" t="n">
        <v>0.0316887784991874</v>
      </c>
      <c r="G9" s="1"/>
      <c r="H9" s="1" t="n">
        <v>0.0318259407781735</v>
      </c>
      <c r="I9" s="1" t="n">
        <v>0.0319222850759095</v>
      </c>
      <c r="J9" s="1" t="n">
        <v>0.0362381642197946</v>
      </c>
      <c r="K9" s="1" t="n">
        <v>0.0335321981562128</v>
      </c>
      <c r="L9" s="1" t="n">
        <v>0.0325417159135508</v>
      </c>
      <c r="M9" s="1"/>
      <c r="N9" s="1" t="n">
        <v>0.0318509394602418</v>
      </c>
    </row>
    <row r="12" customFormat="false" ht="22.5" hidden="false" customHeight="false" outlineLevel="0" collapsed="false">
      <c r="A12" s="5" t="s">
        <v>0</v>
      </c>
      <c r="B12" s="5" t="s">
        <v>1</v>
      </c>
      <c r="C12" s="5" t="s">
        <v>2</v>
      </c>
      <c r="D12" s="5" t="n">
        <v>1000</v>
      </c>
      <c r="E12" s="5" t="n">
        <v>800</v>
      </c>
      <c r="F12" s="5" t="n">
        <v>600</v>
      </c>
      <c r="G12" s="5" t="n">
        <v>300</v>
      </c>
      <c r="H12" s="5" t="n">
        <v>150</v>
      </c>
      <c r="I12" s="5" t="n">
        <v>38</v>
      </c>
      <c r="J12" s="5" t="n">
        <v>19</v>
      </c>
      <c r="K12" s="11" t="n">
        <v>9.5</v>
      </c>
      <c r="L12" s="5" t="n">
        <v>4.7</v>
      </c>
      <c r="M12" s="6" t="n">
        <v>2.3</v>
      </c>
      <c r="N12" s="7"/>
    </row>
    <row r="13" customFormat="false" ht="22.5" hidden="false" customHeight="false" outlineLevel="0" collapsed="false">
      <c r="A13" s="5" t="s">
        <v>3</v>
      </c>
      <c r="B13" s="5" t="n">
        <f aca="false">G3</f>
        <v>0.469473104343236</v>
      </c>
      <c r="C13" s="5" t="n">
        <f aca="false">M3</f>
        <v>0.354908714624412</v>
      </c>
      <c r="D13" s="5" t="n">
        <f aca="false">G4</f>
        <v>0.259339789390955</v>
      </c>
      <c r="E13" s="5" t="n">
        <f aca="false">M4</f>
        <v>0.186694919584853</v>
      </c>
      <c r="F13" s="5" t="n">
        <f aca="false">G5</f>
        <v>0.236222705643609</v>
      </c>
      <c r="G13" s="5" t="n">
        <f aca="false">M5</f>
        <v>0.218132279676069</v>
      </c>
      <c r="H13" s="5" t="n">
        <f aca="false">G6</f>
        <v>0.254312696938938</v>
      </c>
      <c r="I13" s="5" t="n">
        <f aca="false">M6</f>
        <v>0.242569936633634</v>
      </c>
      <c r="J13" s="5" t="n">
        <f aca="false">G7</f>
        <v>0.355814873544974</v>
      </c>
      <c r="K13" s="5" t="n">
        <f aca="false">M7</f>
        <v>0.517357858604381</v>
      </c>
      <c r="L13" s="5" t="n">
        <f aca="false">G8</f>
        <v>0.340776848068682</v>
      </c>
      <c r="M13" s="6" t="n">
        <f aca="false">M8</f>
        <v>0.332667452526035</v>
      </c>
      <c r="N13" s="7"/>
    </row>
    <row r="14" customFormat="false" ht="22.5" hidden="false" customHeight="false" outlineLevel="0" collapsed="false">
      <c r="A14" s="5" t="s">
        <v>4</v>
      </c>
      <c r="B14" s="8" t="n">
        <f aca="false">1-B13/B13</f>
        <v>0</v>
      </c>
      <c r="C14" s="8" t="n">
        <f aca="false">1-C13/B13</f>
        <v>0.244027588926725</v>
      </c>
      <c r="D14" s="8" t="n">
        <f aca="false">1-D13/B13</f>
        <v>0.447593936709632</v>
      </c>
      <c r="E14" s="8" t="n">
        <f aca="false">1-E13/B13</f>
        <v>0.60233095813651</v>
      </c>
      <c r="F14" s="8" t="n">
        <f aca="false">1-F13/B13</f>
        <v>0.496834422551065</v>
      </c>
      <c r="G14" s="8" t="n">
        <f aca="false">1-G13/B13</f>
        <v>0.535367888686143</v>
      </c>
      <c r="H14" s="8" t="n">
        <f aca="false">1-H13/B13</f>
        <v>0.458301882288432</v>
      </c>
      <c r="I14" s="8" t="n">
        <f aca="false">1-I13/B13</f>
        <v>0.483314519214101</v>
      </c>
      <c r="J14" s="8" t="n">
        <f aca="false">1-J13/B13</f>
        <v>0.242097427406972</v>
      </c>
      <c r="K14" s="9" t="n">
        <f aca="false">1-K13/B13</f>
        <v>-0.101996799855303</v>
      </c>
      <c r="L14" s="8" t="n">
        <f aca="false">1-L13/B13</f>
        <v>0.274129135586144</v>
      </c>
      <c r="M14" s="10" t="n">
        <f aca="false">1-M13/B13</f>
        <v>0.291402533077126</v>
      </c>
      <c r="N14" s="7"/>
    </row>
    <row r="16" customFormat="false" ht="14.25" hidden="false" customHeight="false" outlineLevel="0" collapsed="false">
      <c r="J16" s="5" t="n">
        <v>2.3</v>
      </c>
      <c r="K16" s="12" t="n">
        <v>0.291402533077127</v>
      </c>
    </row>
    <row r="17" customFormat="false" ht="14.25" hidden="false" customHeight="false" outlineLevel="0" collapsed="false">
      <c r="J17" s="5" t="n">
        <v>4.7</v>
      </c>
      <c r="K17" s="12" t="n">
        <v>0.274129135586144</v>
      </c>
    </row>
    <row r="18" customFormat="false" ht="14.25" hidden="false" customHeight="false" outlineLevel="0" collapsed="false">
      <c r="J18" s="5" t="n">
        <v>19</v>
      </c>
      <c r="K18" s="12" t="n">
        <v>0.242097427406972</v>
      </c>
    </row>
    <row r="19" customFormat="false" ht="14.25" hidden="false" customHeight="false" outlineLevel="0" collapsed="false">
      <c r="J19" s="5" t="n">
        <v>38</v>
      </c>
      <c r="K19" s="12" t="n">
        <v>0.483314519214101</v>
      </c>
    </row>
    <row r="20" customFormat="false" ht="14.25" hidden="false" customHeight="false" outlineLevel="0" collapsed="false">
      <c r="J20" s="5" t="n">
        <v>150</v>
      </c>
      <c r="K20" s="12" t="n">
        <v>0.458301882288432</v>
      </c>
    </row>
    <row r="21" customFormat="false" ht="14.25" hidden="false" customHeight="false" outlineLevel="0" collapsed="false">
      <c r="J21" s="5" t="n">
        <v>300</v>
      </c>
      <c r="K21" s="12" t="n">
        <v>0.535367888686143</v>
      </c>
    </row>
    <row r="22" customFormat="false" ht="14.25" hidden="false" customHeight="false" outlineLevel="0" collapsed="false">
      <c r="J22" s="5" t="n">
        <v>600</v>
      </c>
      <c r="K22" s="12" t="n">
        <v>0.496834422551065</v>
      </c>
    </row>
    <row r="23" customFormat="false" ht="14.25" hidden="false" customHeight="false" outlineLevel="0" collapsed="false">
      <c r="J23" s="5" t="n">
        <v>800</v>
      </c>
      <c r="K23" s="13" t="n">
        <v>0.60233095813651</v>
      </c>
    </row>
    <row r="24" customFormat="false" ht="14.25" hidden="false" customHeight="false" outlineLevel="0" collapsed="false">
      <c r="J24" s="5" t="n">
        <v>1000</v>
      </c>
      <c r="K24" s="12" t="n">
        <v>0.447593936709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4" min="2" style="0" width="12.62"/>
    <col collapsed="false" customWidth="true" hidden="false" outlineLevel="0" max="5" min="5" style="0" width="17.99"/>
    <col collapsed="false" customWidth="true" hidden="false" outlineLevel="0" max="17" min="6" style="0" width="12.62"/>
    <col collapsed="false" customWidth="true" hidden="false" outlineLevel="0" max="19" min="19" style="0" width="12.62"/>
  </cols>
  <sheetData>
    <row r="2" customFormat="false" ht="14.25" hidden="false" customHeight="false" outlineLevel="0" collapsed="false">
      <c r="D2" s="14" t="s">
        <v>5</v>
      </c>
    </row>
    <row r="3" customFormat="false" ht="14.25" hidden="false" customHeight="false" outlineLevel="0" collapsed="false">
      <c r="S3" s="0" t="s">
        <v>6</v>
      </c>
      <c r="T3" s="0" t="s">
        <v>7</v>
      </c>
      <c r="U3" s="0" t="s">
        <v>8</v>
      </c>
    </row>
    <row r="4" customFormat="false" ht="14.25" hidden="false" customHeight="false" outlineLevel="0" collapsed="false">
      <c r="E4" s="0" t="s">
        <v>9</v>
      </c>
      <c r="H4" s="15" t="n">
        <v>3</v>
      </c>
      <c r="I4" s="15" t="n">
        <v>6</v>
      </c>
      <c r="J4" s="15" t="n">
        <v>12</v>
      </c>
      <c r="K4" s="15" t="n">
        <v>24</v>
      </c>
      <c r="L4" s="15" t="n">
        <v>48</v>
      </c>
      <c r="M4" s="15" t="n">
        <v>96</v>
      </c>
      <c r="N4" s="15" t="n">
        <v>192</v>
      </c>
      <c r="O4" s="15" t="n">
        <v>384</v>
      </c>
      <c r="R4" s="5"/>
      <c r="S4" s="12"/>
      <c r="T4" s="12"/>
      <c r="U4" s="13"/>
    </row>
    <row r="5" customFormat="false" ht="14.25" hidden="false" customHeight="false" outlineLevel="0" collapsed="false">
      <c r="E5" s="6" t="s">
        <v>8</v>
      </c>
      <c r="H5" s="0" t="n">
        <v>13.79</v>
      </c>
      <c r="I5" s="0" t="n">
        <v>16.4</v>
      </c>
      <c r="J5" s="0" t="n">
        <v>25.3</v>
      </c>
      <c r="K5" s="0" t="n">
        <v>35.1</v>
      </c>
      <c r="L5" s="0" t="n">
        <v>48.6</v>
      </c>
      <c r="M5" s="0" t="n">
        <v>57</v>
      </c>
      <c r="N5" s="0" t="n">
        <v>61.2</v>
      </c>
      <c r="O5" s="0" t="n">
        <v>70.8</v>
      </c>
      <c r="R5" s="5"/>
      <c r="S5" s="12"/>
      <c r="T5" s="12"/>
      <c r="U5" s="13"/>
    </row>
    <row r="6" customFormat="false" ht="14.25" hidden="false" customHeight="false" outlineLevel="0" collapsed="false">
      <c r="E6" s="0" t="s">
        <v>7</v>
      </c>
      <c r="H6" s="0" t="n">
        <v>18.2</v>
      </c>
      <c r="I6" s="0" t="n">
        <v>24.2</v>
      </c>
      <c r="J6" s="0" t="n">
        <v>29.1</v>
      </c>
      <c r="K6" s="0" t="n">
        <v>38.4</v>
      </c>
      <c r="L6" s="0" t="n">
        <v>59.2</v>
      </c>
      <c r="M6" s="0" t="n">
        <v>70.3</v>
      </c>
      <c r="N6" s="0" t="n">
        <v>77.6</v>
      </c>
      <c r="O6" s="0" t="n">
        <v>84.4</v>
      </c>
      <c r="R6" s="5"/>
      <c r="S6" s="12"/>
      <c r="T6" s="12"/>
      <c r="U6" s="13"/>
    </row>
    <row r="7" customFormat="false" ht="14.25" hidden="false" customHeight="false" outlineLevel="0" collapsed="false">
      <c r="E7" s="0" t="s">
        <v>6</v>
      </c>
      <c r="H7" s="0" t="n">
        <v>15.3</v>
      </c>
      <c r="I7" s="0" t="n">
        <v>21.6</v>
      </c>
      <c r="J7" s="0" t="n">
        <v>35.1</v>
      </c>
      <c r="K7" s="0" t="n">
        <v>46.9</v>
      </c>
      <c r="L7" s="0" t="n">
        <v>67.6</v>
      </c>
      <c r="M7" s="0" t="n">
        <v>78.2</v>
      </c>
      <c r="N7" s="0" t="n">
        <v>86.3</v>
      </c>
      <c r="O7" s="0" t="n">
        <v>90.2</v>
      </c>
      <c r="R7" s="5" t="n">
        <v>9.5</v>
      </c>
      <c r="S7" s="12" t="n">
        <v>0.35087732143803</v>
      </c>
      <c r="T7" s="12" t="n">
        <v>-0.101996799855302</v>
      </c>
      <c r="U7" s="13" t="n">
        <v>0.149058396926549</v>
      </c>
    </row>
    <row r="8" customFormat="false" ht="14.25" hidden="false" customHeight="false" outlineLevel="0" collapsed="false">
      <c r="R8" s="5"/>
      <c r="S8" s="12"/>
      <c r="T8" s="12"/>
      <c r="U8" s="13"/>
    </row>
    <row r="9" customFormat="false" ht="14.25" hidden="false" customHeight="false" outlineLevel="0" collapsed="false">
      <c r="E9" s="6" t="s">
        <v>10</v>
      </c>
      <c r="G9" s="0" t="n">
        <v>0</v>
      </c>
      <c r="H9" s="16" t="s">
        <v>11</v>
      </c>
      <c r="I9" s="15" t="n">
        <v>6</v>
      </c>
      <c r="J9" s="15" t="n">
        <v>12</v>
      </c>
      <c r="K9" s="15" t="n">
        <v>24</v>
      </c>
      <c r="L9" s="15" t="n">
        <v>48</v>
      </c>
      <c r="M9" s="15" t="n">
        <v>96</v>
      </c>
      <c r="N9" s="15" t="n">
        <v>192</v>
      </c>
      <c r="O9" s="15" t="n">
        <v>384</v>
      </c>
      <c r="R9" s="5"/>
      <c r="S9" s="12"/>
      <c r="T9" s="12"/>
      <c r="U9" s="13"/>
    </row>
    <row r="10" customFormat="false" ht="16.9" hidden="false" customHeight="true" outlineLevel="0" collapsed="false">
      <c r="E10" s="6" t="s">
        <v>8</v>
      </c>
      <c r="F10" s="6" t="s">
        <v>12</v>
      </c>
      <c r="G10" s="6" t="n">
        <v>100</v>
      </c>
      <c r="H10" s="0" t="n">
        <v>86.21</v>
      </c>
      <c r="I10" s="0" t="n">
        <v>83.6</v>
      </c>
      <c r="J10" s="0" t="n">
        <v>74.7</v>
      </c>
      <c r="K10" s="0" t="n">
        <v>64.9</v>
      </c>
      <c r="L10" s="0" t="n">
        <v>51.4</v>
      </c>
      <c r="M10" s="0" t="n">
        <v>43</v>
      </c>
      <c r="N10" s="0" t="n">
        <v>38.8</v>
      </c>
      <c r="O10" s="0" t="n">
        <v>29.2</v>
      </c>
      <c r="R10" s="5"/>
      <c r="S10" s="12"/>
      <c r="T10" s="12"/>
      <c r="U10" s="13"/>
    </row>
    <row r="11" customFormat="false" ht="16.9" hidden="false" customHeight="true" outlineLevel="0" collapsed="false">
      <c r="E11" s="0" t="s">
        <v>7</v>
      </c>
      <c r="F11" s="6" t="s">
        <v>12</v>
      </c>
      <c r="G11" s="6" t="n">
        <v>100</v>
      </c>
      <c r="H11" s="0" t="n">
        <v>81.8</v>
      </c>
      <c r="I11" s="0" t="n">
        <v>75.8</v>
      </c>
      <c r="J11" s="0" t="n">
        <v>70.9</v>
      </c>
      <c r="K11" s="0" t="n">
        <v>61.6</v>
      </c>
      <c r="L11" s="0" t="n">
        <v>40.8</v>
      </c>
      <c r="M11" s="0" t="n">
        <v>29.7</v>
      </c>
      <c r="N11" s="0" t="n">
        <v>22.4</v>
      </c>
      <c r="O11" s="0" t="n">
        <v>15.6</v>
      </c>
      <c r="R11" s="5"/>
      <c r="S11" s="12"/>
      <c r="T11" s="12"/>
      <c r="U11" s="13"/>
    </row>
    <row r="12" customFormat="false" ht="14.25" hidden="false" customHeight="false" outlineLevel="0" collapsed="false">
      <c r="E12" s="0" t="s">
        <v>6</v>
      </c>
      <c r="F12" s="6" t="s">
        <v>12</v>
      </c>
      <c r="G12" s="6" t="n">
        <v>100</v>
      </c>
      <c r="H12" s="0" t="n">
        <v>84.7</v>
      </c>
      <c r="I12" s="0" t="n">
        <v>78.4</v>
      </c>
      <c r="J12" s="0" t="n">
        <v>64.9</v>
      </c>
      <c r="K12" s="0" t="n">
        <v>53.1</v>
      </c>
      <c r="L12" s="0" t="n">
        <v>32.4</v>
      </c>
      <c r="M12" s="0" t="n">
        <v>21.8</v>
      </c>
      <c r="N12" s="0" t="n">
        <v>13.7</v>
      </c>
      <c r="O12" s="0" t="n">
        <v>9.8</v>
      </c>
      <c r="R12" s="5"/>
      <c r="S12" s="12"/>
      <c r="T12" s="12"/>
      <c r="U12" s="13"/>
    </row>
    <row r="13" customFormat="false" ht="14.25" hidden="false" customHeight="false" outlineLevel="0" collapsed="false">
      <c r="R13" s="5" t="n">
        <v>19</v>
      </c>
      <c r="S13" s="12" t="n">
        <v>0.469674748521943</v>
      </c>
      <c r="T13" s="12" t="n">
        <v>0.242097427406972</v>
      </c>
      <c r="U13" s="13" t="n">
        <v>0.0764603907525091</v>
      </c>
    </row>
    <row r="14" customFormat="false" ht="14.25" hidden="false" customHeight="false" outlineLevel="0" collapsed="false">
      <c r="E14" s="6" t="s">
        <v>13</v>
      </c>
      <c r="G14" s="0" t="n">
        <v>0.24</v>
      </c>
      <c r="H14" s="0" t="n">
        <v>0.76</v>
      </c>
      <c r="I14" s="0" t="n">
        <v>0.98</v>
      </c>
      <c r="J14" s="0" t="n">
        <v>1.6</v>
      </c>
      <c r="K14" s="0" t="n">
        <v>0.88</v>
      </c>
      <c r="L14" s="0" t="n">
        <v>1.8</v>
      </c>
      <c r="M14" s="0" t="n">
        <v>2</v>
      </c>
      <c r="N14" s="0" t="n">
        <v>1.3</v>
      </c>
      <c r="O14" s="0" t="n">
        <v>1.8</v>
      </c>
      <c r="R14" s="5" t="n">
        <v>38</v>
      </c>
      <c r="S14" s="12" t="n">
        <v>0.675710968514831</v>
      </c>
      <c r="T14" s="12" t="n">
        <v>0.483314519214101</v>
      </c>
      <c r="U14" s="13" t="n">
        <v>0.148540276261845</v>
      </c>
    </row>
    <row r="15" customFormat="false" ht="14.25" hidden="false" customHeight="false" outlineLevel="0" collapsed="false">
      <c r="E15" s="6" t="s">
        <v>14</v>
      </c>
      <c r="G15" s="0" t="n">
        <v>0.17</v>
      </c>
      <c r="H15" s="0" t="n">
        <v>0.98</v>
      </c>
      <c r="I15" s="0" t="n">
        <v>1.22</v>
      </c>
      <c r="J15" s="0" t="n">
        <v>0.89</v>
      </c>
      <c r="K15" s="0" t="n">
        <v>0.7</v>
      </c>
      <c r="L15" s="0" t="n">
        <v>1.36</v>
      </c>
      <c r="M15" s="0" t="n">
        <v>0.82</v>
      </c>
      <c r="N15" s="0" t="n">
        <v>1.6</v>
      </c>
      <c r="O15" s="0" t="n">
        <v>1.39</v>
      </c>
      <c r="R15" s="5" t="n">
        <v>150</v>
      </c>
      <c r="S15" s="12" t="n">
        <v>0.746411810046548</v>
      </c>
      <c r="T15" s="12" t="n">
        <v>0.458301882288432</v>
      </c>
      <c r="U15" s="13" t="n">
        <v>0.0846871072945136</v>
      </c>
    </row>
    <row r="16" customFormat="false" ht="14.25" hidden="false" customHeight="false" outlineLevel="0" collapsed="false">
      <c r="E16" s="6" t="s">
        <v>15</v>
      </c>
      <c r="G16" s="0" t="n">
        <v>0.19</v>
      </c>
      <c r="H16" s="0" t="n">
        <v>1.46</v>
      </c>
      <c r="I16" s="0" t="n">
        <v>0.48</v>
      </c>
      <c r="J16" s="0" t="n">
        <v>0.96</v>
      </c>
      <c r="K16" s="0" t="n">
        <v>2.2</v>
      </c>
      <c r="L16" s="0" t="n">
        <v>1.2</v>
      </c>
      <c r="M16" s="0" t="n">
        <v>1.98</v>
      </c>
      <c r="N16" s="0" t="n">
        <v>0.9</v>
      </c>
      <c r="O16" s="0" t="n">
        <v>1.34</v>
      </c>
      <c r="R16" s="5" t="n">
        <v>300</v>
      </c>
      <c r="S16" s="12" t="n">
        <v>0.641648653712997</v>
      </c>
      <c r="T16" s="12" t="n">
        <v>0.535367888686143</v>
      </c>
      <c r="U16" s="13" t="n">
        <v>0.324729740010578</v>
      </c>
    </row>
    <row r="17" customFormat="false" ht="14.25" hidden="false" customHeight="false" outlineLevel="0" collapsed="false">
      <c r="R17" s="5" t="n">
        <v>600</v>
      </c>
      <c r="S17" s="12" t="n">
        <v>0.667556301695808</v>
      </c>
      <c r="T17" s="12" t="n">
        <v>0.496834422551065</v>
      </c>
      <c r="U17" s="13" t="n">
        <v>0.161820510496391</v>
      </c>
    </row>
    <row r="18" customFormat="false" ht="14.25" hidden="false" customHeight="false" outlineLevel="0" collapsed="false">
      <c r="R18" s="5" t="n">
        <v>800</v>
      </c>
      <c r="S18" s="12" t="n">
        <v>0.663929643248369</v>
      </c>
      <c r="T18" s="13" t="n">
        <v>0.60233095813651</v>
      </c>
      <c r="U18" s="13" t="n">
        <v>0.28407282989874</v>
      </c>
    </row>
    <row r="19" customFormat="false" ht="14.25" hidden="false" customHeight="false" outlineLevel="0" collapsed="false">
      <c r="R19" s="5" t="n">
        <v>1000</v>
      </c>
      <c r="S19" s="12" t="n">
        <v>0.662715550503534</v>
      </c>
      <c r="T19" s="12" t="n">
        <v>0.447593936709632</v>
      </c>
      <c r="U19" s="13" t="n">
        <v>0.3596296657869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2T10:55:54Z</dcterms:created>
  <dc:creator>Ervin</dc:creator>
  <dc:description/>
  <dc:language>en-US</dc:language>
  <cp:lastModifiedBy>Microsoft</cp:lastModifiedBy>
  <dcterms:modified xsi:type="dcterms:W3CDTF">2019-12-13T06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