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5">
  <si>
    <r>
      <rPr>
        <sz val="12"/>
        <rFont val="宋体"/>
        <family val="0"/>
        <charset val="134"/>
      </rPr>
      <t xml:space="preserve">H</t>
    </r>
    <r>
      <rPr>
        <vertAlign val="sub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O</t>
    </r>
    <r>
      <rPr>
        <vertAlign val="sub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 content </t>
    </r>
  </si>
  <si>
    <t xml:space="preserve"> X</t>
  </si>
  <si>
    <t xml:space="preserve">Y</t>
  </si>
  <si>
    <r>
      <rPr>
        <sz val="12"/>
        <rFont val="宋体"/>
        <family val="0"/>
        <charset val="134"/>
      </rPr>
      <t xml:space="preserve">H</t>
    </r>
    <r>
      <rPr>
        <vertAlign val="sub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O</t>
    </r>
    <r>
      <rPr>
        <vertAlign val="sub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 concentration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μmol/mL</t>
    </r>
    <r>
      <rPr>
        <sz val="12"/>
        <rFont val="Noto Sans"/>
        <family val="2"/>
      </rPr>
      <t xml:space="preserve">）</t>
    </r>
  </si>
  <si>
    <t xml:space="preserve">Absorbance</t>
  </si>
  <si>
    <t xml:space="preserve">Control</t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μmoL/mL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Y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Absorbance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Fresh weight of leaf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g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H</t>
    </r>
    <r>
      <rPr>
        <vertAlign val="sub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O</t>
    </r>
    <r>
      <rPr>
        <vertAlign val="subscript"/>
        <sz val="12"/>
        <rFont val="宋体"/>
        <family val="0"/>
        <charset val="134"/>
      </rPr>
      <t xml:space="preserve">2 </t>
    </r>
    <r>
      <rPr>
        <sz val="12"/>
        <rFont val="宋体"/>
        <family val="0"/>
        <charset val="134"/>
      </rPr>
      <t xml:space="preserve">concentration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μmoL/gFW</t>
    </r>
    <r>
      <rPr>
        <sz val="12"/>
        <rFont val="Noto Sans"/>
        <family val="2"/>
      </rPr>
      <t xml:space="preserve">）</t>
    </r>
  </si>
  <si>
    <t xml:space="preserve">F. fujikuroi</t>
  </si>
  <si>
    <r>
      <rPr>
        <sz val="12"/>
        <rFont val="宋体"/>
        <family val="0"/>
        <charset val="134"/>
      </rPr>
      <t xml:space="preserve">H</t>
    </r>
    <r>
      <rPr>
        <vertAlign val="sub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O</t>
    </r>
    <r>
      <rPr>
        <vertAlign val="sub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 concentration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μmoL/gFW</t>
    </r>
    <r>
      <rPr>
        <sz val="12"/>
        <rFont val="Noto Sans"/>
        <family val="2"/>
      </rPr>
      <t xml:space="preserve">）</t>
    </r>
  </si>
  <si>
    <t xml:space="preserve">F. oxysporum</t>
  </si>
  <si>
    <t xml:space="preserve">Mixture</t>
  </si>
  <si>
    <t xml:space="preserve">β-1,3-glucanase activity</t>
  </si>
  <si>
    <t xml:space="preserve">X</t>
  </si>
  <si>
    <r>
      <rPr>
        <sz val="12"/>
        <rFont val="宋体"/>
        <family val="0"/>
        <charset val="134"/>
      </rPr>
      <t xml:space="preserve">glucose content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g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g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Production of glucose per min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μmol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Enzyme activity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Enzyme activity of leaf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U/gFW</t>
    </r>
    <r>
      <rPr>
        <sz val="12"/>
        <rFont val="Noto Sans"/>
        <family val="2"/>
      </rPr>
      <t xml:space="preserve">）</t>
    </r>
  </si>
  <si>
    <t xml:space="preserve">Chitinase activity </t>
  </si>
  <si>
    <r>
      <rPr>
        <sz val="12"/>
        <rFont val="宋体"/>
        <family val="0"/>
        <charset val="134"/>
      </rPr>
      <t xml:space="preserve">NAG content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g</t>
    </r>
    <r>
      <rPr>
        <sz val="12"/>
        <rFont val="Noto Sans"/>
        <family val="2"/>
      </rPr>
      <t xml:space="preserve">）</t>
    </r>
  </si>
  <si>
    <t xml:space="preserve">Production of NAG per min</t>
  </si>
  <si>
    <r>
      <rPr>
        <sz val="12"/>
        <rFont val="宋体"/>
        <family val="0"/>
        <charset val="134"/>
      </rPr>
      <t xml:space="preserve">Enzyme activity in reaction system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0.000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2"/>
      <name val="宋体"/>
      <family val="0"/>
      <charset val="134"/>
    </font>
    <font>
      <sz val="12"/>
      <name val="Noto Sans"/>
      <family val="2"/>
    </font>
    <font>
      <sz val="14"/>
      <color rgb="FF000000"/>
      <name val="宋体"/>
      <family val="0"/>
      <charset val="134"/>
    </font>
    <font>
      <i val="true"/>
      <sz val="14"/>
      <color rgb="FF000000"/>
      <name val="宋体"/>
      <family val="0"/>
      <charset val="134"/>
    </font>
    <font>
      <sz val="14"/>
      <color rgb="FF333333"/>
      <name val="Times New Roman"/>
      <family val="1"/>
    </font>
    <font>
      <sz val="10"/>
      <color rgb="FF000000"/>
      <name val="宋体"/>
      <family val="2"/>
    </font>
    <font>
      <vertAlign val="subscript"/>
      <sz val="10"/>
      <color rgb="FF000000"/>
      <name val="宋体"/>
      <family val="2"/>
    </font>
    <font>
      <b val="true"/>
      <sz val="15"/>
      <color rgb="FF000000"/>
      <name val="宋体"/>
      <family val="2"/>
    </font>
    <font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宋体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  <a:r>
              <a:rPr b="0" sz="1000" spc="-1" strike="noStrike">
                <a:solidFill>
                  <a:srgbClr val="000000"/>
                </a:solidFill>
                <a:latin typeface="宋体"/>
              </a:rPr>
              <a:t>Calibration curves of H2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6043825378"/>
          <c:y val="0.185562444641275"/>
          <c:w val="0.957958213011721"/>
          <c:h val="0.803513433717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Sheet1!$A$3:$A$8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60</c:v>
                </c:pt>
                <c:pt idx="5">
                  <c:v>80</c:v>
                </c:pt>
              </c:numCache>
            </c:numRef>
          </c:xVal>
          <c:yVal>
            <c:numRef>
              <c:f>[1]Sheet1!$B$3:$B$8</c:f>
              <c:numCache>
                <c:formatCode>General</c:formatCode>
                <c:ptCount val="6"/>
                <c:pt idx="0">
                  <c:v>0</c:v>
                </c:pt>
                <c:pt idx="1">
                  <c:v>0.186</c:v>
                </c:pt>
                <c:pt idx="2">
                  <c:v>0.381</c:v>
                </c:pt>
                <c:pt idx="3">
                  <c:v>0.631</c:v>
                </c:pt>
                <c:pt idx="4">
                  <c:v>0.832</c:v>
                </c:pt>
                <c:pt idx="5">
                  <c:v>0.928</c:v>
                </c:pt>
              </c:numCache>
            </c:numRef>
          </c:yVal>
          <c:smooth val="0"/>
        </c:ser>
        <c:axId val="52486977"/>
        <c:axId val="32336912"/>
      </c:scatterChart>
      <c:valAx>
        <c:axId val="5248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336912"/>
        <c:crossesAt val="0"/>
        <c:crossBetween val="midCat"/>
      </c:valAx>
      <c:valAx>
        <c:axId val="32336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4869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宋体"/>
              </a:defRPr>
            </a:pPr>
            <a:r>
              <a:rPr b="1" sz="1500" spc="-1" strike="noStrike">
                <a:solidFill>
                  <a:srgbClr val="000000"/>
                </a:solidFill>
                <a:latin typeface="宋体"/>
              </a:rPr>
              <a:t>calibration curves of glucose</a:t>
            </a:r>
          </a:p>
        </c:rich>
      </c:tx>
      <c:layout>
        <c:manualLayout>
          <c:xMode val="edge"/>
          <c:yMode val="edge"/>
          <c:x val="0.0217883911451978"/>
          <c:y val="0.0360735843633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987275579571"/>
          <c:y val="0.173038229376258"/>
          <c:w val="0.965051420603103"/>
          <c:h val="0.8204943949410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2]Sheet1!$A$2:$A$7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xVal>
          <c:yVal>
            <c:numRef>
              <c:f>[2]Sheet1!$B$2:$B$7</c:f>
              <c:numCache>
                <c:formatCode>General</c:formatCode>
                <c:ptCount val="6"/>
                <c:pt idx="0">
                  <c:v>0</c:v>
                </c:pt>
                <c:pt idx="1">
                  <c:v>0.137</c:v>
                </c:pt>
                <c:pt idx="2">
                  <c:v>0.314</c:v>
                </c:pt>
                <c:pt idx="3">
                  <c:v>0.484</c:v>
                </c:pt>
                <c:pt idx="4">
                  <c:v>0.63</c:v>
                </c:pt>
                <c:pt idx="5">
                  <c:v>0.788</c:v>
                </c:pt>
              </c:numCache>
            </c:numRef>
          </c:yVal>
          <c:smooth val="0"/>
        </c:ser>
        <c:axId val="96451345"/>
        <c:axId val="25829094"/>
      </c:scatterChart>
      <c:valAx>
        <c:axId val="964513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829094"/>
        <c:crossesAt val="0"/>
        <c:crossBetween val="midCat"/>
      </c:valAx>
      <c:valAx>
        <c:axId val="25829094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4513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libration curves of NAG</a:t>
            </a:r>
          </a:p>
        </c:rich>
      </c:tx>
      <c:layout>
        <c:manualLayout>
          <c:xMode val="edge"/>
          <c:yMode val="edge"/>
          <c:x val="0.0181475029036005"/>
          <c:y val="0.0270112708900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290360046457607"/>
          <c:y val="0.120384764865915"/>
          <c:w val="0.982578397212544"/>
          <c:h val="0.879615235134085"/>
        </c:manualLayout>
      </c:layout>
      <c:scatterChart>
        <c:scatterStyle val="lineMarker"/>
        <c:varyColors val="0"/>
        <c:ser>
          <c:idx val="0"/>
          <c:order val="0"/>
          <c:tx>
            <c:strRef>
              <c:f>[3]Sheet1!$B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3]Sheet1!$A$4:$A$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</c:numCache>
            </c:numRef>
          </c:xVal>
          <c:yVal>
            <c:numRef>
              <c:f>[3]Sheet1!$B$4:$B$9</c:f>
              <c:numCache>
                <c:formatCode>General</c:formatCode>
                <c:ptCount val="6"/>
                <c:pt idx="0">
                  <c:v>0</c:v>
                </c:pt>
                <c:pt idx="1">
                  <c:v>0.103</c:v>
                </c:pt>
                <c:pt idx="2">
                  <c:v>0.262</c:v>
                </c:pt>
                <c:pt idx="3">
                  <c:v>0.405</c:v>
                </c:pt>
                <c:pt idx="4">
                  <c:v>0.57</c:v>
                </c:pt>
                <c:pt idx="5">
                  <c:v>0.714</c:v>
                </c:pt>
              </c:numCache>
            </c:numRef>
          </c:yVal>
          <c:smooth val="0"/>
        </c:ser>
        <c:axId val="71810419"/>
        <c:axId val="14860455"/>
      </c:scatterChart>
      <c:valAx>
        <c:axId val="718104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860455"/>
        <c:crossesAt val="0"/>
        <c:crossBetween val="midCat"/>
      </c:valAx>
      <c:valAx>
        <c:axId val="14860455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8104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3</xdr:col>
      <xdr:colOff>387720</xdr:colOff>
      <xdr:row>24</xdr:row>
      <xdr:rowOff>38160</xdr:rowOff>
    </xdr:to>
    <xdr:graphicFrame>
      <xdr:nvGraphicFramePr>
        <xdr:cNvPr id="0" name="Chart 1"/>
        <xdr:cNvGraphicFramePr/>
      </xdr:nvGraphicFramePr>
      <xdr:xfrm>
        <a:off x="0" y="2400480"/>
        <a:ext cx="42382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5160</xdr:colOff>
      <xdr:row>51</xdr:row>
      <xdr:rowOff>133560</xdr:rowOff>
    </xdr:from>
    <xdr:to>
      <xdr:col>3</xdr:col>
      <xdr:colOff>344880</xdr:colOff>
      <xdr:row>65</xdr:row>
      <xdr:rowOff>47520</xdr:rowOff>
    </xdr:to>
    <xdr:graphicFrame>
      <xdr:nvGraphicFramePr>
        <xdr:cNvPr id="1" name="Chart 2"/>
        <xdr:cNvGraphicFramePr/>
      </xdr:nvGraphicFramePr>
      <xdr:xfrm>
        <a:off x="65160" y="10163520"/>
        <a:ext cx="413028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5</xdr:row>
      <xdr:rowOff>76320</xdr:rowOff>
    </xdr:from>
    <xdr:to>
      <xdr:col>4</xdr:col>
      <xdr:colOff>334440</xdr:colOff>
      <xdr:row>105</xdr:row>
      <xdr:rowOff>47160</xdr:rowOff>
    </xdr:to>
    <xdr:graphicFrame>
      <xdr:nvGraphicFramePr>
        <xdr:cNvPr id="2" name="Chart 3"/>
        <xdr:cNvGraphicFramePr/>
      </xdr:nvGraphicFramePr>
      <xdr:xfrm>
        <a:off x="0" y="16430760"/>
        <a:ext cx="495900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2O2&#25968;&#25454;-2018-4.28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46;-1,3-&#33889;&#32858;&#31958;&#37238;&#25968;&#25454;-2018-4.28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0960;&#19969;&#36136;&#37238;&#25968;&#25454;-2018-4.2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" activeCellId="0" sqref="E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10.62"/>
    <col collapsed="false" customWidth="true" hidden="false" outlineLevel="0" max="7" min="6" style="0" width="15.37"/>
    <col collapsed="false" customWidth="true" hidden="false" outlineLevel="0" max="8" min="8" style="0" width="23.74"/>
    <col collapsed="false" customWidth="true" hidden="false" outlineLevel="0" max="9" min="9" style="0" width="20.24"/>
    <col collapsed="false" customWidth="true" hidden="false" outlineLevel="0" max="10" min="10" style="0" width="31.11"/>
    <col collapsed="false" customWidth="true" hidden="false" outlineLevel="0" max="11" min="11" style="0" width="25.37"/>
  </cols>
  <sheetData>
    <row r="2" customFormat="false" ht="18.75" hidden="false" customHeight="false" outlineLevel="0" collapsed="false">
      <c r="A2" s="1" t="s">
        <v>0</v>
      </c>
    </row>
    <row r="4" customFormat="false" ht="14.25" hidden="false" customHeight="false" outlineLevel="0" collapsed="false">
      <c r="A4" s="2" t="s">
        <v>1</v>
      </c>
      <c r="B4" s="3" t="s">
        <v>2</v>
      </c>
      <c r="C4" s="4"/>
    </row>
    <row r="5" customFormat="false" ht="18.75" hidden="false" customHeight="false" outlineLevel="0" collapsed="false">
      <c r="A5" s="3" t="s">
        <v>3</v>
      </c>
      <c r="B5" s="3" t="s">
        <v>4</v>
      </c>
    </row>
    <row r="6" customFormat="false" ht="14.25" hidden="false" customHeight="false" outlineLevel="0" collapsed="false">
      <c r="A6" s="3" t="n">
        <v>0</v>
      </c>
      <c r="B6" s="3" t="n">
        <v>0</v>
      </c>
    </row>
    <row r="7" customFormat="false" ht="14.25" hidden="false" customHeight="false" outlineLevel="0" collapsed="false">
      <c r="A7" s="3" t="n">
        <v>10</v>
      </c>
      <c r="B7" s="3" t="n">
        <v>0.186</v>
      </c>
    </row>
    <row r="8" customFormat="false" ht="18.75" hidden="false" customHeight="false" outlineLevel="0" collapsed="false">
      <c r="A8" s="3" t="n">
        <v>20</v>
      </c>
      <c r="B8" s="3" t="n">
        <v>0.381</v>
      </c>
      <c r="F8" s="5" t="s">
        <v>5</v>
      </c>
      <c r="G8" s="5"/>
      <c r="H8" s="5"/>
      <c r="I8" s="5"/>
      <c r="J8" s="5"/>
    </row>
    <row r="9" customFormat="false" ht="18.75" hidden="false" customHeight="false" outlineLevel="0" collapsed="false">
      <c r="A9" s="3" t="n">
        <v>40</v>
      </c>
      <c r="B9" s="3" t="n">
        <v>0.631</v>
      </c>
      <c r="F9" s="3" t="s">
        <v>6</v>
      </c>
      <c r="G9" s="3" t="s">
        <v>7</v>
      </c>
      <c r="H9" s="3"/>
      <c r="I9" s="3" t="s">
        <v>8</v>
      </c>
      <c r="J9" s="3" t="s">
        <v>9</v>
      </c>
    </row>
    <row r="10" customFormat="false" ht="14.25" hidden="false" customHeight="false" outlineLevel="0" collapsed="false">
      <c r="A10" s="3" t="n">
        <v>60</v>
      </c>
      <c r="B10" s="3" t="n">
        <v>0.832</v>
      </c>
      <c r="F10" s="3" t="n">
        <f aca="false">(G10-0.0852)/0.0117</f>
        <v>49.1282051282051</v>
      </c>
      <c r="G10" s="3" t="n">
        <v>0.66</v>
      </c>
      <c r="H10" s="3"/>
      <c r="I10" s="3" t="n">
        <v>0.202</v>
      </c>
      <c r="J10" s="6" t="n">
        <f aca="false">(F10*5)/I10</f>
        <v>1216.04468139122</v>
      </c>
    </row>
    <row r="11" customFormat="false" ht="14.25" hidden="false" customHeight="false" outlineLevel="0" collapsed="false">
      <c r="A11" s="3" t="n">
        <v>80</v>
      </c>
      <c r="B11" s="3" t="n">
        <v>0.928</v>
      </c>
      <c r="F11" s="3" t="n">
        <f aca="false">(G11-0.0852)/0.0117</f>
        <v>40.7521367521368</v>
      </c>
      <c r="G11" s="3" t="n">
        <v>0.562</v>
      </c>
      <c r="H11" s="3"/>
      <c r="I11" s="3" t="n">
        <v>0.196</v>
      </c>
      <c r="J11" s="6" t="n">
        <f aca="false">(F11*5)/I11</f>
        <v>1039.59532530961</v>
      </c>
    </row>
    <row r="12" customFormat="false" ht="14.25" hidden="false" customHeight="false" outlineLevel="0" collapsed="false">
      <c r="F12" s="3" t="n">
        <f aca="false">(G12-0.0852)/0.0117</f>
        <v>47.7606837606838</v>
      </c>
      <c r="G12" s="3" t="n">
        <v>0.644</v>
      </c>
      <c r="H12" s="3"/>
      <c r="I12" s="3" t="n">
        <v>0.199</v>
      </c>
      <c r="J12" s="6" t="n">
        <f aca="false">(F12*5)/I12</f>
        <v>1200.01717991668</v>
      </c>
    </row>
    <row r="13" customFormat="false" ht="14.25" hidden="false" customHeight="false" outlineLevel="0" collapsed="false">
      <c r="F13" s="3" t="n">
        <f aca="false">(G13-0.0852)/0.0117</f>
        <v>49.7264957264957</v>
      </c>
      <c r="G13" s="3" t="n">
        <v>0.667</v>
      </c>
      <c r="H13" s="3"/>
      <c r="I13" s="3" t="n">
        <v>0.197</v>
      </c>
      <c r="J13" s="6" t="n">
        <f aca="false">(F13*5)/I13</f>
        <v>1262.09380016487</v>
      </c>
    </row>
    <row r="14" customFormat="false" ht="14.25" hidden="false" customHeight="false" outlineLevel="0" collapsed="false">
      <c r="F14" s="3"/>
      <c r="G14" s="3"/>
      <c r="H14" s="3"/>
      <c r="I14" s="3"/>
      <c r="J14" s="6"/>
    </row>
    <row r="15" customFormat="false" ht="14.25" hidden="false" customHeight="false" outlineLevel="0" collapsed="false">
      <c r="F15" s="3"/>
      <c r="G15" s="3"/>
      <c r="H15" s="3"/>
      <c r="I15" s="3"/>
      <c r="J15" s="6"/>
    </row>
    <row r="16" customFormat="false" ht="18.75" hidden="false" customHeight="false" outlineLevel="0" collapsed="false">
      <c r="F16" s="7" t="s">
        <v>10</v>
      </c>
      <c r="G16" s="7"/>
      <c r="H16" s="7"/>
      <c r="I16" s="7"/>
      <c r="J16" s="7"/>
    </row>
    <row r="17" customFormat="false" ht="18.75" hidden="false" customHeight="false" outlineLevel="0" collapsed="false">
      <c r="F17" s="3" t="s">
        <v>6</v>
      </c>
      <c r="G17" s="3" t="s">
        <v>7</v>
      </c>
      <c r="H17" s="3"/>
      <c r="I17" s="3" t="s">
        <v>8</v>
      </c>
      <c r="J17" s="3" t="s">
        <v>11</v>
      </c>
    </row>
    <row r="18" customFormat="false" ht="14.25" hidden="false" customHeight="false" outlineLevel="0" collapsed="false">
      <c r="F18" s="3" t="n">
        <f aca="false">(G18-0.0852)/0.0117</f>
        <v>48.7863247863248</v>
      </c>
      <c r="G18" s="3" t="n">
        <v>0.656</v>
      </c>
      <c r="H18" s="3"/>
      <c r="I18" s="3" t="n">
        <v>0.202</v>
      </c>
      <c r="J18" s="6" t="n">
        <f aca="false">(F18*5)/I18</f>
        <v>1207.58229669121</v>
      </c>
    </row>
    <row r="19" customFormat="false" ht="14.25" hidden="false" customHeight="false" outlineLevel="0" collapsed="false">
      <c r="F19" s="3" t="n">
        <f aca="false">(G19-0.0852)/0.0117</f>
        <v>58.957264957265</v>
      </c>
      <c r="G19" s="3" t="n">
        <v>0.775</v>
      </c>
      <c r="H19" s="3"/>
      <c r="I19" s="3" t="n">
        <v>0.182</v>
      </c>
      <c r="J19" s="6" t="n">
        <f aca="false">(F19*5)/I19</f>
        <v>1619.70508124354</v>
      </c>
    </row>
    <row r="20" customFormat="false" ht="14.25" hidden="false" customHeight="false" outlineLevel="0" collapsed="false">
      <c r="F20" s="3" t="n">
        <f aca="false">(G20-0.0852)/0.0117</f>
        <v>54.8547008547008</v>
      </c>
      <c r="G20" s="3" t="n">
        <v>0.727</v>
      </c>
      <c r="H20" s="3"/>
      <c r="I20" s="3" t="n">
        <v>0.201</v>
      </c>
      <c r="J20" s="6" t="n">
        <f aca="false">(F20*5)/I20</f>
        <v>1364.54479738062</v>
      </c>
    </row>
    <row r="21" customFormat="false" ht="14.25" hidden="false" customHeight="false" outlineLevel="0" collapsed="false">
      <c r="F21" s="3" t="n">
        <f aca="false">(G21-0.0852)/0.0117</f>
        <v>61.8632478632479</v>
      </c>
      <c r="G21" s="3" t="n">
        <v>0.809</v>
      </c>
      <c r="H21" s="3"/>
      <c r="I21" s="3" t="n">
        <v>0.2</v>
      </c>
      <c r="J21" s="6" t="n">
        <f aca="false">(F21*5)/I21</f>
        <v>1546.5811965812</v>
      </c>
    </row>
    <row r="22" customFormat="false" ht="14.25" hidden="false" customHeight="false" outlineLevel="0" collapsed="false">
      <c r="F22" s="3"/>
      <c r="G22" s="3"/>
      <c r="H22" s="3"/>
      <c r="I22" s="3"/>
      <c r="J22" s="6"/>
    </row>
    <row r="23" customFormat="false" ht="18.75" hidden="false" customHeight="false" outlineLevel="0" collapsed="false">
      <c r="F23" s="7" t="s">
        <v>12</v>
      </c>
      <c r="G23" s="7"/>
      <c r="H23" s="7"/>
      <c r="I23" s="7"/>
      <c r="J23" s="7"/>
    </row>
    <row r="24" customFormat="false" ht="18.75" hidden="false" customHeight="false" outlineLevel="0" collapsed="false">
      <c r="F24" s="3" t="s">
        <v>6</v>
      </c>
      <c r="G24" s="3" t="s">
        <v>7</v>
      </c>
      <c r="H24" s="3"/>
      <c r="I24" s="3" t="s">
        <v>8</v>
      </c>
      <c r="J24" s="3" t="s">
        <v>11</v>
      </c>
    </row>
    <row r="25" customFormat="false" ht="14.25" hidden="false" customHeight="false" outlineLevel="0" collapsed="false">
      <c r="F25" s="3" t="n">
        <f aca="false">(G25-0.0852)/0.0117</f>
        <v>66.3076923076923</v>
      </c>
      <c r="G25" s="3" t="n">
        <v>0.861</v>
      </c>
      <c r="H25" s="3"/>
      <c r="I25" s="3" t="n">
        <v>0.198</v>
      </c>
      <c r="J25" s="6" t="n">
        <f aca="false">(F25*5)/I25</f>
        <v>1674.43667443667</v>
      </c>
    </row>
    <row r="26" customFormat="false" ht="18.75" hidden="false" customHeight="false" outlineLevel="0" collapsed="false">
      <c r="A26" s="8"/>
      <c r="F26" s="3" t="n">
        <f aca="false">(G26-0.0852)/0.0117</f>
        <v>68.1025641025641</v>
      </c>
      <c r="G26" s="3" t="n">
        <v>0.882</v>
      </c>
      <c r="H26" s="3"/>
      <c r="I26" s="3" t="n">
        <v>0.202</v>
      </c>
      <c r="J26" s="6" t="n">
        <f aca="false">(F26*5)/I26</f>
        <v>1685.70703224169</v>
      </c>
    </row>
    <row r="27" customFormat="false" ht="14.25" hidden="false" customHeight="false" outlineLevel="0" collapsed="false">
      <c r="F27" s="3" t="n">
        <f aca="false">(G27-0.0852)/0.0117</f>
        <v>65.1965811965812</v>
      </c>
      <c r="G27" s="3" t="n">
        <v>0.848</v>
      </c>
      <c r="H27" s="3"/>
      <c r="I27" s="3" t="n">
        <v>0.2</v>
      </c>
      <c r="J27" s="6" t="n">
        <f aca="false">(F27*5)/I27</f>
        <v>1629.91452991453</v>
      </c>
    </row>
    <row r="28" customFormat="false" ht="14.25" hidden="false" customHeight="false" outlineLevel="0" collapsed="false">
      <c r="F28" s="3" t="n">
        <f aca="false">(G28-0.0852)/0.0117</f>
        <v>66.3076923076923</v>
      </c>
      <c r="G28" s="3" t="n">
        <v>0.861</v>
      </c>
      <c r="H28" s="3"/>
      <c r="I28" s="3" t="n">
        <v>0.201</v>
      </c>
      <c r="J28" s="6" t="n">
        <f aca="false">(F28*5)/I28</f>
        <v>1649.4450822809</v>
      </c>
    </row>
    <row r="29" customFormat="false" ht="14.25" hidden="false" customHeight="false" outlineLevel="0" collapsed="false">
      <c r="F29" s="3"/>
      <c r="G29" s="3"/>
      <c r="H29" s="3"/>
      <c r="I29" s="3"/>
      <c r="J29" s="6"/>
    </row>
    <row r="30" customFormat="false" ht="18.75" hidden="false" customHeight="false" outlineLevel="0" collapsed="false">
      <c r="F30" s="5" t="s">
        <v>13</v>
      </c>
      <c r="G30" s="5"/>
      <c r="H30" s="5"/>
      <c r="I30" s="5"/>
      <c r="J30" s="5"/>
    </row>
    <row r="31" customFormat="false" ht="18.75" hidden="false" customHeight="false" outlineLevel="0" collapsed="false">
      <c r="F31" s="3" t="s">
        <v>6</v>
      </c>
      <c r="G31" s="3" t="s">
        <v>7</v>
      </c>
      <c r="H31" s="3"/>
      <c r="I31" s="3" t="s">
        <v>8</v>
      </c>
      <c r="J31" s="3" t="s">
        <v>9</v>
      </c>
    </row>
    <row r="32" customFormat="false" ht="14.25" hidden="false" customHeight="false" outlineLevel="0" collapsed="false">
      <c r="F32" s="3" t="n">
        <f aca="false">(G32-0.0852)/0.0117</f>
        <v>62.1196581196581</v>
      </c>
      <c r="G32" s="3" t="n">
        <v>0.812</v>
      </c>
      <c r="H32" s="3"/>
      <c r="I32" s="3" t="n">
        <v>0.199</v>
      </c>
      <c r="J32" s="6" t="n">
        <f aca="false">(F32*5)/I32</f>
        <v>1560.79543014216</v>
      </c>
    </row>
    <row r="33" customFormat="false" ht="14.25" hidden="false" customHeight="false" outlineLevel="0" collapsed="false">
      <c r="F33" s="3" t="n">
        <f aca="false">(G33-0.0852)/0.0117</f>
        <v>59.1282051282051</v>
      </c>
      <c r="G33" s="3" t="n">
        <v>0.777</v>
      </c>
      <c r="H33" s="3"/>
      <c r="I33" s="3" t="n">
        <v>0.201</v>
      </c>
      <c r="J33" s="6" t="n">
        <f aca="false">(F33*5)/I33</f>
        <v>1470.85087383595</v>
      </c>
    </row>
    <row r="34" customFormat="false" ht="14.25" hidden="false" customHeight="false" outlineLevel="0" collapsed="false">
      <c r="F34" s="3" t="n">
        <f aca="false">(G34-0.0852)/0.0117</f>
        <v>54.0854700854701</v>
      </c>
      <c r="G34" s="3" t="n">
        <v>0.718</v>
      </c>
      <c r="H34" s="3"/>
      <c r="I34" s="3" t="n">
        <v>0.198</v>
      </c>
      <c r="J34" s="6" t="n">
        <f aca="false">(F34*5)/I34</f>
        <v>1365.79469912803</v>
      </c>
    </row>
    <row r="35" customFormat="false" ht="14.25" hidden="false" customHeight="false" outlineLevel="0" collapsed="false">
      <c r="F35" s="3" t="n">
        <f aca="false">(G35-0.0852)/0.0117</f>
        <v>66.991452991453</v>
      </c>
      <c r="G35" s="3" t="n">
        <v>0.869</v>
      </c>
      <c r="H35" s="3"/>
      <c r="I35" s="3" t="n">
        <v>0.204</v>
      </c>
      <c r="J35" s="6" t="n">
        <f aca="false">(F35*5)/I35</f>
        <v>1641.9473772415</v>
      </c>
    </row>
    <row r="41" customFormat="false" ht="18.75" hidden="false" customHeight="false" outlineLevel="0" collapsed="false">
      <c r="A41" s="8" t="s">
        <v>14</v>
      </c>
    </row>
    <row r="42" customFormat="false" ht="14.25" hidden="false" customHeight="false" outlineLevel="0" collapsed="false">
      <c r="A42" s="9" t="s">
        <v>15</v>
      </c>
      <c r="B42" s="9" t="s">
        <v>2</v>
      </c>
    </row>
    <row r="43" customFormat="false" ht="18.75" hidden="false" customHeight="false" outlineLevel="0" collapsed="false">
      <c r="A43" s="3" t="s">
        <v>16</v>
      </c>
      <c r="B43" s="3" t="s">
        <v>4</v>
      </c>
      <c r="F43" s="5" t="s">
        <v>5</v>
      </c>
      <c r="G43" s="5"/>
      <c r="H43" s="5"/>
      <c r="I43" s="5"/>
      <c r="J43" s="5"/>
      <c r="K43" s="6"/>
    </row>
    <row r="44" customFormat="false" ht="14.25" hidden="false" customHeight="false" outlineLevel="0" collapsed="false">
      <c r="A44" s="3" t="n">
        <v>0</v>
      </c>
      <c r="B44" s="3" t="n">
        <v>0</v>
      </c>
      <c r="F44" s="3" t="s">
        <v>17</v>
      </c>
      <c r="G44" s="3" t="s">
        <v>7</v>
      </c>
      <c r="H44" s="3" t="s">
        <v>18</v>
      </c>
      <c r="I44" s="3" t="s">
        <v>19</v>
      </c>
      <c r="J44" s="3" t="s">
        <v>8</v>
      </c>
      <c r="K44" s="3" t="s">
        <v>20</v>
      </c>
    </row>
    <row r="45" customFormat="false" ht="14.25" hidden="false" customHeight="false" outlineLevel="0" collapsed="false">
      <c r="A45" s="3" t="n">
        <v>0.1</v>
      </c>
      <c r="B45" s="3" t="n">
        <v>0.137</v>
      </c>
      <c r="F45" s="3" t="n">
        <f aca="false">(G45+0.007)/1.596</f>
        <v>0.0795739348370927</v>
      </c>
      <c r="G45" s="3" t="n">
        <v>0.12</v>
      </c>
      <c r="H45" s="3" t="n">
        <f aca="false">((F45/180.16)*1000)/30</f>
        <v>0.0147228269014751</v>
      </c>
      <c r="I45" s="3" t="n">
        <f aca="false">H45</f>
        <v>0.0147228269014751</v>
      </c>
      <c r="J45" s="3" t="n">
        <v>0.198</v>
      </c>
      <c r="K45" s="6" t="n">
        <f aca="false">((I45/0.2)*6.5)/J45</f>
        <v>2.41662562776738</v>
      </c>
    </row>
    <row r="46" customFormat="false" ht="14.25" hidden="false" customHeight="false" outlineLevel="0" collapsed="false">
      <c r="A46" s="3" t="n">
        <v>0.2</v>
      </c>
      <c r="B46" s="3" t="n">
        <v>0.314</v>
      </c>
      <c r="F46" s="3" t="n">
        <f aca="false">(G46+0.007)/1.596</f>
        <v>0.0833333333333333</v>
      </c>
      <c r="G46" s="3" t="n">
        <v>0.126</v>
      </c>
      <c r="H46" s="3" t="n">
        <f aca="false">((F46/180.16)*1000)/30</f>
        <v>0.0154183935267417</v>
      </c>
      <c r="I46" s="3" t="n">
        <f aca="false">H46</f>
        <v>0.0154183935267417</v>
      </c>
      <c r="J46" s="3" t="n">
        <v>0.199</v>
      </c>
      <c r="K46" s="6" t="n">
        <f aca="false">((I46/0.2)*6.5)/J46</f>
        <v>2.51807934481962</v>
      </c>
    </row>
    <row r="47" customFormat="false" ht="14.25" hidden="false" customHeight="false" outlineLevel="0" collapsed="false">
      <c r="A47" s="3" t="n">
        <v>0.3</v>
      </c>
      <c r="B47" s="3" t="n">
        <v>0.484</v>
      </c>
      <c r="F47" s="3" t="n">
        <f aca="false">(G47+0.007)/1.596</f>
        <v>0.0839598997493734</v>
      </c>
      <c r="G47" s="3" t="n">
        <v>0.127</v>
      </c>
      <c r="H47" s="3" t="n">
        <f aca="false">((F47/180.16)*1000)/30</f>
        <v>0.0155343212976194</v>
      </c>
      <c r="I47" s="3" t="n">
        <f aca="false">H47</f>
        <v>0.0155343212976194</v>
      </c>
      <c r="J47" s="3" t="n">
        <v>0.203</v>
      </c>
      <c r="K47" s="6" t="n">
        <f aca="false">((I47/0.2)*6.5)/J47</f>
        <v>2.4870218826238</v>
      </c>
    </row>
    <row r="48" customFormat="false" ht="14.25" hidden="false" customHeight="false" outlineLevel="0" collapsed="false">
      <c r="A48" s="3" t="n">
        <v>0.4</v>
      </c>
      <c r="B48" s="3" t="n">
        <v>0.63</v>
      </c>
      <c r="F48" s="3" t="n">
        <f aca="false">(G48+0.007)/1.596</f>
        <v>0.0852130325814536</v>
      </c>
      <c r="G48" s="3" t="n">
        <v>0.129</v>
      </c>
      <c r="H48" s="3" t="n">
        <f aca="false">((F48/180.16)*1000)/30</f>
        <v>0.0157661768393749</v>
      </c>
      <c r="I48" s="3" t="n">
        <f aca="false">H48</f>
        <v>0.0157661768393749</v>
      </c>
      <c r="J48" s="3" t="n">
        <v>0.204</v>
      </c>
      <c r="K48" s="6" t="n">
        <f aca="false">((I48/0.2)*6.5)/J48</f>
        <v>2.51176836901807</v>
      </c>
    </row>
    <row r="49" customFormat="false" ht="14.25" hidden="false" customHeight="false" outlineLevel="0" collapsed="false">
      <c r="A49" s="3" t="n">
        <v>0.5</v>
      </c>
      <c r="B49" s="3" t="n">
        <v>0.788</v>
      </c>
      <c r="F49" s="3"/>
      <c r="G49" s="3"/>
      <c r="H49" s="3"/>
      <c r="I49" s="3"/>
      <c r="J49" s="3"/>
      <c r="K49" s="6"/>
    </row>
    <row r="50" customFormat="false" ht="14.25" hidden="false" customHeight="false" outlineLevel="0" collapsed="false">
      <c r="F50" s="3"/>
      <c r="G50" s="3"/>
      <c r="H50" s="3"/>
      <c r="I50" s="3"/>
      <c r="J50" s="3"/>
      <c r="K50" s="6"/>
    </row>
    <row r="51" customFormat="false" ht="18.75" hidden="false" customHeight="false" outlineLevel="0" collapsed="false">
      <c r="F51" s="7" t="s">
        <v>10</v>
      </c>
      <c r="G51" s="7"/>
      <c r="H51" s="7"/>
      <c r="I51" s="7"/>
      <c r="J51" s="7"/>
      <c r="K51" s="6"/>
    </row>
    <row r="52" customFormat="false" ht="14.25" hidden="false" customHeight="false" outlineLevel="0" collapsed="false">
      <c r="F52" s="3" t="s">
        <v>17</v>
      </c>
      <c r="G52" s="3" t="s">
        <v>7</v>
      </c>
      <c r="H52" s="3" t="s">
        <v>18</v>
      </c>
      <c r="I52" s="3" t="s">
        <v>19</v>
      </c>
      <c r="J52" s="3" t="s">
        <v>8</v>
      </c>
      <c r="K52" s="3" t="s">
        <v>20</v>
      </c>
    </row>
    <row r="53" customFormat="false" ht="14.25" hidden="false" customHeight="false" outlineLevel="0" collapsed="false">
      <c r="F53" s="3" t="n">
        <f aca="false">(G53+0.007)/1.596</f>
        <v>0.0946115288220551</v>
      </c>
      <c r="G53" s="3" t="n">
        <v>0.144</v>
      </c>
      <c r="H53" s="3" t="n">
        <f aca="false">((F53/180.16)*1000)/30</f>
        <v>0.0175050934025413</v>
      </c>
      <c r="I53" s="3" t="n">
        <f aca="false">H53</f>
        <v>0.0175050934025413</v>
      </c>
      <c r="J53" s="3" t="n">
        <v>0.201</v>
      </c>
      <c r="K53" s="6" t="n">
        <f aca="false">((I53/0.2)*6.5)/J53</f>
        <v>2.83042555016215</v>
      </c>
    </row>
    <row r="54" customFormat="false" ht="14.25" hidden="false" customHeight="false" outlineLevel="0" collapsed="false">
      <c r="F54" s="3" t="n">
        <f aca="false">(G54+0.007)/1.596</f>
        <v>0.0883458646616541</v>
      </c>
      <c r="G54" s="3" t="n">
        <v>0.134</v>
      </c>
      <c r="H54" s="3" t="n">
        <f aca="false">((F54/180.16)*1000)/30</f>
        <v>0.0163458156937637</v>
      </c>
      <c r="I54" s="3" t="n">
        <f aca="false">H54</f>
        <v>0.0163458156937637</v>
      </c>
      <c r="J54" s="3" t="n">
        <v>0.2</v>
      </c>
      <c r="K54" s="6" t="n">
        <f aca="false">((I54/0.2)*6.5)/J54</f>
        <v>2.6561950502366</v>
      </c>
    </row>
    <row r="55" customFormat="false" ht="14.25" hidden="false" customHeight="false" outlineLevel="0" collapsed="false">
      <c r="F55" s="3" t="n">
        <f aca="false">(G55+0.007)/1.596</f>
        <v>0.0996240601503759</v>
      </c>
      <c r="G55" s="3" t="n">
        <v>0.152</v>
      </c>
      <c r="H55" s="3" t="n">
        <f aca="false">((F55/180.16)*1000)/30</f>
        <v>0.0184325155695633</v>
      </c>
      <c r="I55" s="3" t="n">
        <f aca="false">H55</f>
        <v>0.0184325155695633</v>
      </c>
      <c r="J55" s="3" t="n">
        <v>0.202</v>
      </c>
      <c r="K55" s="6" t="n">
        <f aca="false">((I55/0.2)*6.5)/J55</f>
        <v>2.965627505004</v>
      </c>
    </row>
    <row r="56" customFormat="false" ht="14.25" hidden="false" customHeight="false" outlineLevel="0" collapsed="false">
      <c r="F56" s="3" t="n">
        <f aca="false">(G56+0.007)/1.596</f>
        <v>0.087719298245614</v>
      </c>
      <c r="G56" s="3" t="n">
        <v>0.133</v>
      </c>
      <c r="H56" s="3" t="n">
        <f aca="false">((F56/180.16)*1000)/30</f>
        <v>0.016229887922886</v>
      </c>
      <c r="I56" s="3" t="n">
        <f aca="false">H56</f>
        <v>0.016229887922886</v>
      </c>
      <c r="J56" s="3" t="n">
        <v>0.2</v>
      </c>
      <c r="K56" s="6" t="n">
        <f aca="false">((I56/0.2)*6.5)/J56</f>
        <v>2.63735678746897</v>
      </c>
    </row>
    <row r="57" customFormat="false" ht="14.25" hidden="false" customHeight="false" outlineLevel="0" collapsed="false">
      <c r="F57" s="3"/>
      <c r="G57" s="3"/>
      <c r="H57" s="3"/>
      <c r="I57" s="3"/>
      <c r="J57" s="3"/>
      <c r="K57" s="6"/>
    </row>
    <row r="58" customFormat="false" ht="14.25" hidden="false" customHeight="false" outlineLevel="0" collapsed="false">
      <c r="F58" s="3"/>
      <c r="G58" s="3"/>
      <c r="H58" s="3"/>
      <c r="I58" s="3"/>
      <c r="J58" s="3"/>
      <c r="K58" s="6"/>
    </row>
    <row r="59" customFormat="false" ht="18.75" hidden="false" customHeight="false" outlineLevel="0" collapsed="false">
      <c r="F59" s="7" t="s">
        <v>12</v>
      </c>
      <c r="G59" s="7"/>
      <c r="H59" s="7"/>
      <c r="I59" s="7"/>
      <c r="J59" s="7"/>
      <c r="K59" s="6"/>
    </row>
    <row r="60" customFormat="false" ht="14.25" hidden="false" customHeight="false" outlineLevel="0" collapsed="false">
      <c r="F60" s="3" t="s">
        <v>17</v>
      </c>
      <c r="G60" s="3" t="s">
        <v>7</v>
      </c>
      <c r="H60" s="3" t="s">
        <v>18</v>
      </c>
      <c r="I60" s="3" t="s">
        <v>19</v>
      </c>
      <c r="J60" s="3" t="s">
        <v>8</v>
      </c>
      <c r="K60" s="3" t="s">
        <v>20</v>
      </c>
    </row>
    <row r="61" customFormat="false" ht="14.25" hidden="false" customHeight="false" outlineLevel="0" collapsed="false">
      <c r="F61" s="3" t="n">
        <f aca="false">(G61+0.007)/1.596</f>
        <v>0.173558897243108</v>
      </c>
      <c r="G61" s="3" t="n">
        <v>0.27</v>
      </c>
      <c r="H61" s="3" t="n">
        <f aca="false">((F61/180.16)*1000)/30</f>
        <v>0.0321119925331387</v>
      </c>
      <c r="I61" s="3" t="n">
        <f aca="false">H61</f>
        <v>0.0321119925331387</v>
      </c>
      <c r="J61" s="3" t="n">
        <v>0.201</v>
      </c>
      <c r="K61" s="6" t="n">
        <f aca="false">((I61/0.2)*6.5)/J61</f>
        <v>5.19223759864182</v>
      </c>
    </row>
    <row r="62" customFormat="false" ht="14.25" hidden="false" customHeight="false" outlineLevel="0" collapsed="false">
      <c r="F62" s="3" t="n">
        <f aca="false">(G62+0.007)/1.596</f>
        <v>0.12531328320802</v>
      </c>
      <c r="G62" s="3" t="n">
        <v>0.193</v>
      </c>
      <c r="H62" s="3" t="n">
        <f aca="false">((F62/180.16)*1000)/30</f>
        <v>0.0231855541755514</v>
      </c>
      <c r="I62" s="3" t="n">
        <f aca="false">H62</f>
        <v>0.0231855541755514</v>
      </c>
      <c r="J62" s="3" t="n">
        <v>0.2</v>
      </c>
      <c r="K62" s="6" t="n">
        <f aca="false">((I62/0.2)*6.5)/J62</f>
        <v>3.7676525535271</v>
      </c>
    </row>
    <row r="63" customFormat="false" ht="14.25" hidden="false" customHeight="false" outlineLevel="0" collapsed="false">
      <c r="F63" s="3" t="n">
        <f aca="false">(G63+0.007)/1.596</f>
        <v>0.18483709273183</v>
      </c>
      <c r="G63" s="3" t="n">
        <v>0.288</v>
      </c>
      <c r="H63" s="3" t="n">
        <f aca="false">((F63/180.16)*1000)/30</f>
        <v>0.0341986924089383</v>
      </c>
      <c r="I63" s="3" t="n">
        <f aca="false">H63</f>
        <v>0.0341986924089383</v>
      </c>
      <c r="J63" s="3" t="n">
        <v>0.201</v>
      </c>
      <c r="K63" s="6" t="n">
        <f aca="false">((I63/0.2)*6.5)/J63</f>
        <v>5.5296393198532</v>
      </c>
    </row>
    <row r="64" customFormat="false" ht="14.25" hidden="false" customHeight="false" outlineLevel="0" collapsed="false">
      <c r="F64" s="3" t="n">
        <f aca="false">(G64+0.007)/1.596</f>
        <v>0.116541353383459</v>
      </c>
      <c r="G64" s="3" t="n">
        <v>0.179</v>
      </c>
      <c r="H64" s="3" t="n">
        <f aca="false">((F64/180.16)*1000)/30</f>
        <v>0.0215625653832628</v>
      </c>
      <c r="I64" s="3" t="n">
        <f aca="false">H64</f>
        <v>0.0215625653832628</v>
      </c>
      <c r="J64" s="3" t="n">
        <v>0.197</v>
      </c>
      <c r="K64" s="6" t="n">
        <f aca="false">((I64/0.2)*6.5)/J64</f>
        <v>3.55727601500528</v>
      </c>
    </row>
    <row r="65" customFormat="false" ht="14.25" hidden="false" customHeight="false" outlineLevel="0" collapsed="false">
      <c r="F65" s="3"/>
      <c r="G65" s="3"/>
      <c r="H65" s="3"/>
      <c r="I65" s="3"/>
      <c r="J65" s="3"/>
      <c r="K65" s="6"/>
    </row>
    <row r="66" customFormat="false" ht="14.25" hidden="false" customHeight="false" outlineLevel="0" collapsed="false">
      <c r="F66" s="3"/>
      <c r="G66" s="3"/>
      <c r="H66" s="3"/>
      <c r="I66" s="3"/>
      <c r="J66" s="3"/>
      <c r="K66" s="6"/>
    </row>
    <row r="67" customFormat="false" ht="18.75" hidden="false" customHeight="false" outlineLevel="0" collapsed="false">
      <c r="F67" s="5" t="s">
        <v>13</v>
      </c>
      <c r="G67" s="5"/>
      <c r="H67" s="5"/>
      <c r="I67" s="5"/>
      <c r="J67" s="5"/>
      <c r="K67" s="6"/>
    </row>
    <row r="68" customFormat="false" ht="14.25" hidden="false" customHeight="false" outlineLevel="0" collapsed="false">
      <c r="F68" s="3" t="s">
        <v>17</v>
      </c>
      <c r="G68" s="3" t="s">
        <v>7</v>
      </c>
      <c r="H68" s="3" t="s">
        <v>18</v>
      </c>
      <c r="I68" s="3" t="s">
        <v>19</v>
      </c>
      <c r="J68" s="3" t="s">
        <v>8</v>
      </c>
      <c r="K68" s="3" t="s">
        <v>20</v>
      </c>
    </row>
    <row r="69" customFormat="false" ht="14.25" hidden="false" customHeight="false" outlineLevel="0" collapsed="false">
      <c r="F69" s="3" t="n">
        <f aca="false">(G69+0.007)/1.596</f>
        <v>0.119674185463659</v>
      </c>
      <c r="G69" s="3" t="n">
        <v>0.184</v>
      </c>
      <c r="H69" s="3" t="n">
        <f aca="false">((F69/180.16)*1000)/30</f>
        <v>0.0221422042376516</v>
      </c>
      <c r="I69" s="3" t="n">
        <f aca="false">H69</f>
        <v>0.0221422042376516</v>
      </c>
      <c r="J69" s="3" t="n">
        <v>0.198</v>
      </c>
      <c r="K69" s="6" t="n">
        <f aca="false">((I69/0.2)*6.5)/J69</f>
        <v>3.63445271577614</v>
      </c>
    </row>
    <row r="70" customFormat="false" ht="14.25" hidden="false" customHeight="false" outlineLevel="0" collapsed="false">
      <c r="F70" s="3" t="n">
        <f aca="false">(G70+0.007)/1.596</f>
        <v>0.12719298245614</v>
      </c>
      <c r="G70" s="3" t="n">
        <v>0.196</v>
      </c>
      <c r="H70" s="3" t="n">
        <f aca="false">((F70/180.16)*1000)/30</f>
        <v>0.0235333374881846</v>
      </c>
      <c r="I70" s="3" t="n">
        <f aca="false">H70</f>
        <v>0.0235333374881846</v>
      </c>
      <c r="J70" s="3" t="n">
        <v>0.198</v>
      </c>
      <c r="K70" s="6" t="n">
        <f aca="false">((I70/0.2)*6.5)/J70</f>
        <v>3.86279529477778</v>
      </c>
    </row>
    <row r="71" customFormat="false" ht="14.25" hidden="false" customHeight="false" outlineLevel="0" collapsed="false">
      <c r="F71" s="3" t="n">
        <f aca="false">(G71+0.007)/1.596</f>
        <v>0.115914786967419</v>
      </c>
      <c r="G71" s="3" t="n">
        <v>0.178</v>
      </c>
      <c r="H71" s="3" t="n">
        <f aca="false">((F71/180.16)*1000)/30</f>
        <v>0.021446637612385</v>
      </c>
      <c r="I71" s="3" t="n">
        <f aca="false">H71</f>
        <v>0.021446637612385</v>
      </c>
      <c r="J71" s="3" t="n">
        <v>0.198</v>
      </c>
      <c r="K71" s="6" t="n">
        <f aca="false">((I71/0.2)*6.5)/J71</f>
        <v>3.52028142627532</v>
      </c>
    </row>
    <row r="72" customFormat="false" ht="14.25" hidden="false" customHeight="false" outlineLevel="0" collapsed="false">
      <c r="F72" s="3" t="n">
        <f aca="false">(G72+0.007)/1.596</f>
        <v>0.165413533834586</v>
      </c>
      <c r="G72" s="3" t="n">
        <v>0.257</v>
      </c>
      <c r="H72" s="3" t="n">
        <f aca="false">((F72/180.16)*1000)/30</f>
        <v>0.0306049315117278</v>
      </c>
      <c r="I72" s="3" t="n">
        <f aca="false">H72</f>
        <v>0.0306049315117278</v>
      </c>
      <c r="J72" s="3" t="n">
        <v>0.2</v>
      </c>
      <c r="K72" s="6" t="n">
        <f aca="false">((I72/0.2)*6.5)/J72</f>
        <v>4.97330137065577</v>
      </c>
    </row>
    <row r="77" customFormat="false" ht="18.75" hidden="false" customHeight="false" outlineLevel="0" collapsed="false">
      <c r="A77" s="8" t="s">
        <v>21</v>
      </c>
    </row>
    <row r="78" customFormat="false" ht="14.25" hidden="false" customHeight="false" outlineLevel="0" collapsed="false">
      <c r="A78" s="3" t="s">
        <v>15</v>
      </c>
      <c r="B78" s="3" t="s">
        <v>2</v>
      </c>
    </row>
    <row r="79" customFormat="false" ht="14.25" hidden="false" customHeight="false" outlineLevel="0" collapsed="false">
      <c r="A79" s="3" t="s">
        <v>22</v>
      </c>
      <c r="B79" s="3" t="s">
        <v>4</v>
      </c>
    </row>
    <row r="80" customFormat="false" ht="14.25" hidden="false" customHeight="false" outlineLevel="0" collapsed="false">
      <c r="A80" s="3" t="n">
        <v>0</v>
      </c>
      <c r="B80" s="3" t="n">
        <v>0</v>
      </c>
    </row>
    <row r="81" customFormat="false" ht="14.25" hidden="false" customHeight="false" outlineLevel="0" collapsed="false">
      <c r="A81" s="3" t="n">
        <v>0.5</v>
      </c>
      <c r="B81" s="6" t="n">
        <v>0.103</v>
      </c>
    </row>
    <row r="82" customFormat="false" ht="14.25" hidden="false" customHeight="false" outlineLevel="0" collapsed="false">
      <c r="A82" s="3" t="n">
        <v>1</v>
      </c>
      <c r="B82" s="6" t="n">
        <v>0.262</v>
      </c>
    </row>
    <row r="83" customFormat="false" ht="14.25" hidden="false" customHeight="false" outlineLevel="0" collapsed="false">
      <c r="A83" s="3" t="n">
        <v>1.5</v>
      </c>
      <c r="B83" s="6" t="n">
        <v>0.405</v>
      </c>
    </row>
    <row r="84" customFormat="false" ht="14.25" hidden="false" customHeight="false" outlineLevel="0" collapsed="false">
      <c r="A84" s="3" t="n">
        <v>2</v>
      </c>
      <c r="B84" s="6" t="n">
        <v>0.57</v>
      </c>
    </row>
    <row r="85" customFormat="false" ht="14.25" hidden="false" customHeight="false" outlineLevel="0" collapsed="false">
      <c r="A85" s="3" t="n">
        <v>2.5</v>
      </c>
      <c r="B85" s="6" t="n">
        <v>0.714</v>
      </c>
    </row>
    <row r="91" customFormat="false" ht="18.75" hidden="false" customHeight="false" outlineLevel="0" collapsed="false">
      <c r="F91" s="5" t="s">
        <v>5</v>
      </c>
      <c r="G91" s="5"/>
      <c r="H91" s="5"/>
      <c r="I91" s="5"/>
      <c r="J91" s="5"/>
      <c r="K91" s="6"/>
    </row>
    <row r="92" customFormat="false" ht="14.25" hidden="false" customHeight="false" outlineLevel="0" collapsed="false">
      <c r="F92" s="3" t="s">
        <v>17</v>
      </c>
      <c r="G92" s="3" t="s">
        <v>7</v>
      </c>
      <c r="H92" s="3" t="s">
        <v>23</v>
      </c>
      <c r="I92" s="3" t="s">
        <v>24</v>
      </c>
      <c r="J92" s="3" t="s">
        <v>8</v>
      </c>
      <c r="K92" s="3" t="s">
        <v>20</v>
      </c>
    </row>
    <row r="93" customFormat="false" ht="14.25" hidden="false" customHeight="false" outlineLevel="0" collapsed="false">
      <c r="F93" s="10" t="n">
        <f aca="false">(G93+0.023)/0.292</f>
        <v>0.26027397260274</v>
      </c>
      <c r="G93" s="3" t="n">
        <v>0.053</v>
      </c>
      <c r="H93" s="10" t="n">
        <f aca="false">(F93/221.21)*1000</f>
        <v>1.17659225443126</v>
      </c>
      <c r="I93" s="6" t="n">
        <f aca="false">H93/0.5</f>
        <v>2.35318450886253</v>
      </c>
      <c r="J93" s="3" t="n">
        <v>0.198</v>
      </c>
      <c r="K93" s="6" t="n">
        <f aca="false">((I93/0.4)*6.5)/J93</f>
        <v>193.127516510182</v>
      </c>
    </row>
    <row r="94" customFormat="false" ht="14.25" hidden="false" customHeight="false" outlineLevel="0" collapsed="false">
      <c r="F94" s="10" t="n">
        <f aca="false">(G94+0.023)/0.292</f>
        <v>0.36986301369863</v>
      </c>
      <c r="G94" s="3" t="n">
        <v>0.085</v>
      </c>
      <c r="H94" s="10" t="n">
        <f aca="false">(F94/221.21)*1000</f>
        <v>1.67199951945495</v>
      </c>
      <c r="I94" s="6" t="n">
        <f aca="false">H94/0.5</f>
        <v>3.34399903890991</v>
      </c>
      <c r="J94" s="3" t="n">
        <v>0.199</v>
      </c>
      <c r="K94" s="6" t="n">
        <f aca="false">((I94/0.4)*6.5)/J94</f>
        <v>273.065248152191</v>
      </c>
    </row>
    <row r="95" customFormat="false" ht="14.25" hidden="false" customHeight="false" outlineLevel="0" collapsed="false">
      <c r="F95" s="10" t="n">
        <f aca="false">(G95+0.023)/0.292</f>
        <v>0.294520547945206</v>
      </c>
      <c r="G95" s="3" t="n">
        <v>0.063</v>
      </c>
      <c r="H95" s="10" t="n">
        <f aca="false">(F95/221.21)*1000</f>
        <v>1.33140702475117</v>
      </c>
      <c r="I95" s="6" t="n">
        <f aca="false">H95/0.5</f>
        <v>2.66281404950233</v>
      </c>
      <c r="J95" s="3" t="n">
        <v>0.203</v>
      </c>
      <c r="K95" s="6" t="n">
        <f aca="false">((I95/0.4)*6.5)/J95</f>
        <v>213.156297066073</v>
      </c>
    </row>
    <row r="96" customFormat="false" ht="14.25" hidden="false" customHeight="false" outlineLevel="0" collapsed="false">
      <c r="F96" s="10" t="n">
        <f aca="false">(G96+0.023)/0.292</f>
        <v>0.256849315068493</v>
      </c>
      <c r="G96" s="3" t="n">
        <v>0.052</v>
      </c>
      <c r="H96" s="10" t="n">
        <f aca="false">(F96/221.21)*1000</f>
        <v>1.16111077739927</v>
      </c>
      <c r="I96" s="6" t="n">
        <f aca="false">H96/0.5</f>
        <v>2.32222155479855</v>
      </c>
      <c r="J96" s="3" t="n">
        <v>0.197</v>
      </c>
      <c r="K96" s="6" t="n">
        <f aca="false">((I96/0.4)*6.5)/J96</f>
        <v>191.553808454195</v>
      </c>
    </row>
    <row r="97" customFormat="false" ht="14.25" hidden="false" customHeight="false" outlineLevel="0" collapsed="false">
      <c r="F97" s="3"/>
      <c r="G97" s="3"/>
      <c r="H97" s="10"/>
      <c r="I97" s="6"/>
      <c r="J97" s="3"/>
      <c r="K97" s="6"/>
    </row>
    <row r="98" customFormat="false" ht="14.25" hidden="false" customHeight="false" outlineLevel="0" collapsed="false">
      <c r="F98" s="3"/>
      <c r="G98" s="3"/>
      <c r="H98" s="10"/>
      <c r="I98" s="6"/>
      <c r="J98" s="3"/>
      <c r="K98" s="6"/>
    </row>
    <row r="99" customFormat="false" ht="18.75" hidden="false" customHeight="false" outlineLevel="0" collapsed="false">
      <c r="F99" s="7" t="s">
        <v>10</v>
      </c>
      <c r="G99" s="7"/>
      <c r="H99" s="7"/>
      <c r="I99" s="7"/>
      <c r="J99" s="7"/>
      <c r="K99" s="6"/>
    </row>
    <row r="100" customFormat="false" ht="14.25" hidden="false" customHeight="false" outlineLevel="0" collapsed="false">
      <c r="F100" s="3" t="s">
        <v>17</v>
      </c>
      <c r="G100" s="3" t="s">
        <v>7</v>
      </c>
      <c r="H100" s="3" t="s">
        <v>23</v>
      </c>
      <c r="I100" s="3" t="s">
        <v>24</v>
      </c>
      <c r="J100" s="3" t="s">
        <v>8</v>
      </c>
      <c r="K100" s="3" t="s">
        <v>20</v>
      </c>
    </row>
    <row r="101" customFormat="false" ht="14.25" hidden="false" customHeight="false" outlineLevel="0" collapsed="false">
      <c r="F101" s="10" t="n">
        <f aca="false">(G101+0.023)/0.292</f>
        <v>0.39041095890411</v>
      </c>
      <c r="G101" s="3" t="n">
        <v>0.091</v>
      </c>
      <c r="H101" s="10" t="n">
        <f aca="false">(F101/221.21)*1000</f>
        <v>1.76488838164689</v>
      </c>
      <c r="I101" s="6" t="n">
        <f aca="false">H101/0.5</f>
        <v>3.52977676329379</v>
      </c>
      <c r="J101" s="3" t="n">
        <v>0.201</v>
      </c>
      <c r="K101" s="6" t="n">
        <f aca="false">((I101/0.4)*6.5)/J101</f>
        <v>285.367524395642</v>
      </c>
    </row>
    <row r="102" customFormat="false" ht="14.25" hidden="false" customHeight="false" outlineLevel="0" collapsed="false">
      <c r="F102" s="10" t="n">
        <f aca="false">(G102+0.023)/0.292</f>
        <v>0.434931506849315</v>
      </c>
      <c r="G102" s="3" t="n">
        <v>0.104</v>
      </c>
      <c r="H102" s="10" t="n">
        <f aca="false">(F102/221.21)*1000</f>
        <v>1.96614758306277</v>
      </c>
      <c r="I102" s="6" t="n">
        <f aca="false">H102/0.5</f>
        <v>3.93229516612554</v>
      </c>
      <c r="J102" s="3" t="n">
        <v>0.2</v>
      </c>
      <c r="K102" s="6" t="n">
        <f aca="false">((I102/0.4)*6.5)/J102</f>
        <v>319.4989822477</v>
      </c>
    </row>
    <row r="103" customFormat="false" ht="14.25" hidden="false" customHeight="false" outlineLevel="0" collapsed="false">
      <c r="F103" s="10" t="n">
        <f aca="false">(G103+0.023)/0.292</f>
        <v>0.410958904109589</v>
      </c>
      <c r="G103" s="3" t="n">
        <v>0.097</v>
      </c>
      <c r="H103" s="10" t="n">
        <f aca="false">(F103/221.21)*1000</f>
        <v>1.85777724383884</v>
      </c>
      <c r="I103" s="6" t="n">
        <f aca="false">H103/0.5</f>
        <v>3.71555448767767</v>
      </c>
      <c r="J103" s="3" t="n">
        <v>0.202</v>
      </c>
      <c r="K103" s="6" t="n">
        <f aca="false">((I103/0.4)*6.5)/J103</f>
        <v>298.899804082981</v>
      </c>
    </row>
    <row r="104" customFormat="false" ht="14.25" hidden="false" customHeight="false" outlineLevel="0" collapsed="false">
      <c r="F104" s="10" t="n">
        <f aca="false">(G104+0.023)/0.292</f>
        <v>0.414383561643836</v>
      </c>
      <c r="G104" s="3" t="n">
        <v>0.098</v>
      </c>
      <c r="H104" s="10" t="n">
        <f aca="false">(F104/221.21)*1000</f>
        <v>1.87325872087083</v>
      </c>
      <c r="I104" s="6" t="n">
        <f aca="false">H104/0.5</f>
        <v>3.74651744174165</v>
      </c>
      <c r="J104" s="3" t="n">
        <v>0.199</v>
      </c>
      <c r="K104" s="6" t="n">
        <f aca="false">((I104/0.4)*6.5)/J104</f>
        <v>305.934213207547</v>
      </c>
    </row>
    <row r="105" customFormat="false" ht="14.25" hidden="false" customHeight="false" outlineLevel="0" collapsed="false">
      <c r="F105" s="10"/>
      <c r="G105" s="3"/>
      <c r="H105" s="10"/>
      <c r="I105" s="6"/>
      <c r="J105" s="3"/>
      <c r="K105" s="6"/>
    </row>
    <row r="106" customFormat="false" ht="14.25" hidden="false" customHeight="false" outlineLevel="0" collapsed="false">
      <c r="F106" s="10"/>
      <c r="G106" s="3"/>
      <c r="H106" s="10"/>
      <c r="I106" s="6"/>
      <c r="J106" s="3"/>
      <c r="K106" s="6"/>
    </row>
    <row r="107" customFormat="false" ht="18.75" hidden="false" customHeight="false" outlineLevel="0" collapsed="false">
      <c r="F107" s="7" t="s">
        <v>12</v>
      </c>
      <c r="G107" s="7"/>
      <c r="H107" s="7"/>
      <c r="I107" s="7"/>
      <c r="J107" s="7"/>
      <c r="K107" s="6"/>
    </row>
    <row r="108" customFormat="false" ht="14.25" hidden="false" customHeight="false" outlineLevel="0" collapsed="false">
      <c r="F108" s="3" t="s">
        <v>17</v>
      </c>
      <c r="G108" s="3" t="s">
        <v>7</v>
      </c>
      <c r="H108" s="3" t="s">
        <v>23</v>
      </c>
      <c r="I108" s="3" t="s">
        <v>24</v>
      </c>
      <c r="J108" s="3" t="s">
        <v>8</v>
      </c>
      <c r="K108" s="3" t="s">
        <v>20</v>
      </c>
    </row>
    <row r="109" customFormat="false" ht="14.25" hidden="false" customHeight="false" outlineLevel="0" collapsed="false">
      <c r="F109" s="10" t="n">
        <f aca="false">(G109+0.023)/0.292</f>
        <v>0.582191780821918</v>
      </c>
      <c r="G109" s="3" t="n">
        <v>0.147</v>
      </c>
      <c r="H109" s="10" t="n">
        <f aca="false">(F109/221.21)*1000</f>
        <v>2.63185109543835</v>
      </c>
      <c r="I109" s="6" t="n">
        <f aca="false">H109/0.5</f>
        <v>5.2637021908767</v>
      </c>
      <c r="J109" s="3" t="n">
        <v>0.201</v>
      </c>
      <c r="K109" s="6" t="n">
        <f aca="false">((I109/0.4)*6.5)/J109</f>
        <v>425.548062695256</v>
      </c>
    </row>
    <row r="110" customFormat="false" ht="14.25" hidden="false" customHeight="false" outlineLevel="0" collapsed="false">
      <c r="F110" s="10" t="n">
        <f aca="false">(G110+0.023)/0.292</f>
        <v>0.660958904109589</v>
      </c>
      <c r="G110" s="3" t="n">
        <v>0.17</v>
      </c>
      <c r="H110" s="10" t="n">
        <f aca="false">(F110/221.21)*1000</f>
        <v>2.98792506717413</v>
      </c>
      <c r="I110" s="6" t="n">
        <f aca="false">H110/0.5</f>
        <v>5.97585013434826</v>
      </c>
      <c r="J110" s="3" t="n">
        <v>0.201</v>
      </c>
      <c r="K110" s="6" t="n">
        <f aca="false">((I110/0.4)*6.5)/J110</f>
        <v>483.122212354026</v>
      </c>
    </row>
    <row r="111" customFormat="false" ht="14.25" hidden="false" customHeight="false" outlineLevel="0" collapsed="false">
      <c r="F111" s="10" t="n">
        <f aca="false">(G111+0.023)/0.292</f>
        <v>0.561643835616438</v>
      </c>
      <c r="G111" s="3" t="n">
        <v>0.141</v>
      </c>
      <c r="H111" s="10" t="n">
        <f aca="false">(F111/221.21)*1000</f>
        <v>2.53896223324641</v>
      </c>
      <c r="I111" s="6" t="n">
        <f aca="false">H111/0.5</f>
        <v>5.07792446649282</v>
      </c>
      <c r="J111" s="3" t="n">
        <v>0.197</v>
      </c>
      <c r="K111" s="6" t="n">
        <f aca="false">((I111/0.4)*6.5)/J111</f>
        <v>418.864327819839</v>
      </c>
    </row>
    <row r="112" customFormat="false" ht="14.25" hidden="false" customHeight="false" outlineLevel="0" collapsed="false">
      <c r="F112" s="10" t="n">
        <f aca="false">(G112+0.023)/0.292</f>
        <v>0.407534246575343</v>
      </c>
      <c r="G112" s="3" t="n">
        <v>0.096</v>
      </c>
      <c r="H112" s="10" t="n">
        <f aca="false">(F112/221.21)*1000</f>
        <v>1.84229576680685</v>
      </c>
      <c r="I112" s="6" t="n">
        <f aca="false">H112/0.5</f>
        <v>3.68459153361369</v>
      </c>
      <c r="J112" s="3" t="n">
        <v>0.203</v>
      </c>
      <c r="K112" s="6" t="n">
        <f aca="false">((I112/0.4)*6.5)/J112</f>
        <v>294.948829661195</v>
      </c>
    </row>
    <row r="113" customFormat="false" ht="14.25" hidden="false" customHeight="false" outlineLevel="0" collapsed="false">
      <c r="F113" s="10"/>
      <c r="G113" s="3"/>
      <c r="H113" s="10"/>
      <c r="I113" s="6"/>
      <c r="J113" s="3"/>
      <c r="K113" s="6"/>
    </row>
    <row r="114" customFormat="false" ht="18.75" hidden="false" customHeight="false" outlineLevel="0" collapsed="false">
      <c r="F114" s="5" t="s">
        <v>13</v>
      </c>
      <c r="G114" s="5"/>
      <c r="H114" s="5"/>
      <c r="I114" s="5"/>
      <c r="J114" s="5"/>
      <c r="K114" s="6"/>
    </row>
    <row r="115" customFormat="false" ht="14.25" hidden="false" customHeight="false" outlineLevel="0" collapsed="false">
      <c r="F115" s="3" t="s">
        <v>17</v>
      </c>
      <c r="G115" s="3" t="s">
        <v>7</v>
      </c>
      <c r="H115" s="3" t="s">
        <v>23</v>
      </c>
      <c r="I115" s="3" t="s">
        <v>24</v>
      </c>
      <c r="J115" s="3" t="s">
        <v>8</v>
      </c>
      <c r="K115" s="3" t="s">
        <v>20</v>
      </c>
    </row>
    <row r="116" customFormat="false" ht="14.25" hidden="false" customHeight="false" outlineLevel="0" collapsed="false">
      <c r="F116" s="10" t="n">
        <f aca="false">(G116+0.023)/0.292</f>
        <v>0.695205479452055</v>
      </c>
      <c r="G116" s="3" t="n">
        <v>0.18</v>
      </c>
      <c r="H116" s="10" t="n">
        <f aca="false">(F116/221.21)*1000</f>
        <v>3.14273983749403</v>
      </c>
      <c r="I116" s="6" t="n">
        <f aca="false">H116/0.5</f>
        <v>6.28547967498806</v>
      </c>
      <c r="J116" s="3" t="n">
        <v>0.199</v>
      </c>
      <c r="K116" s="6" t="n">
        <f aca="false">((I116/0.4)*6.5)/J116</f>
        <v>513.261531249025</v>
      </c>
    </row>
    <row r="117" customFormat="false" ht="14.25" hidden="false" customHeight="false" outlineLevel="0" collapsed="false">
      <c r="F117" s="10" t="n">
        <f aca="false">(G117+0.023)/0.292</f>
        <v>0.458904109589041</v>
      </c>
      <c r="G117" s="3" t="n">
        <v>0.111</v>
      </c>
      <c r="H117" s="10" t="n">
        <f aca="false">(F117/221.21)*1000</f>
        <v>2.0745179222867</v>
      </c>
      <c r="I117" s="6" t="n">
        <f aca="false">H117/0.5</f>
        <v>4.1490358445734</v>
      </c>
      <c r="J117" s="3" t="n">
        <v>0.198</v>
      </c>
      <c r="K117" s="6" t="n">
        <f aca="false">((I117/0.4)*6.5)/J117</f>
        <v>340.514305425847</v>
      </c>
    </row>
    <row r="118" customFormat="false" ht="14.25" hidden="false" customHeight="false" outlineLevel="0" collapsed="false">
      <c r="F118" s="10" t="n">
        <f aca="false">(G118+0.023)/0.292</f>
        <v>0.366438356164384</v>
      </c>
      <c r="G118" s="3" t="n">
        <v>0.084</v>
      </c>
      <c r="H118" s="10" t="n">
        <f aca="false">(F118/221.21)*1000</f>
        <v>1.65651804242296</v>
      </c>
      <c r="I118" s="6" t="n">
        <f aca="false">H118/0.5</f>
        <v>3.31303608484593</v>
      </c>
      <c r="J118" s="3" t="n">
        <v>0.198</v>
      </c>
      <c r="K118" s="6" t="n">
        <f aca="false">((I118/0.4)*6.5)/J118</f>
        <v>271.903214034072</v>
      </c>
    </row>
    <row r="119" customFormat="false" ht="14.25" hidden="false" customHeight="false" outlineLevel="0" collapsed="false">
      <c r="F119" s="10" t="n">
        <f aca="false">(G119+0.023)/0.292</f>
        <v>0.445205479452055</v>
      </c>
      <c r="G119" s="3" t="n">
        <v>0.107</v>
      </c>
      <c r="H119" s="10" t="n">
        <f aca="false">(F119/221.21)*1000</f>
        <v>2.01259201415874</v>
      </c>
      <c r="I119" s="6" t="n">
        <f aca="false">H119/0.5</f>
        <v>4.02518402831748</v>
      </c>
      <c r="J119" s="3" t="n">
        <v>0.2</v>
      </c>
      <c r="K119" s="6" t="n">
        <f aca="false">((I119/0.4)*6.5)/J119</f>
        <v>327.046202300795</v>
      </c>
    </row>
  </sheetData>
  <mergeCells count="12">
    <mergeCell ref="F8:J8"/>
    <mergeCell ref="F16:J16"/>
    <mergeCell ref="F23:J23"/>
    <mergeCell ref="F30:J30"/>
    <mergeCell ref="F43:J43"/>
    <mergeCell ref="F51:J51"/>
    <mergeCell ref="F59:J59"/>
    <mergeCell ref="F67:J67"/>
    <mergeCell ref="F91:J91"/>
    <mergeCell ref="F99:J99"/>
    <mergeCell ref="F107:J107"/>
    <mergeCell ref="F114:J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9-09-11T05:01:06Z</dcterms:modified>
  <cp:revision>0</cp:revision>
  <dc:subject/>
  <dc:title/>
</cp:coreProperties>
</file>