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5">
  <si>
    <t xml:space="preserve">Control</t>
  </si>
  <si>
    <r>
      <rPr>
        <i val="true"/>
        <sz val="10.5"/>
        <rFont val="Times New Roman"/>
        <family val="1"/>
      </rPr>
      <t xml:space="preserve">F. fujikuroi</t>
    </r>
    <r>
      <rPr>
        <sz val="10.5"/>
        <rFont val="Times New Roman"/>
        <family val="1"/>
      </rPr>
      <t xml:space="preserve"> </t>
    </r>
  </si>
  <si>
    <t xml:space="preserve">F. oxysporum</t>
  </si>
  <si>
    <t xml:space="preserve">Mixure</t>
  </si>
  <si>
    <t xml:space="preserve">NO.</t>
  </si>
  <si>
    <r>
      <rPr>
        <sz val="12"/>
        <rFont val="宋体"/>
        <family val="0"/>
        <charset val="134"/>
      </rPr>
      <t xml:space="preserve">Stem length (cm</t>
    </r>
    <r>
      <rPr>
        <sz val="12"/>
        <rFont val="Noto Sans"/>
        <family val="2"/>
      </rPr>
      <t xml:space="preserve">）</t>
    </r>
  </si>
  <si>
    <t xml:space="preserve">Mean</t>
  </si>
  <si>
    <r>
      <rPr>
        <sz val="12"/>
        <rFont val="宋体"/>
        <family val="0"/>
        <charset val="134"/>
      </rPr>
      <t xml:space="preserve">Biomass 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）</t>
    </r>
  </si>
  <si>
    <t xml:space="preserve">Lesion area ratio</t>
  </si>
  <si>
    <t xml:space="preserve">Treatments</t>
  </si>
  <si>
    <t xml:space="preserve">Pixels of lesion on a leaf</t>
  </si>
  <si>
    <t xml:space="preserve">Pixels of whole leaf</t>
  </si>
  <si>
    <t xml:space="preserve">Lesion area ratio per leaf</t>
  </si>
  <si>
    <t xml:space="preserve">Lesion area ratio per plant</t>
  </si>
  <si>
    <r>
      <rPr>
        <sz val="12"/>
        <rFont val="宋体"/>
        <family val="0"/>
        <charset val="134"/>
      </rPr>
      <t xml:space="preserve">Lesion area ratio per plant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A-1</t>
  </si>
  <si>
    <t xml:space="preserve">A-2</t>
  </si>
  <si>
    <t xml:space="preserve">B-1</t>
  </si>
  <si>
    <t xml:space="preserve">B-2</t>
  </si>
  <si>
    <t xml:space="preserve">C-1</t>
  </si>
  <si>
    <t xml:space="preserve">C-2</t>
  </si>
  <si>
    <t xml:space="preserve">D-1</t>
  </si>
  <si>
    <t xml:space="preserve">D-2</t>
  </si>
  <si>
    <t xml:space="preserve">E-1</t>
  </si>
  <si>
    <t xml:space="preserve">E-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.5"/>
      <name val="Times New Roman"/>
      <family val="1"/>
    </font>
    <font>
      <sz val="10.5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14.99"/>
    <col collapsed="false" customWidth="true" hidden="false" outlineLevel="0" max="3" min="3" style="0" width="10.74"/>
    <col collapsed="false" customWidth="true" hidden="false" outlineLevel="0" max="4" min="4" style="0" width="14.5"/>
    <col collapsed="false" customWidth="true" hidden="false" outlineLevel="0" max="6" min="5" style="0" width="13.74"/>
    <col collapsed="false" customWidth="true" hidden="false" outlineLevel="0" max="8" min="8" style="0" width="14.36"/>
  </cols>
  <sheetData>
    <row r="2" customFormat="false" ht="15" hidden="false" customHeight="false" outlineLevel="0" collapsed="false">
      <c r="B2" s="1"/>
      <c r="C2" s="2" t="s">
        <v>0</v>
      </c>
      <c r="D2" s="3" t="s">
        <v>1</v>
      </c>
      <c r="E2" s="3" t="s">
        <v>2</v>
      </c>
      <c r="F2" s="2" t="s">
        <v>3</v>
      </c>
    </row>
    <row r="3" customFormat="false" ht="14.25" hidden="false" customHeight="false" outlineLevel="0" collapsed="false">
      <c r="B3" s="0" t="s">
        <v>4</v>
      </c>
    </row>
    <row r="4" customFormat="false" ht="14.25" hidden="false" customHeight="false" outlineLevel="0" collapsed="false">
      <c r="A4" s="4" t="s">
        <v>5</v>
      </c>
      <c r="B4" s="0" t="n">
        <v>1</v>
      </c>
      <c r="C4" s="2" t="n">
        <v>23</v>
      </c>
      <c r="D4" s="2" t="n">
        <v>27</v>
      </c>
      <c r="E4" s="5" t="n">
        <v>38</v>
      </c>
      <c r="F4" s="2" t="n">
        <v>44</v>
      </c>
    </row>
    <row r="5" customFormat="false" ht="14.25" hidden="false" customHeight="false" outlineLevel="0" collapsed="false">
      <c r="B5" s="0" t="n">
        <v>2</v>
      </c>
      <c r="C5" s="2" t="n">
        <v>27</v>
      </c>
      <c r="D5" s="2" t="n">
        <v>35</v>
      </c>
      <c r="E5" s="5" t="n">
        <v>45.5</v>
      </c>
      <c r="F5" s="2" t="n">
        <v>42</v>
      </c>
    </row>
    <row r="6" customFormat="false" ht="14.25" hidden="false" customHeight="false" outlineLevel="0" collapsed="false">
      <c r="B6" s="0" t="n">
        <v>3</v>
      </c>
      <c r="C6" s="2" t="n">
        <v>25</v>
      </c>
      <c r="D6" s="2" t="n">
        <v>26</v>
      </c>
      <c r="E6" s="5" t="n">
        <v>46</v>
      </c>
      <c r="F6" s="2" t="n">
        <v>36</v>
      </c>
    </row>
    <row r="7" customFormat="false" ht="14.25" hidden="false" customHeight="false" outlineLevel="0" collapsed="false">
      <c r="B7" s="0" t="n">
        <v>4</v>
      </c>
      <c r="C7" s="2" t="n">
        <v>27</v>
      </c>
      <c r="D7" s="2" t="n">
        <v>22</v>
      </c>
      <c r="E7" s="5" t="n">
        <v>51.6</v>
      </c>
      <c r="F7" s="2" t="n">
        <v>41</v>
      </c>
    </row>
    <row r="8" customFormat="false" ht="14.25" hidden="false" customHeight="false" outlineLevel="0" collapsed="false">
      <c r="B8" s="0" t="n">
        <v>5</v>
      </c>
      <c r="C8" s="2" t="n">
        <v>17.8</v>
      </c>
      <c r="D8" s="2" t="n">
        <v>34.3</v>
      </c>
      <c r="E8" s="5" t="n">
        <v>46</v>
      </c>
      <c r="F8" s="2" t="n">
        <v>44</v>
      </c>
    </row>
    <row r="9" customFormat="false" ht="14.25" hidden="false" customHeight="false" outlineLevel="0" collapsed="false">
      <c r="B9" s="0" t="s">
        <v>6</v>
      </c>
      <c r="C9" s="0" t="n">
        <f aca="false">AVERAGE(C4:C8)</f>
        <v>23.96</v>
      </c>
      <c r="D9" s="0" t="n">
        <f aca="false">AVERAGE(D4:D8)</f>
        <v>28.86</v>
      </c>
      <c r="E9" s="0" t="n">
        <f aca="false">AVERAGE(E4:E8)</f>
        <v>45.42</v>
      </c>
      <c r="F9" s="0" t="n">
        <f aca="false">AVERAGE(F4:F8)</f>
        <v>41.4</v>
      </c>
    </row>
    <row r="13" customFormat="false" ht="15" hidden="false" customHeight="false" outlineLevel="0" collapsed="false">
      <c r="B13" s="1"/>
      <c r="C13" s="2" t="s">
        <v>0</v>
      </c>
      <c r="D13" s="3" t="s">
        <v>1</v>
      </c>
      <c r="E13" s="3" t="s">
        <v>2</v>
      </c>
      <c r="F13" s="2" t="s">
        <v>3</v>
      </c>
    </row>
    <row r="14" customFormat="false" ht="14.25" hidden="false" customHeight="false" outlineLevel="0" collapsed="false">
      <c r="B14" s="0" t="s">
        <v>4</v>
      </c>
    </row>
    <row r="15" customFormat="false" ht="14.25" hidden="false" customHeight="false" outlineLevel="0" collapsed="false">
      <c r="A15" s="4" t="s">
        <v>7</v>
      </c>
      <c r="B15" s="0" t="n">
        <v>1</v>
      </c>
      <c r="C15" s="0" t="n">
        <v>0.36</v>
      </c>
      <c r="D15" s="0" t="n">
        <v>0.454</v>
      </c>
      <c r="E15" s="0" t="n">
        <v>0.547</v>
      </c>
      <c r="F15" s="0" t="n">
        <v>0.593</v>
      </c>
    </row>
    <row r="16" customFormat="false" ht="14.25" hidden="false" customHeight="false" outlineLevel="0" collapsed="false">
      <c r="B16" s="0" t="n">
        <v>2</v>
      </c>
      <c r="C16" s="0" t="n">
        <v>0.354</v>
      </c>
      <c r="D16" s="0" t="n">
        <v>0.451</v>
      </c>
      <c r="E16" s="0" t="n">
        <v>0.563</v>
      </c>
      <c r="F16" s="0" t="n">
        <v>0.543</v>
      </c>
    </row>
    <row r="17" customFormat="false" ht="14.25" hidden="false" customHeight="false" outlineLevel="0" collapsed="false">
      <c r="B17" s="0" t="n">
        <v>3</v>
      </c>
      <c r="C17" s="0" t="n">
        <v>0.455</v>
      </c>
      <c r="D17" s="0" t="n">
        <v>0.417</v>
      </c>
      <c r="E17" s="0" t="n">
        <v>0.69</v>
      </c>
      <c r="F17" s="0" t="n">
        <v>0.664</v>
      </c>
    </row>
    <row r="18" customFormat="false" ht="14.25" hidden="false" customHeight="false" outlineLevel="0" collapsed="false">
      <c r="B18" s="0" t="n">
        <v>4</v>
      </c>
      <c r="C18" s="0" t="n">
        <v>0.427</v>
      </c>
      <c r="D18" s="0" t="n">
        <v>0.389</v>
      </c>
      <c r="E18" s="0" t="n">
        <v>0.698</v>
      </c>
      <c r="F18" s="0" t="n">
        <v>0.66</v>
      </c>
    </row>
    <row r="19" customFormat="false" ht="14.25" hidden="false" customHeight="false" outlineLevel="0" collapsed="false">
      <c r="B19" s="0" t="n">
        <v>5</v>
      </c>
      <c r="C19" s="0" t="n">
        <v>0.351</v>
      </c>
      <c r="D19" s="0" t="n">
        <v>0.468</v>
      </c>
      <c r="E19" s="0" t="n">
        <v>0.734</v>
      </c>
      <c r="F19" s="0" t="n">
        <v>0.634</v>
      </c>
    </row>
    <row r="20" customFormat="false" ht="14.25" hidden="false" customHeight="false" outlineLevel="0" collapsed="false">
      <c r="B20" s="0" t="s">
        <v>6</v>
      </c>
      <c r="C20" s="0" t="n">
        <f aca="false">AVERAGE(C15:C19)</f>
        <v>0.3894</v>
      </c>
      <c r="D20" s="0" t="n">
        <f aca="false">AVERAGE(D15:D19)</f>
        <v>0.4358</v>
      </c>
      <c r="E20" s="0" t="n">
        <f aca="false">AVERAGE(E15:E19)</f>
        <v>0.6464</v>
      </c>
      <c r="F20" s="0" t="n">
        <f aca="false">AVERAGE(F15:F19)</f>
        <v>0.6188</v>
      </c>
    </row>
    <row r="24" customFormat="false" ht="14.25" hidden="false" customHeight="false" outlineLevel="0" collapsed="false">
      <c r="A24" s="4" t="s">
        <v>8</v>
      </c>
      <c r="D24" s="6"/>
    </row>
    <row r="25" customFormat="false" ht="14.25" hidden="false" customHeight="false" outlineLevel="0" collapsed="false">
      <c r="B25" s="0" t="s">
        <v>9</v>
      </c>
      <c r="C25" s="0" t="s">
        <v>4</v>
      </c>
      <c r="D25" s="7" t="s">
        <v>10</v>
      </c>
      <c r="E25" s="4" t="s">
        <v>11</v>
      </c>
      <c r="F25" s="4" t="s">
        <v>12</v>
      </c>
      <c r="H25" s="4" t="s">
        <v>13</v>
      </c>
      <c r="I25" s="0" t="s">
        <v>14</v>
      </c>
    </row>
    <row r="26" customFormat="false" ht="14.25" hidden="false" customHeight="false" outlineLevel="0" collapsed="false">
      <c r="B26" s="0" t="s">
        <v>0</v>
      </c>
      <c r="C26" s="0" t="s">
        <v>15</v>
      </c>
      <c r="D26" s="0" t="n">
        <v>2584</v>
      </c>
      <c r="E26" s="0" t="n">
        <v>116635</v>
      </c>
      <c r="F26" s="0" t="n">
        <v>0.0221545848158786</v>
      </c>
      <c r="H26" s="0" t="n">
        <v>0.0477743196601057</v>
      </c>
      <c r="I26" s="0" t="n">
        <v>4.78</v>
      </c>
    </row>
    <row r="27" customFormat="false" ht="14.25" hidden="false" customHeight="false" outlineLevel="0" collapsed="false">
      <c r="C27" s="0" t="s">
        <v>16</v>
      </c>
      <c r="D27" s="0" t="n">
        <v>8683</v>
      </c>
      <c r="E27" s="0" t="n">
        <v>119203</v>
      </c>
      <c r="F27" s="0" t="n">
        <v>0.0728421264565489</v>
      </c>
    </row>
    <row r="28" customFormat="false" ht="14.25" hidden="false" customHeight="false" outlineLevel="0" collapsed="false">
      <c r="C28" s="0" t="s">
        <v>17</v>
      </c>
      <c r="D28" s="0" t="n">
        <v>2356</v>
      </c>
      <c r="E28" s="0" t="n">
        <v>55475</v>
      </c>
      <c r="F28" s="0" t="n">
        <v>0.0424695808922938</v>
      </c>
      <c r="H28" s="0" t="n">
        <v>0.0350961749112737</v>
      </c>
      <c r="I28" s="0" t="n">
        <v>3.51</v>
      </c>
    </row>
    <row r="29" customFormat="false" ht="14.25" hidden="false" customHeight="false" outlineLevel="0" collapsed="false">
      <c r="C29" s="0" t="s">
        <v>18</v>
      </c>
      <c r="D29" s="0" t="n">
        <v>1649</v>
      </c>
      <c r="E29" s="0" t="n">
        <v>58640</v>
      </c>
      <c r="F29" s="0" t="n">
        <v>0.0281207366984993</v>
      </c>
    </row>
    <row r="30" customFormat="false" ht="14.25" hidden="false" customHeight="false" outlineLevel="0" collapsed="false">
      <c r="C30" s="0" t="s">
        <v>19</v>
      </c>
      <c r="D30" s="0" t="n">
        <v>21989</v>
      </c>
      <c r="E30" s="0" t="n">
        <v>54805</v>
      </c>
      <c r="F30" s="0" t="n">
        <v>0.401222516193778</v>
      </c>
      <c r="H30" s="0" t="n">
        <v>0.260359773985718</v>
      </c>
      <c r="I30" s="0" t="n">
        <v>26.04</v>
      </c>
    </row>
    <row r="31" customFormat="false" ht="14.25" hidden="false" customHeight="false" outlineLevel="0" collapsed="false">
      <c r="C31" s="0" t="s">
        <v>20</v>
      </c>
      <c r="D31" s="0" t="n">
        <v>5612</v>
      </c>
      <c r="E31" s="0" t="n">
        <v>51206</v>
      </c>
      <c r="F31" s="0" t="n">
        <v>0.109596531656447</v>
      </c>
    </row>
    <row r="32" customFormat="false" ht="14.25" hidden="false" customHeight="false" outlineLevel="0" collapsed="false">
      <c r="C32" s="0" t="s">
        <v>21</v>
      </c>
      <c r="D32" s="0" t="n">
        <v>17844</v>
      </c>
      <c r="E32" s="0" t="n">
        <v>78521</v>
      </c>
      <c r="F32" s="0" t="n">
        <v>0.227251308567135</v>
      </c>
      <c r="H32" s="0" t="n">
        <v>0.123160677974911</v>
      </c>
      <c r="I32" s="0" t="n">
        <v>12.32</v>
      </c>
    </row>
    <row r="33" customFormat="false" ht="14.25" hidden="false" customHeight="false" outlineLevel="0" collapsed="false">
      <c r="C33" s="0" t="s">
        <v>22</v>
      </c>
      <c r="D33" s="0" t="n">
        <v>1114</v>
      </c>
      <c r="E33" s="0" t="n">
        <v>75408</v>
      </c>
      <c r="F33" s="0" t="n">
        <v>0.0147729683853172</v>
      </c>
    </row>
    <row r="34" customFormat="false" ht="14.25" hidden="false" customHeight="false" outlineLevel="0" collapsed="false">
      <c r="C34" s="0" t="s">
        <v>23</v>
      </c>
      <c r="D34" s="0" t="n">
        <v>10664</v>
      </c>
      <c r="E34" s="0" t="n">
        <v>67893</v>
      </c>
      <c r="F34" s="0" t="n">
        <v>0.157070684753951</v>
      </c>
      <c r="H34" s="0" t="n">
        <v>0.325059016524627</v>
      </c>
      <c r="I34" s="0" t="n">
        <v>32.51</v>
      </c>
    </row>
    <row r="35" customFormat="false" ht="14.25" hidden="false" customHeight="false" outlineLevel="0" collapsed="false">
      <c r="C35" s="0" t="s">
        <v>24</v>
      </c>
      <c r="D35" s="0" t="n">
        <v>29957</v>
      </c>
      <c r="E35" s="0" t="n">
        <v>57072</v>
      </c>
      <c r="F35" s="0" t="n">
        <v>0.52489837398374</v>
      </c>
    </row>
    <row r="38" customFormat="false" ht="15" hidden="false" customHeight="false" outlineLevel="0" collapsed="false">
      <c r="B38" s="3" t="s">
        <v>1</v>
      </c>
      <c r="C38" s="0" t="s">
        <v>15</v>
      </c>
      <c r="D38" s="0" t="n">
        <v>1138</v>
      </c>
      <c r="E38" s="0" t="n">
        <v>130579</v>
      </c>
      <c r="F38" s="0" t="n">
        <v>0.00871503074766999</v>
      </c>
      <c r="H38" s="0" t="n">
        <v>0.0137759608118074</v>
      </c>
      <c r="I38" s="0" t="n">
        <v>1.38</v>
      </c>
    </row>
    <row r="39" customFormat="false" ht="14.25" hidden="false" customHeight="false" outlineLevel="0" collapsed="false">
      <c r="C39" s="0" t="s">
        <v>16</v>
      </c>
      <c r="D39" s="0" t="n">
        <v>1888</v>
      </c>
      <c r="E39" s="0" t="n">
        <v>89079</v>
      </c>
      <c r="F39" s="0" t="n">
        <v>0.0211946698997519</v>
      </c>
    </row>
    <row r="40" customFormat="false" ht="14.25" hidden="false" customHeight="false" outlineLevel="0" collapsed="false">
      <c r="C40" s="0" t="s">
        <v>17</v>
      </c>
      <c r="D40" s="0" t="n">
        <v>469</v>
      </c>
      <c r="E40" s="0" t="n">
        <v>62863</v>
      </c>
      <c r="F40" s="0" t="n">
        <v>0.00746066843771376</v>
      </c>
      <c r="H40" s="0" t="n">
        <v>0.00316947571870734</v>
      </c>
      <c r="I40" s="0" t="n">
        <v>0.32</v>
      </c>
    </row>
    <row r="41" customFormat="false" ht="14.25" hidden="false" customHeight="false" outlineLevel="0" collapsed="false">
      <c r="C41" s="0" t="s">
        <v>18</v>
      </c>
      <c r="D41" s="0" t="n">
        <v>0</v>
      </c>
      <c r="E41" s="0" t="n">
        <v>85111</v>
      </c>
      <c r="F41" s="0" t="n">
        <v>0</v>
      </c>
    </row>
    <row r="42" customFormat="false" ht="14.25" hidden="false" customHeight="false" outlineLevel="0" collapsed="false">
      <c r="C42" s="0" t="s">
        <v>19</v>
      </c>
      <c r="D42" s="0" t="n">
        <v>761</v>
      </c>
      <c r="E42" s="0" t="n">
        <v>55704</v>
      </c>
      <c r="F42" s="0" t="n">
        <v>0.0136614964814017</v>
      </c>
      <c r="H42" s="0" t="n">
        <v>0.0139931083941159</v>
      </c>
      <c r="I42" s="0" t="n">
        <v>1.4</v>
      </c>
    </row>
    <row r="43" customFormat="false" ht="14.25" hidden="false" customHeight="false" outlineLevel="0" collapsed="false">
      <c r="C43" s="0" t="s">
        <v>20</v>
      </c>
      <c r="D43" s="0" t="n">
        <v>839</v>
      </c>
      <c r="E43" s="0" t="n">
        <v>58638</v>
      </c>
      <c r="F43" s="0" t="n">
        <v>0.0143081278351922</v>
      </c>
    </row>
    <row r="44" customFormat="false" ht="14.25" hidden="false" customHeight="false" outlineLevel="0" collapsed="false">
      <c r="C44" s="0" t="s">
        <v>21</v>
      </c>
      <c r="D44" s="0" t="n">
        <v>3324</v>
      </c>
      <c r="E44" s="0" t="n">
        <v>62957</v>
      </c>
      <c r="F44" s="0" t="n">
        <v>0.0527979414521022</v>
      </c>
      <c r="H44" s="0" t="n">
        <v>0.0306514003984527</v>
      </c>
      <c r="I44" s="0" t="n">
        <v>3.07</v>
      </c>
    </row>
    <row r="45" customFormat="false" ht="14.25" hidden="false" customHeight="false" outlineLevel="0" collapsed="false">
      <c r="C45" s="0" t="s">
        <v>22</v>
      </c>
      <c r="D45" s="0" t="n">
        <v>630</v>
      </c>
      <c r="E45" s="0" t="n">
        <v>66042</v>
      </c>
      <c r="F45" s="0" t="n">
        <v>0.0095393840283456</v>
      </c>
    </row>
    <row r="46" customFormat="false" ht="14.25" hidden="false" customHeight="false" outlineLevel="0" collapsed="false">
      <c r="C46" s="0" t="s">
        <v>23</v>
      </c>
      <c r="D46" s="0" t="n">
        <v>835</v>
      </c>
      <c r="E46" s="0" t="n">
        <v>50953</v>
      </c>
      <c r="F46" s="0" t="n">
        <v>0.0163876513649834</v>
      </c>
      <c r="H46" s="0" t="n">
        <v>0.0112847148790742</v>
      </c>
      <c r="I46" s="0" t="n">
        <v>1.13</v>
      </c>
    </row>
    <row r="47" customFormat="false" ht="14.25" hidden="false" customHeight="false" outlineLevel="0" collapsed="false">
      <c r="C47" s="0" t="s">
        <v>24</v>
      </c>
      <c r="D47" s="0" t="n">
        <v>499</v>
      </c>
      <c r="E47" s="0" t="n">
        <v>67260</v>
      </c>
      <c r="F47" s="0" t="n">
        <v>0.00741897115670532</v>
      </c>
    </row>
    <row r="50" customFormat="false" ht="15" hidden="false" customHeight="false" outlineLevel="0" collapsed="false">
      <c r="B50" s="3" t="s">
        <v>2</v>
      </c>
      <c r="C50" s="0" t="s">
        <v>15</v>
      </c>
      <c r="D50" s="0" t="n">
        <v>84</v>
      </c>
      <c r="E50" s="0" t="n">
        <v>88971</v>
      </c>
      <c r="F50" s="0" t="n">
        <v>0.000944127861887581</v>
      </c>
      <c r="H50" s="0" t="n">
        <v>0.00125572035790657</v>
      </c>
      <c r="I50" s="0" t="n">
        <v>0.13</v>
      </c>
    </row>
    <row r="51" customFormat="false" ht="14.25" hidden="false" customHeight="false" outlineLevel="0" collapsed="false">
      <c r="C51" s="0" t="s">
        <v>16</v>
      </c>
      <c r="D51" s="0" t="n">
        <v>155</v>
      </c>
      <c r="E51" s="0" t="n">
        <v>101358</v>
      </c>
      <c r="F51" s="0" t="n">
        <v>0.00152923301564751</v>
      </c>
    </row>
    <row r="52" customFormat="false" ht="14.25" hidden="false" customHeight="false" outlineLevel="0" collapsed="false">
      <c r="C52" s="0" t="s">
        <v>17</v>
      </c>
      <c r="D52" s="0" t="n">
        <v>351</v>
      </c>
      <c r="E52" s="0" t="n">
        <v>116978</v>
      </c>
      <c r="F52" s="0" t="n">
        <v>0.00300056420865462</v>
      </c>
      <c r="H52" s="0" t="n">
        <v>0.00128386138686292</v>
      </c>
      <c r="I52" s="0" t="n">
        <v>0.13</v>
      </c>
    </row>
    <row r="53" customFormat="false" ht="14.25" hidden="false" customHeight="false" outlineLevel="0" collapsed="false">
      <c r="C53" s="0" t="s">
        <v>18</v>
      </c>
      <c r="D53" s="0" t="n">
        <v>0</v>
      </c>
      <c r="E53" s="0" t="n">
        <v>156416</v>
      </c>
      <c r="F53" s="0" t="n">
        <v>0</v>
      </c>
    </row>
    <row r="54" customFormat="false" ht="14.25" hidden="false" customHeight="false" outlineLevel="0" collapsed="false">
      <c r="C54" s="0" t="s">
        <v>19</v>
      </c>
      <c r="D54" s="0" t="n">
        <v>0</v>
      </c>
      <c r="E54" s="0" t="n">
        <v>73662</v>
      </c>
      <c r="F54" s="0" t="n">
        <v>0</v>
      </c>
      <c r="H54" s="0" t="n">
        <v>0.00676140270456108</v>
      </c>
      <c r="I54" s="0" t="n">
        <v>0.68</v>
      </c>
    </row>
    <row r="55" customFormat="false" ht="14.25" hidden="false" customHeight="false" outlineLevel="0" collapsed="false">
      <c r="C55" s="0" t="s">
        <v>20</v>
      </c>
      <c r="D55" s="0" t="n">
        <v>944</v>
      </c>
      <c r="E55" s="0" t="n">
        <v>65954</v>
      </c>
      <c r="F55" s="0" t="n">
        <v>0.0143130060345089</v>
      </c>
    </row>
    <row r="56" customFormat="false" ht="14.25" hidden="false" customHeight="false" outlineLevel="0" collapsed="false">
      <c r="C56" s="0" t="s">
        <v>21</v>
      </c>
      <c r="D56" s="0" t="n">
        <v>101</v>
      </c>
      <c r="E56" s="0" t="n">
        <v>95458</v>
      </c>
      <c r="F56" s="0" t="n">
        <v>0.00105805694651051</v>
      </c>
      <c r="H56" s="0" t="n">
        <v>0.00376887704446883</v>
      </c>
      <c r="I56" s="0" t="n">
        <v>0.38</v>
      </c>
    </row>
    <row r="57" customFormat="false" ht="14.25" hidden="false" customHeight="false" outlineLevel="0" collapsed="false">
      <c r="C57" s="0" t="s">
        <v>22</v>
      </c>
      <c r="D57" s="0" t="n">
        <v>476</v>
      </c>
      <c r="E57" s="0" t="n">
        <v>57638</v>
      </c>
      <c r="F57" s="0" t="n">
        <v>0.00825844061209619</v>
      </c>
    </row>
    <row r="58" customFormat="false" ht="14.25" hidden="false" customHeight="false" outlineLevel="0" collapsed="false">
      <c r="C58" s="0" t="s">
        <v>23</v>
      </c>
      <c r="D58" s="0" t="n">
        <v>208</v>
      </c>
      <c r="E58" s="0" t="n">
        <v>91491</v>
      </c>
      <c r="F58" s="0" t="n">
        <v>0.00227344766151862</v>
      </c>
      <c r="H58" s="0" t="n">
        <v>0.00215143863304383</v>
      </c>
      <c r="I58" s="0" t="n">
        <v>0.22</v>
      </c>
    </row>
    <row r="59" customFormat="false" ht="14.25" hidden="false" customHeight="false" outlineLevel="0" collapsed="false">
      <c r="C59" s="0" t="s">
        <v>24</v>
      </c>
      <c r="D59" s="0" t="n">
        <v>172</v>
      </c>
      <c r="E59" s="0" t="n">
        <v>85135</v>
      </c>
      <c r="F59" s="0" t="n">
        <v>0.00202032066717566</v>
      </c>
    </row>
    <row r="62" customFormat="false" ht="14.25" hidden="false" customHeight="false" outlineLevel="0" collapsed="false">
      <c r="B62" s="2" t="s">
        <v>3</v>
      </c>
      <c r="C62" s="0" t="s">
        <v>15</v>
      </c>
      <c r="D62" s="0" t="n">
        <v>0</v>
      </c>
      <c r="E62" s="0" t="n">
        <v>73052</v>
      </c>
      <c r="F62" s="0" t="n">
        <v>0</v>
      </c>
      <c r="H62" s="0" t="n">
        <v>0</v>
      </c>
      <c r="I62" s="0" t="n">
        <v>0</v>
      </c>
    </row>
    <row r="63" customFormat="false" ht="14.25" hidden="false" customHeight="false" outlineLevel="0" collapsed="false">
      <c r="C63" s="0" t="s">
        <v>16</v>
      </c>
      <c r="D63" s="0" t="n">
        <v>0</v>
      </c>
      <c r="E63" s="0" t="n">
        <v>103349</v>
      </c>
      <c r="F63" s="0" t="n">
        <v>0</v>
      </c>
    </row>
    <row r="64" customFormat="false" ht="14.25" hidden="false" customHeight="false" outlineLevel="0" collapsed="false">
      <c r="C64" s="0" t="s">
        <v>17</v>
      </c>
      <c r="D64" s="0" t="n">
        <v>0</v>
      </c>
      <c r="E64" s="0" t="n">
        <v>75908</v>
      </c>
      <c r="F64" s="0" t="n">
        <v>0</v>
      </c>
      <c r="H64" s="0" t="n">
        <v>0</v>
      </c>
      <c r="I64" s="0" t="n">
        <v>0</v>
      </c>
    </row>
    <row r="65" customFormat="false" ht="14.25" hidden="false" customHeight="false" outlineLevel="0" collapsed="false">
      <c r="C65" s="0" t="s">
        <v>18</v>
      </c>
      <c r="D65" s="0" t="n">
        <v>0</v>
      </c>
      <c r="E65" s="0" t="n">
        <v>66808</v>
      </c>
      <c r="F65" s="0" t="n">
        <v>0</v>
      </c>
    </row>
    <row r="66" customFormat="false" ht="14.25" hidden="false" customHeight="false" outlineLevel="0" collapsed="false">
      <c r="C66" s="0" t="s">
        <v>19</v>
      </c>
      <c r="D66" s="0" t="n">
        <v>580</v>
      </c>
      <c r="E66" s="0" t="n">
        <v>150461</v>
      </c>
      <c r="F66" s="0" t="n">
        <v>0.00385481952133776</v>
      </c>
      <c r="H66" s="0" t="n">
        <v>0.00255331931510964</v>
      </c>
      <c r="I66" s="0" t="n">
        <v>0.26</v>
      </c>
    </row>
    <row r="67" customFormat="false" ht="14.25" hidden="false" customHeight="false" outlineLevel="0" collapsed="false">
      <c r="C67" s="0" t="s">
        <v>20</v>
      </c>
      <c r="D67" s="0" t="n">
        <v>66</v>
      </c>
      <c r="E67" s="0" t="n">
        <v>102543</v>
      </c>
      <c r="F67" s="0" t="n">
        <v>0.000643632427371932</v>
      </c>
    </row>
    <row r="68" customFormat="false" ht="14.25" hidden="false" customHeight="false" outlineLevel="0" collapsed="false">
      <c r="C68" s="0" t="s">
        <v>21</v>
      </c>
      <c r="D68" s="0" t="n">
        <v>376</v>
      </c>
      <c r="E68" s="0" t="n">
        <v>93249</v>
      </c>
      <c r="F68" s="0" t="n">
        <v>0.00403221482267906</v>
      </c>
      <c r="H68" s="0" t="n">
        <v>0.00570180978329514</v>
      </c>
      <c r="I68" s="0" t="n">
        <v>0.57</v>
      </c>
    </row>
    <row r="69" customFormat="false" ht="14.25" hidden="false" customHeight="false" outlineLevel="0" collapsed="false">
      <c r="C69" s="0" t="s">
        <v>22</v>
      </c>
      <c r="D69" s="0" t="n">
        <v>572</v>
      </c>
      <c r="E69" s="0" t="n">
        <v>73014</v>
      </c>
      <c r="F69" s="0" t="n">
        <v>0.00783411400553318</v>
      </c>
    </row>
    <row r="70" customFormat="false" ht="14.25" hidden="false" customHeight="false" outlineLevel="0" collapsed="false">
      <c r="C70" s="0" t="s">
        <v>23</v>
      </c>
      <c r="D70" s="0" t="n">
        <v>621</v>
      </c>
      <c r="E70" s="0" t="n">
        <v>59119</v>
      </c>
      <c r="F70" s="0" t="n">
        <v>0.0105042372164617</v>
      </c>
      <c r="H70" s="0" t="n">
        <v>0.00439966843078493</v>
      </c>
      <c r="I70" s="0" t="n">
        <v>0.44</v>
      </c>
    </row>
    <row r="71" customFormat="false" ht="14.25" hidden="false" customHeight="false" outlineLevel="0" collapsed="false">
      <c r="C71" s="0" t="s">
        <v>24</v>
      </c>
      <c r="D71" s="0" t="n">
        <v>0</v>
      </c>
      <c r="E71" s="0" t="n">
        <v>82028</v>
      </c>
      <c r="F7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11-12T06:27:58Z</dcterms:modified>
  <cp:revision>0</cp:revision>
  <dc:subject/>
  <dc:title/>
</cp:coreProperties>
</file>