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NPR1 real-time PCR</t>
  </si>
  <si>
    <r>
      <rPr>
        <i val="true"/>
        <sz val="12"/>
        <rFont val="宋体"/>
        <family val="0"/>
        <charset val="134"/>
      </rPr>
      <t xml:space="preserve">NPR1</t>
    </r>
    <r>
      <rPr>
        <sz val="12"/>
        <rFont val="宋体"/>
        <family val="0"/>
        <charset val="134"/>
      </rPr>
      <t xml:space="preserve"> gene</t>
    </r>
  </si>
  <si>
    <t xml:space="preserve">actin gene</t>
  </si>
  <si>
    <t xml:space="preserve">Sample Name</t>
  </si>
  <si>
    <t xml:space="preserve">Cт</t>
  </si>
  <si>
    <t xml:space="preserve">Cт Mean1</t>
  </si>
  <si>
    <t xml:space="preserve">Cт Mean2</t>
  </si>
  <si>
    <t xml:space="preserve">ΔCт </t>
  </si>
  <si>
    <t xml:space="preserve">ΔCт Mean1</t>
  </si>
  <si>
    <t xml:space="preserve">(-ΔCT)</t>
  </si>
  <si>
    <t xml:space="preserve">2(-ΔC)</t>
  </si>
  <si>
    <t xml:space="preserve">F. fujikuroi</t>
  </si>
  <si>
    <t xml:space="preserve">A11</t>
  </si>
  <si>
    <t xml:space="preserve">A12</t>
  </si>
  <si>
    <t xml:space="preserve">A13</t>
  </si>
  <si>
    <t xml:space="preserve">F. oxysporum</t>
  </si>
  <si>
    <t xml:space="preserve">B11</t>
  </si>
  <si>
    <t xml:space="preserve">B12</t>
  </si>
  <si>
    <t xml:space="preserve">B13</t>
  </si>
  <si>
    <t xml:space="preserve">Mixture</t>
  </si>
  <si>
    <t xml:space="preserve">C11</t>
  </si>
  <si>
    <t xml:space="preserve">C12</t>
  </si>
  <si>
    <t xml:space="preserve">C13</t>
  </si>
  <si>
    <t xml:space="preserve">Control</t>
  </si>
  <si>
    <t xml:space="preserve">E11</t>
  </si>
  <si>
    <t xml:space="preserve">E12</t>
  </si>
  <si>
    <t xml:space="preserve">E13</t>
  </si>
  <si>
    <t xml:space="preserve">salicylic acid (SA) content</t>
  </si>
  <si>
    <t xml:space="preserve">Treatments</t>
  </si>
  <si>
    <t xml:space="preserve">NO.</t>
  </si>
  <si>
    <t xml:space="preserve">Weight of fresh leaf(g)</t>
  </si>
  <si>
    <t xml:space="preserve">Calculated concentration in LC/MS/MS(ng/ml)</t>
  </si>
  <si>
    <t xml:space="preserve">SA Content in leaves(ng/g FW)</t>
  </si>
  <si>
    <t xml:space="preserve">jasmonic acid (JA) content</t>
  </si>
  <si>
    <t xml:space="preserve">JA Content in leaves (ng/g FW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.0_ "/>
    <numFmt numFmtId="168" formatCode="0_ "/>
    <numFmt numFmtId="169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2.87"/>
    <col collapsed="false" customWidth="true" hidden="false" outlineLevel="0" max="3" min="3" style="0" width="18.24"/>
    <col collapsed="false" customWidth="true" hidden="false" outlineLevel="0" max="4" min="4" style="0" width="20.74"/>
    <col collapsed="false" customWidth="true" hidden="false" outlineLevel="0" max="5" min="5" style="0" width="13.37"/>
    <col collapsed="false" customWidth="true" hidden="false" outlineLevel="0" max="6" min="6" style="0" width="9.36"/>
    <col collapsed="false" customWidth="true" hidden="false" outlineLevel="0" max="8" min="8" style="0" width="15.12"/>
    <col collapsed="false" customWidth="true" hidden="false" outlineLevel="0" max="9" min="9" style="0" width="10.7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B2" s="2"/>
      <c r="C2" s="3"/>
      <c r="D2" s="3"/>
      <c r="E2" s="3"/>
      <c r="F2" s="4"/>
      <c r="G2" s="4"/>
      <c r="H2" s="4"/>
      <c r="I2" s="5"/>
    </row>
    <row r="3" customFormat="false" ht="14.25" hidden="false" customHeight="false" outlineLevel="0" collapsed="false">
      <c r="C3" s="3" t="s">
        <v>1</v>
      </c>
      <c r="D3" s="3"/>
      <c r="E3" s="3"/>
      <c r="F3" s="4" t="s">
        <v>2</v>
      </c>
      <c r="G3" s="4"/>
      <c r="H3" s="4"/>
      <c r="I3" s="5"/>
    </row>
    <row r="4" customFormat="false" ht="15" hidden="false" customHeight="fals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8" t="s">
        <v>4</v>
      </c>
      <c r="G4" s="8" t="s">
        <v>5</v>
      </c>
      <c r="H4" s="8" t="s">
        <v>6</v>
      </c>
      <c r="I4" s="9" t="s">
        <v>7</v>
      </c>
      <c r="J4" s="9" t="s">
        <v>8</v>
      </c>
      <c r="K4" s="10" t="s">
        <v>9</v>
      </c>
      <c r="L4" s="10" t="s">
        <v>10</v>
      </c>
      <c r="M4" s="10"/>
      <c r="N4" s="10"/>
      <c r="O4" s="10"/>
      <c r="P4" s="10"/>
    </row>
    <row r="5" customFormat="false" ht="14.25" hidden="false" customHeight="true" outlineLevel="0" collapsed="false">
      <c r="A5" s="3" t="s">
        <v>11</v>
      </c>
      <c r="B5" s="11" t="s">
        <v>12</v>
      </c>
      <c r="C5" s="6" t="n">
        <v>32.7463531494141</v>
      </c>
      <c r="D5" s="11" t="n">
        <f aca="false">AVERAGE(C5:C6)</f>
        <v>32.9766883850098</v>
      </c>
      <c r="E5" s="12" t="n">
        <f aca="false">AVERAGE(D5:D10)</f>
        <v>32.8552983601888</v>
      </c>
      <c r="F5" s="13" t="n">
        <v>24.4009075164795</v>
      </c>
      <c r="G5" s="11" t="n">
        <f aca="false">AVERAGE(F5:F6)</f>
        <v>24.3139514923096</v>
      </c>
      <c r="H5" s="12" t="n">
        <f aca="false">AVERAGE(G5:G10)</f>
        <v>24.0295883814494</v>
      </c>
      <c r="I5" s="14" t="n">
        <f aca="false">C5-F5</f>
        <v>8.3454456329346</v>
      </c>
      <c r="J5" s="15" t="n">
        <f aca="false">D5-G5</f>
        <v>8.66273689270025</v>
      </c>
      <c r="K5" s="0" t="n">
        <f aca="false">(-1)*J5</f>
        <v>-8.66273689270025</v>
      </c>
      <c r="L5" s="0" t="n">
        <f aca="false">POWER(2,K5)</f>
        <v>0.00246749539453606</v>
      </c>
      <c r="M5" s="15"/>
      <c r="N5" s="16"/>
      <c r="O5" s="15"/>
      <c r="P5" s="15"/>
    </row>
    <row r="6" customFormat="false" ht="14.25" hidden="false" customHeight="true" outlineLevel="0" collapsed="false">
      <c r="A6" s="3"/>
      <c r="B6" s="11"/>
      <c r="C6" s="6" t="n">
        <v>33.2070236206055</v>
      </c>
      <c r="D6" s="11"/>
      <c r="E6" s="12"/>
      <c r="F6" s="13" t="n">
        <v>24.2269954681396</v>
      </c>
      <c r="G6" s="11"/>
      <c r="H6" s="12"/>
      <c r="I6" s="14" t="n">
        <f aca="false">C6-F6</f>
        <v>8.9800281524659</v>
      </c>
      <c r="J6" s="15"/>
      <c r="M6" s="15"/>
      <c r="N6" s="16"/>
      <c r="O6" s="15"/>
      <c r="P6" s="15"/>
    </row>
    <row r="7" customFormat="false" ht="14.25" hidden="false" customHeight="true" outlineLevel="0" collapsed="false">
      <c r="A7" s="3"/>
      <c r="B7" s="11" t="s">
        <v>13</v>
      </c>
      <c r="C7" s="6" t="n">
        <v>32.84375</v>
      </c>
      <c r="D7" s="11" t="n">
        <f aca="false">AVERAGE(C7:C8)</f>
        <v>32.8750095367432</v>
      </c>
      <c r="E7" s="12"/>
      <c r="F7" s="13" t="n">
        <v>24.4813499450684</v>
      </c>
      <c r="G7" s="11" t="n">
        <f aca="false">AVERAGE(F7:F8)</f>
        <v>24.4250192642212</v>
      </c>
      <c r="H7" s="12"/>
      <c r="I7" s="14" t="n">
        <f aca="false">C7-F7</f>
        <v>8.3624000549316</v>
      </c>
      <c r="J7" s="15" t="n">
        <f aca="false">D7-G7</f>
        <v>8.44999027252195</v>
      </c>
      <c r="K7" s="0" t="n">
        <f aca="false">(-1)*J7</f>
        <v>-8.44999027252195</v>
      </c>
      <c r="L7" s="0" t="n">
        <f aca="false">POWER(2,K7)</f>
        <v>0.00285956165563482</v>
      </c>
      <c r="M7" s="15"/>
      <c r="N7" s="16"/>
      <c r="O7" s="15"/>
      <c r="P7" s="15"/>
    </row>
    <row r="8" customFormat="false" ht="14.25" hidden="false" customHeight="true" outlineLevel="0" collapsed="false">
      <c r="A8" s="3"/>
      <c r="B8" s="11"/>
      <c r="C8" s="6" t="n">
        <v>32.9062690734863</v>
      </c>
      <c r="D8" s="11"/>
      <c r="E8" s="12"/>
      <c r="F8" s="13" t="n">
        <v>24.368688583374</v>
      </c>
      <c r="G8" s="11"/>
      <c r="H8" s="12"/>
      <c r="I8" s="14" t="n">
        <f aca="false">C8-F8</f>
        <v>8.5375804901123</v>
      </c>
      <c r="J8" s="15"/>
      <c r="M8" s="15"/>
      <c r="N8" s="16"/>
      <c r="O8" s="15"/>
      <c r="P8" s="15"/>
    </row>
    <row r="9" customFormat="false" ht="15" hidden="false" customHeight="false" outlineLevel="0" collapsed="false">
      <c r="A9" s="3"/>
      <c r="B9" s="17" t="s">
        <v>14</v>
      </c>
      <c r="C9" s="6" t="n">
        <v>32.9939994812012</v>
      </c>
      <c r="D9" s="11" t="n">
        <f aca="false">AVERAGE(C9:C10)</f>
        <v>32.7141971588135</v>
      </c>
      <c r="E9" s="12"/>
      <c r="F9" s="13" t="n">
        <v>23.5395011901855</v>
      </c>
      <c r="G9" s="11" t="n">
        <f aca="false">AVERAGE(F9:F10)</f>
        <v>23.3497943878174</v>
      </c>
      <c r="H9" s="12"/>
      <c r="I9" s="14" t="n">
        <f aca="false">C9-F9</f>
        <v>9.4544982910157</v>
      </c>
      <c r="J9" s="15" t="n">
        <f aca="false">D9-G9</f>
        <v>9.36440277099615</v>
      </c>
      <c r="K9" s="0" t="n">
        <f aca="false">(-1)*J9</f>
        <v>-9.36440277099615</v>
      </c>
      <c r="L9" s="0" t="n">
        <f aca="false">POWER(2,K9)</f>
        <v>0.00151716870019223</v>
      </c>
      <c r="M9" s="15"/>
      <c r="N9" s="16"/>
      <c r="O9" s="15"/>
      <c r="P9" s="15"/>
    </row>
    <row r="10" customFormat="false" ht="14.25" hidden="false" customHeight="true" outlineLevel="0" collapsed="false">
      <c r="A10" s="3"/>
      <c r="B10" s="17"/>
      <c r="C10" s="6" t="n">
        <v>32.4343948364258</v>
      </c>
      <c r="D10" s="11"/>
      <c r="E10" s="12"/>
      <c r="F10" s="13" t="n">
        <v>23.1600875854492</v>
      </c>
      <c r="G10" s="11"/>
      <c r="H10" s="12"/>
      <c r="I10" s="14" t="n">
        <f aca="false">C10-F10</f>
        <v>9.2743072509766</v>
      </c>
      <c r="J10" s="15"/>
      <c r="M10" s="15"/>
      <c r="N10" s="16"/>
      <c r="O10" s="15"/>
      <c r="P10" s="15"/>
    </row>
    <row r="11" customFormat="false" ht="14.25" hidden="false" customHeight="true" outlineLevel="0" collapsed="false">
      <c r="D11" s="18"/>
      <c r="E11" s="18"/>
      <c r="F11" s="18"/>
      <c r="G11" s="18"/>
      <c r="H11" s="18"/>
      <c r="I11" s="14"/>
      <c r="J11" s="18"/>
      <c r="N11" s="16"/>
      <c r="O11" s="16"/>
      <c r="P11" s="16"/>
    </row>
    <row r="12" customFormat="false" ht="15" hidden="false" customHeight="false" outlineLevel="0" collapsed="false">
      <c r="A12" s="3" t="s">
        <v>15</v>
      </c>
      <c r="B12" s="17" t="s">
        <v>16</v>
      </c>
      <c r="C12" s="6" t="n">
        <v>32.6888275146484</v>
      </c>
      <c r="D12" s="12" t="n">
        <f aca="false">AVERAGE(C12:C13)</f>
        <v>32.4871635437012</v>
      </c>
      <c r="E12" s="12" t="n">
        <f aca="false">AVERAGE(D12:D17)</f>
        <v>32.9398628870646</v>
      </c>
      <c r="F12" s="13" t="n">
        <v>23.93534279</v>
      </c>
      <c r="G12" s="12" t="n">
        <f aca="false">AVERAGE(F12:F13)</f>
        <v>23.930093765</v>
      </c>
      <c r="H12" s="12" t="n">
        <f aca="false">AVERAGE(G12:G17)</f>
        <v>24.6875969568026</v>
      </c>
      <c r="I12" s="14" t="n">
        <f aca="false">C12-F12</f>
        <v>8.7534847246484</v>
      </c>
      <c r="J12" s="15" t="n">
        <f aca="false">D12-G12</f>
        <v>8.55706977870115</v>
      </c>
      <c r="K12" s="0" t="n">
        <f aca="false">(-1)*J12</f>
        <v>-8.55706977870115</v>
      </c>
      <c r="L12" s="0" t="n">
        <f aca="false">POWER(2,K12)</f>
        <v>0.00265500486748717</v>
      </c>
      <c r="M12" s="15"/>
      <c r="N12" s="16"/>
      <c r="O12" s="15"/>
      <c r="P12" s="15"/>
    </row>
    <row r="13" customFormat="false" ht="15" hidden="false" customHeight="false" outlineLevel="0" collapsed="false">
      <c r="A13" s="3"/>
      <c r="B13" s="17"/>
      <c r="C13" s="6" t="n">
        <v>32.2854995727539</v>
      </c>
      <c r="D13" s="12"/>
      <c r="E13" s="12"/>
      <c r="F13" s="13" t="n">
        <v>23.92484474</v>
      </c>
      <c r="G13" s="12"/>
      <c r="H13" s="12"/>
      <c r="I13" s="14" t="n">
        <f aca="false">C13-F13</f>
        <v>8.3606548327539</v>
      </c>
      <c r="J13" s="15"/>
      <c r="M13" s="15"/>
      <c r="N13" s="16"/>
      <c r="O13" s="15"/>
      <c r="P13" s="15"/>
    </row>
    <row r="14" customFormat="false" ht="15" hidden="false" customHeight="false" outlineLevel="0" collapsed="false">
      <c r="A14" s="3"/>
      <c r="B14" s="17" t="s">
        <v>17</v>
      </c>
      <c r="C14" s="6" t="n">
        <v>31.0874271392822</v>
      </c>
      <c r="D14" s="12" t="n">
        <f aca="false">AVERAGE(C14:C15)</f>
        <v>32.251317024231</v>
      </c>
      <c r="E14" s="12"/>
      <c r="F14" s="13" t="n">
        <v>24.2940483093262</v>
      </c>
      <c r="G14" s="12" t="n">
        <f aca="false">AVERAGE(F14:F15)</f>
        <v>24.4473018646241</v>
      </c>
      <c r="H14" s="12"/>
      <c r="I14" s="14" t="n">
        <f aca="false">C14-F14</f>
        <v>6.793378829956</v>
      </c>
      <c r="J14" s="15" t="n">
        <f aca="false">D14-G14</f>
        <v>7.8040151596069</v>
      </c>
      <c r="K14" s="0" t="n">
        <f aca="false">(-1)*J14</f>
        <v>-7.8040151596069</v>
      </c>
      <c r="L14" s="0" t="n">
        <f aca="false">POWER(2,K14)</f>
        <v>0.0044746322700219</v>
      </c>
      <c r="M14" s="15"/>
      <c r="N14" s="16"/>
      <c r="O14" s="15"/>
      <c r="P14" s="15"/>
    </row>
    <row r="15" customFormat="false" ht="15" hidden="false" customHeight="false" outlineLevel="0" collapsed="false">
      <c r="A15" s="3"/>
      <c r="B15" s="17"/>
      <c r="C15" s="6" t="n">
        <v>33.4152069091797</v>
      </c>
      <c r="D15" s="12"/>
      <c r="E15" s="12"/>
      <c r="F15" s="13" t="n">
        <v>24.6005554199219</v>
      </c>
      <c r="G15" s="12"/>
      <c r="H15" s="12"/>
      <c r="I15" s="14" t="n">
        <f aca="false">C15-F15</f>
        <v>8.8146514892578</v>
      </c>
      <c r="J15" s="15"/>
      <c r="M15" s="15"/>
      <c r="N15" s="16"/>
      <c r="O15" s="15"/>
      <c r="P15" s="15"/>
    </row>
    <row r="16" customFormat="false" ht="15" hidden="false" customHeight="false" outlineLevel="0" collapsed="false">
      <c r="A16" s="3"/>
      <c r="B16" s="17" t="s">
        <v>18</v>
      </c>
      <c r="C16" s="6" t="n">
        <v>34.1136169433594</v>
      </c>
      <c r="D16" s="12" t="n">
        <f aca="false">AVERAGE(C16:C17)</f>
        <v>34.0811080932618</v>
      </c>
      <c r="E16" s="12"/>
      <c r="F16" s="13" t="n">
        <v>25.728157043457</v>
      </c>
      <c r="G16" s="12" t="n">
        <f aca="false">AVERAGE(F16:F17)</f>
        <v>25.6853952407837</v>
      </c>
      <c r="H16" s="12"/>
      <c r="I16" s="14" t="n">
        <f aca="false">C16-F16</f>
        <v>8.3854598999024</v>
      </c>
      <c r="J16" s="15" t="n">
        <f aca="false">D16-G16</f>
        <v>8.39571285247805</v>
      </c>
      <c r="K16" s="0" t="n">
        <f aca="false">(-1)*J16</f>
        <v>-8.39571285247805</v>
      </c>
      <c r="L16" s="0" t="n">
        <f aca="false">POWER(2,K16)</f>
        <v>0.00296919415137901</v>
      </c>
      <c r="M16" s="15"/>
      <c r="N16" s="16"/>
      <c r="O16" s="15"/>
      <c r="P16" s="15"/>
    </row>
    <row r="17" customFormat="false" ht="14.25" hidden="false" customHeight="true" outlineLevel="0" collapsed="false">
      <c r="A17" s="3"/>
      <c r="B17" s="17"/>
      <c r="C17" s="6" t="n">
        <v>34.0485992431641</v>
      </c>
      <c r="D17" s="12"/>
      <c r="E17" s="12"/>
      <c r="F17" s="13" t="n">
        <v>25.6426334381104</v>
      </c>
      <c r="G17" s="12"/>
      <c r="H17" s="12"/>
      <c r="I17" s="14" t="n">
        <f aca="false">C17-F17</f>
        <v>8.4059658050537</v>
      </c>
      <c r="J17" s="15"/>
      <c r="M17" s="15"/>
      <c r="N17" s="16"/>
      <c r="O17" s="15"/>
      <c r="P17" s="15"/>
    </row>
    <row r="18" customFormat="false" ht="14.25" hidden="false" customHeight="true" outlineLevel="0" collapsed="false">
      <c r="D18" s="18"/>
      <c r="E18" s="18"/>
      <c r="F18" s="18"/>
      <c r="G18" s="18"/>
      <c r="H18" s="18"/>
      <c r="I18" s="14"/>
      <c r="J18" s="18"/>
      <c r="N18" s="16"/>
      <c r="O18" s="16"/>
      <c r="P18" s="16"/>
    </row>
    <row r="19" customFormat="false" ht="14.25" hidden="false" customHeight="true" outlineLevel="0" collapsed="false">
      <c r="A19" s="19" t="s">
        <v>19</v>
      </c>
      <c r="B19" s="17" t="s">
        <v>20</v>
      </c>
      <c r="C19" s="6" t="n">
        <v>33.4308242797852</v>
      </c>
      <c r="D19" s="11" t="n">
        <v>31.9177799224854</v>
      </c>
      <c r="E19" s="12" t="n">
        <f aca="false">AVERAGE(D19:D24)</f>
        <v>32.1192582448324</v>
      </c>
      <c r="F19" s="13" t="n">
        <v>23.4222965240479</v>
      </c>
      <c r="G19" s="11" t="n">
        <f aca="false">AVERAGE(F19:F20)</f>
        <v>23.500883102417</v>
      </c>
      <c r="H19" s="12" t="n">
        <f aca="false">AVERAGE(F19:F24)</f>
        <v>24.0187606811523</v>
      </c>
      <c r="I19" s="14" t="n">
        <f aca="false">C19-F19</f>
        <v>10.0085277557373</v>
      </c>
      <c r="J19" s="15" t="n">
        <f aca="false">D19-G19</f>
        <v>8.4168968200684</v>
      </c>
      <c r="K19" s="0" t="n">
        <f aca="false">(-1)*J19</f>
        <v>-8.4168968200684</v>
      </c>
      <c r="L19" s="0" t="n">
        <f aca="false">POWER(2,K19)</f>
        <v>0.0029259142006672</v>
      </c>
      <c r="M19" s="15"/>
      <c r="N19" s="16"/>
      <c r="O19" s="15"/>
      <c r="P19" s="15"/>
    </row>
    <row r="20" customFormat="false" ht="14.25" hidden="false" customHeight="true" outlineLevel="0" collapsed="false">
      <c r="A20" s="19"/>
      <c r="B20" s="17"/>
      <c r="C20" s="6" t="n">
        <v>30.4047355651855</v>
      </c>
      <c r="D20" s="11"/>
      <c r="E20" s="12"/>
      <c r="F20" s="13" t="n">
        <v>23.5794696807861</v>
      </c>
      <c r="G20" s="11"/>
      <c r="H20" s="12"/>
      <c r="I20" s="14" t="n">
        <f aca="false">C20-F20</f>
        <v>6.8252658843994</v>
      </c>
      <c r="J20" s="15"/>
      <c r="M20" s="15"/>
      <c r="N20" s="16"/>
      <c r="O20" s="15"/>
      <c r="P20" s="15"/>
    </row>
    <row r="21" customFormat="false" ht="14.25" hidden="false" customHeight="true" outlineLevel="0" collapsed="false">
      <c r="A21" s="19"/>
      <c r="B21" s="17" t="s">
        <v>21</v>
      </c>
      <c r="C21" s="6" t="n">
        <v>30.4674034118652</v>
      </c>
      <c r="D21" s="11" t="n">
        <v>32.1195678710938</v>
      </c>
      <c r="E21" s="12"/>
      <c r="F21" s="13" t="n">
        <v>24.6652603149414</v>
      </c>
      <c r="G21" s="11" t="n">
        <f aca="false">AVERAGE(F21:F22)</f>
        <v>24.6561050415039</v>
      </c>
      <c r="H21" s="12"/>
      <c r="I21" s="14" t="n">
        <f aca="false">C21-F21</f>
        <v>5.8021430969238</v>
      </c>
      <c r="J21" s="15" t="n">
        <f aca="false">D21-G21</f>
        <v>7.4634628295899</v>
      </c>
      <c r="K21" s="0" t="n">
        <f aca="false">(-1)*J21</f>
        <v>-7.4634628295899</v>
      </c>
      <c r="L21" s="0" t="n">
        <f aca="false">POWER(2,K21)</f>
        <v>0.00566596407784171</v>
      </c>
      <c r="M21" s="15"/>
      <c r="N21" s="16"/>
      <c r="O21" s="15"/>
      <c r="P21" s="15"/>
    </row>
    <row r="22" customFormat="false" ht="14.25" hidden="false" customHeight="true" outlineLevel="0" collapsed="false">
      <c r="A22" s="19"/>
      <c r="B22" s="17"/>
      <c r="C22" s="6" t="n">
        <v>33.7717323303223</v>
      </c>
      <c r="D22" s="11"/>
      <c r="E22" s="12"/>
      <c r="F22" s="13" t="n">
        <v>24.6469497680664</v>
      </c>
      <c r="G22" s="11"/>
      <c r="H22" s="12"/>
      <c r="I22" s="14" t="n">
        <f aca="false">C22-F22</f>
        <v>9.1247825622559</v>
      </c>
      <c r="J22" s="15"/>
      <c r="M22" s="15"/>
      <c r="N22" s="16"/>
      <c r="O22" s="15"/>
      <c r="P22" s="15"/>
    </row>
    <row r="23" customFormat="false" ht="15" hidden="false" customHeight="false" outlineLevel="0" collapsed="false">
      <c r="A23" s="19"/>
      <c r="B23" s="17" t="s">
        <v>22</v>
      </c>
      <c r="C23" s="6" t="n">
        <v>31.4785194396973</v>
      </c>
      <c r="D23" s="11" t="n">
        <v>32.320426940918</v>
      </c>
      <c r="E23" s="12"/>
      <c r="F23" s="13" t="n">
        <v>24.1012477874756</v>
      </c>
      <c r="G23" s="11" t="n">
        <f aca="false">AVERAGE(F23:F24)</f>
        <v>23.8992938995362</v>
      </c>
      <c r="H23" s="12"/>
      <c r="I23" s="14" t="n">
        <f aca="false">C23-F23</f>
        <v>7.3772716522217</v>
      </c>
      <c r="J23" s="15" t="n">
        <f aca="false">D23-G23</f>
        <v>8.42113304138185</v>
      </c>
      <c r="K23" s="0" t="n">
        <f aca="false">(-1)*J23</f>
        <v>-8.42113304138185</v>
      </c>
      <c r="L23" s="0" t="n">
        <f aca="false">POWER(2,K23)</f>
        <v>0.00291733536734726</v>
      </c>
      <c r="M23" s="15"/>
      <c r="N23" s="16"/>
      <c r="O23" s="15"/>
      <c r="P23" s="15"/>
    </row>
    <row r="24" customFormat="false" ht="14.25" hidden="false" customHeight="true" outlineLevel="0" collapsed="false">
      <c r="A24" s="19"/>
      <c r="B24" s="17"/>
      <c r="C24" s="6" t="n">
        <v>33.1623344421387</v>
      </c>
      <c r="D24" s="11"/>
      <c r="E24" s="12"/>
      <c r="F24" s="13" t="n">
        <v>23.6973400115967</v>
      </c>
      <c r="G24" s="11"/>
      <c r="H24" s="12"/>
      <c r="I24" s="14" t="n">
        <f aca="false">C24-F24</f>
        <v>9.464994430542</v>
      </c>
      <c r="J24" s="15"/>
      <c r="M24" s="15"/>
      <c r="N24" s="16"/>
      <c r="O24" s="15"/>
      <c r="P24" s="15"/>
    </row>
    <row r="25" customFormat="false" ht="14.25" hidden="false" customHeight="true" outlineLevel="0" collapsed="false">
      <c r="D25" s="18"/>
      <c r="E25" s="18"/>
      <c r="F25" s="18"/>
      <c r="G25" s="18"/>
      <c r="H25" s="18"/>
      <c r="I25" s="14"/>
      <c r="J25" s="18"/>
      <c r="N25" s="16"/>
      <c r="O25" s="16"/>
      <c r="P25" s="16"/>
    </row>
    <row r="26" customFormat="false" ht="14.25" hidden="false" customHeight="true" outlineLevel="0" collapsed="false">
      <c r="C26" s="18"/>
      <c r="D26" s="18"/>
      <c r="E26" s="18"/>
      <c r="F26" s="18"/>
      <c r="G26" s="18"/>
      <c r="H26" s="18"/>
      <c r="I26" s="14"/>
      <c r="J26" s="18"/>
      <c r="N26" s="16"/>
      <c r="O26" s="16"/>
      <c r="P26" s="16"/>
    </row>
    <row r="27" customFormat="false" ht="14.25" hidden="false" customHeight="true" outlineLevel="0" collapsed="false">
      <c r="A27" s="19" t="s">
        <v>23</v>
      </c>
      <c r="B27" s="17" t="s">
        <v>24</v>
      </c>
      <c r="C27" s="13" t="n">
        <v>34.9057350158691</v>
      </c>
      <c r="D27" s="11" t="n">
        <v>34.7839851379395</v>
      </c>
      <c r="E27" s="12" t="n">
        <v>33.6297128677368</v>
      </c>
      <c r="F27" s="13" t="n">
        <v>25.2674198150635</v>
      </c>
      <c r="G27" s="11" t="n">
        <f aca="false">AVERAGE(F27:F28)</f>
        <v>25.2823781967163</v>
      </c>
      <c r="H27" s="12" t="n">
        <f aca="false">AVERAGE(G27:G32)</f>
        <v>24.6375621159872</v>
      </c>
      <c r="I27" s="14" t="n">
        <f aca="false">C27-F27</f>
        <v>9.6383152008056</v>
      </c>
      <c r="J27" s="15" t="n">
        <f aca="false">D27-G27</f>
        <v>9.5016069412232</v>
      </c>
      <c r="K27" s="0" t="n">
        <f aca="false">(-1)*J27</f>
        <v>-9.5016069412232</v>
      </c>
      <c r="L27" s="0" t="n">
        <f aca="false">POWER(2,K27)</f>
        <v>0.00137953049033463</v>
      </c>
      <c r="M27" s="4"/>
      <c r="N27" s="16"/>
      <c r="O27" s="15"/>
      <c r="P27" s="15"/>
    </row>
    <row r="28" customFormat="false" ht="14.25" hidden="false" customHeight="true" outlineLevel="0" collapsed="false">
      <c r="A28" s="19"/>
      <c r="B28" s="17"/>
      <c r="C28" s="13" t="n">
        <v>34.6622352600098</v>
      </c>
      <c r="D28" s="11"/>
      <c r="E28" s="12"/>
      <c r="F28" s="13" t="n">
        <v>25.2973365783691</v>
      </c>
      <c r="G28" s="11"/>
      <c r="H28" s="12"/>
      <c r="I28" s="14" t="n">
        <f aca="false">C28-F28</f>
        <v>9.3648986816407</v>
      </c>
      <c r="J28" s="15"/>
      <c r="M28" s="4"/>
      <c r="N28" s="16"/>
      <c r="O28" s="15"/>
      <c r="P28" s="15"/>
    </row>
    <row r="29" customFormat="false" ht="14.25" hidden="false" customHeight="true" outlineLevel="0" collapsed="false">
      <c r="A29" s="19"/>
      <c r="B29" s="17" t="s">
        <v>25</v>
      </c>
      <c r="C29" s="13" t="n">
        <v>33.8561515808105</v>
      </c>
      <c r="D29" s="11" t="n">
        <v>34.2561073303223</v>
      </c>
      <c r="E29" s="12"/>
      <c r="F29" s="13" t="n">
        <v>24.4434795379639</v>
      </c>
      <c r="G29" s="11" t="n">
        <f aca="false">AVERAGE(F29:F30)</f>
        <v>24.4360971450806</v>
      </c>
      <c r="H29" s="12"/>
      <c r="I29" s="14" t="n">
        <f aca="false">C29-F29</f>
        <v>9.4126720428466</v>
      </c>
      <c r="J29" s="20" t="n">
        <f aca="false">D29-G29</f>
        <v>9.8200101852417</v>
      </c>
      <c r="K29" s="0" t="n">
        <f aca="false">(-1)*J29</f>
        <v>-9.8200101852417</v>
      </c>
      <c r="L29" s="0" t="n">
        <f aca="false">POWER(2,K29)</f>
        <v>0.00110632410870049</v>
      </c>
      <c r="M29" s="4"/>
      <c r="N29" s="16"/>
      <c r="O29" s="15"/>
      <c r="P29" s="15"/>
    </row>
    <row r="30" customFormat="false" ht="15" hidden="false" customHeight="false" outlineLevel="0" collapsed="false">
      <c r="A30" s="19"/>
      <c r="B30" s="17"/>
      <c r="C30" s="13" t="n">
        <v>34.656063079834</v>
      </c>
      <c r="D30" s="11"/>
      <c r="E30" s="12"/>
      <c r="F30" s="13" t="n">
        <v>24.4287147521973</v>
      </c>
      <c r="G30" s="11"/>
      <c r="H30" s="12"/>
      <c r="I30" s="14" t="n">
        <f aca="false">C30-F30</f>
        <v>10.2273483276367</v>
      </c>
      <c r="J30" s="20"/>
      <c r="M30" s="4"/>
      <c r="N30" s="16"/>
      <c r="O30" s="15"/>
      <c r="P30" s="15"/>
    </row>
    <row r="31" customFormat="false" ht="15" hidden="false" customHeight="false" outlineLevel="0" collapsed="false">
      <c r="A31" s="19"/>
      <c r="B31" s="17" t="s">
        <v>26</v>
      </c>
      <c r="C31" s="13" t="n">
        <v>33.5402679443359</v>
      </c>
      <c r="D31" s="11" t="n">
        <v>33.8835849761963</v>
      </c>
      <c r="E31" s="12"/>
      <c r="F31" s="13" t="n">
        <v>24.1898918151855</v>
      </c>
      <c r="G31" s="11" t="n">
        <f aca="false">AVERAGE(F31:F32)</f>
        <v>24.1942110061646</v>
      </c>
      <c r="H31" s="12"/>
      <c r="I31" s="14" t="n">
        <f aca="false">C31-F31</f>
        <v>9.3503761291504</v>
      </c>
      <c r="J31" s="15" t="n">
        <f aca="false">D31-G31</f>
        <v>9.68937397003175</v>
      </c>
      <c r="K31" s="0" t="n">
        <f aca="false">(-1)*J31</f>
        <v>-9.68937397003175</v>
      </c>
      <c r="L31" s="0" t="n">
        <f aca="false">POWER(2,K31)</f>
        <v>0.0012111775040616</v>
      </c>
      <c r="M31" s="4"/>
      <c r="N31" s="16"/>
      <c r="O31" s="15"/>
      <c r="P31" s="15"/>
    </row>
    <row r="32" customFormat="false" ht="15" hidden="false" customHeight="false" outlineLevel="0" collapsed="false">
      <c r="A32" s="19"/>
      <c r="B32" s="17"/>
      <c r="C32" s="13" t="n">
        <v>34.2269020080566</v>
      </c>
      <c r="D32" s="11"/>
      <c r="E32" s="12"/>
      <c r="F32" s="13" t="n">
        <v>24.1985301971436</v>
      </c>
      <c r="G32" s="11"/>
      <c r="H32" s="12"/>
      <c r="I32" s="14" t="n">
        <f aca="false">C32-F32</f>
        <v>10.028371810913</v>
      </c>
      <c r="J32" s="15"/>
      <c r="M32" s="4"/>
      <c r="N32" s="16"/>
      <c r="O32" s="15"/>
      <c r="P32" s="15"/>
    </row>
    <row r="34" customFormat="false" ht="14.25" hidden="false" customHeight="false" outlineLevel="0" collapsed="false">
      <c r="A34" s="21" t="s">
        <v>27</v>
      </c>
      <c r="B34" s="22"/>
      <c r="C34" s="23"/>
      <c r="D34" s="5"/>
      <c r="E34" s="5"/>
    </row>
    <row r="35" customFormat="false" ht="14.25" hidden="false" customHeight="false" outlineLevel="0" collapsed="false">
      <c r="A35" s="5" t="s">
        <v>28</v>
      </c>
      <c r="B35" s="22" t="s">
        <v>29</v>
      </c>
      <c r="C35" s="22" t="s">
        <v>30</v>
      </c>
      <c r="D35" s="23" t="s">
        <v>31</v>
      </c>
      <c r="E35" s="5" t="s">
        <v>32</v>
      </c>
    </row>
    <row r="36" customFormat="false" ht="14.25" hidden="false" customHeight="false" outlineLevel="0" collapsed="false">
      <c r="A36" s="5" t="s">
        <v>23</v>
      </c>
      <c r="B36" s="24" t="n">
        <v>1</v>
      </c>
      <c r="C36" s="25" t="n">
        <v>1.29</v>
      </c>
      <c r="D36" s="26" t="n">
        <v>29.7</v>
      </c>
      <c r="E36" s="27" t="n">
        <v>184.186046511628</v>
      </c>
    </row>
    <row r="37" customFormat="false" ht="14.25" hidden="false" customHeight="false" outlineLevel="0" collapsed="false">
      <c r="A37" s="5"/>
      <c r="B37" s="24" t="n">
        <v>2</v>
      </c>
      <c r="C37" s="25" t="n">
        <v>1.35</v>
      </c>
      <c r="D37" s="26" t="n">
        <v>14.8</v>
      </c>
      <c r="E37" s="27" t="n">
        <v>109.62962962963</v>
      </c>
    </row>
    <row r="38" customFormat="false" ht="14.25" hidden="false" customHeight="false" outlineLevel="0" collapsed="false">
      <c r="A38" s="5"/>
      <c r="B38" s="24" t="n">
        <v>3</v>
      </c>
      <c r="C38" s="25" t="n">
        <v>0.68</v>
      </c>
      <c r="D38" s="26" t="n">
        <v>9.62</v>
      </c>
      <c r="E38" s="27" t="n">
        <v>113.176470588235</v>
      </c>
    </row>
    <row r="39" customFormat="false" ht="14.25" hidden="false" customHeight="false" outlineLevel="0" collapsed="false">
      <c r="A39" s="28" t="s">
        <v>11</v>
      </c>
      <c r="B39" s="24" t="n">
        <v>1</v>
      </c>
      <c r="C39" s="25" t="n">
        <v>0.71</v>
      </c>
      <c r="D39" s="26" t="n">
        <v>21.4</v>
      </c>
      <c r="E39" s="27" t="n">
        <v>241.12676056338</v>
      </c>
    </row>
    <row r="40" customFormat="false" ht="14.25" hidden="false" customHeight="false" outlineLevel="0" collapsed="false">
      <c r="B40" s="24" t="n">
        <v>2</v>
      </c>
      <c r="C40" s="25" t="n">
        <v>1.05</v>
      </c>
      <c r="D40" s="26" t="n">
        <v>33</v>
      </c>
      <c r="E40" s="27" t="n">
        <v>251.428571428571</v>
      </c>
    </row>
    <row r="41" customFormat="false" ht="14.25" hidden="false" customHeight="false" outlineLevel="0" collapsed="false">
      <c r="B41" s="24" t="n">
        <v>3</v>
      </c>
      <c r="C41" s="25" t="n">
        <v>1.77</v>
      </c>
      <c r="D41" s="26" t="n">
        <v>53.7</v>
      </c>
      <c r="E41" s="27" t="n">
        <v>242.71186440678</v>
      </c>
    </row>
    <row r="42" customFormat="false" ht="14.25" hidden="false" customHeight="false" outlineLevel="0" collapsed="false">
      <c r="A42" s="28" t="s">
        <v>15</v>
      </c>
      <c r="B42" s="24" t="n">
        <v>1</v>
      </c>
      <c r="C42" s="25" t="n">
        <v>1.45</v>
      </c>
      <c r="D42" s="26" t="n">
        <v>51</v>
      </c>
      <c r="E42" s="27" t="n">
        <v>281.379310344828</v>
      </c>
    </row>
    <row r="43" customFormat="false" ht="14.25" hidden="false" customHeight="false" outlineLevel="0" collapsed="false">
      <c r="B43" s="24" t="n">
        <v>2</v>
      </c>
      <c r="C43" s="25" t="n">
        <v>1.11</v>
      </c>
      <c r="D43" s="26" t="n">
        <v>37.4</v>
      </c>
      <c r="E43" s="27" t="n">
        <v>269.54954954955</v>
      </c>
    </row>
    <row r="44" customFormat="false" ht="14.25" hidden="false" customHeight="false" outlineLevel="0" collapsed="false">
      <c r="B44" s="24" t="n">
        <v>3</v>
      </c>
      <c r="C44" s="25" t="n">
        <v>2.38</v>
      </c>
      <c r="D44" s="26" t="n">
        <v>50.4</v>
      </c>
      <c r="E44" s="27" t="n">
        <v>211.764705882353</v>
      </c>
    </row>
    <row r="45" customFormat="false" ht="14.25" hidden="false" customHeight="false" outlineLevel="0" collapsed="false">
      <c r="A45" s="0" t="s">
        <v>19</v>
      </c>
      <c r="B45" s="24" t="n">
        <v>1</v>
      </c>
      <c r="C45" s="25" t="n">
        <v>1.25</v>
      </c>
      <c r="D45" s="26" t="n">
        <v>40.4</v>
      </c>
      <c r="E45" s="27" t="n">
        <v>258.56</v>
      </c>
    </row>
    <row r="46" customFormat="false" ht="14.25" hidden="false" customHeight="false" outlineLevel="0" collapsed="false">
      <c r="A46" s="5"/>
      <c r="B46" s="24" t="n">
        <v>2</v>
      </c>
      <c r="C46" s="25" t="n">
        <v>1.3</v>
      </c>
      <c r="D46" s="26" t="n">
        <v>42.2</v>
      </c>
      <c r="E46" s="27" t="n">
        <v>259.692307692308</v>
      </c>
    </row>
    <row r="47" customFormat="false" ht="14.25" hidden="false" customHeight="false" outlineLevel="0" collapsed="false">
      <c r="A47" s="5"/>
      <c r="B47" s="24" t="n">
        <v>3</v>
      </c>
      <c r="C47" s="25" t="n">
        <v>1.36</v>
      </c>
      <c r="D47" s="26" t="n">
        <v>34.2</v>
      </c>
      <c r="E47" s="27" t="n">
        <v>201.176470588235</v>
      </c>
    </row>
    <row r="48" customFormat="false" ht="14.25" hidden="false" customHeight="false" outlineLevel="0" collapsed="false">
      <c r="A48" s="5"/>
      <c r="B48" s="22"/>
      <c r="C48" s="23"/>
      <c r="D48" s="5"/>
      <c r="E48" s="5"/>
    </row>
    <row r="49" customFormat="false" ht="14.25" hidden="false" customHeight="false" outlineLevel="0" collapsed="false">
      <c r="A49" s="21" t="s">
        <v>33</v>
      </c>
      <c r="B49" s="22"/>
      <c r="C49" s="23"/>
      <c r="D49" s="5"/>
      <c r="E49" s="5"/>
    </row>
    <row r="50" customFormat="false" ht="14.25" hidden="false" customHeight="false" outlineLevel="0" collapsed="false">
      <c r="A50" s="5"/>
      <c r="B50" s="22"/>
      <c r="C50" s="23"/>
      <c r="D50" s="5"/>
      <c r="E50" s="5"/>
    </row>
    <row r="51" customFormat="false" ht="14.25" hidden="false" customHeight="false" outlineLevel="0" collapsed="false">
      <c r="A51" s="5" t="s">
        <v>28</v>
      </c>
      <c r="B51" s="22" t="s">
        <v>29</v>
      </c>
      <c r="C51" s="22" t="s">
        <v>30</v>
      </c>
      <c r="D51" s="23" t="s">
        <v>31</v>
      </c>
      <c r="E51" s="5" t="s">
        <v>34</v>
      </c>
    </row>
    <row r="52" customFormat="false" ht="14.25" hidden="false" customHeight="false" outlineLevel="0" collapsed="false">
      <c r="A52" s="5" t="s">
        <v>23</v>
      </c>
      <c r="B52" s="24" t="n">
        <v>1</v>
      </c>
      <c r="C52" s="22" t="n">
        <v>0.65</v>
      </c>
      <c r="D52" s="29" t="n">
        <v>1.08</v>
      </c>
      <c r="E52" s="27" t="n">
        <v>13.2923076923077</v>
      </c>
    </row>
    <row r="53" customFormat="false" ht="14.25" hidden="false" customHeight="false" outlineLevel="0" collapsed="false">
      <c r="A53" s="5"/>
      <c r="B53" s="24" t="n">
        <v>2</v>
      </c>
      <c r="C53" s="22" t="n">
        <v>0.68</v>
      </c>
      <c r="D53" s="26" t="n">
        <v>0.571</v>
      </c>
      <c r="E53" s="27" t="n">
        <v>6.71764705882353</v>
      </c>
    </row>
    <row r="54" customFormat="false" ht="14.25" hidden="false" customHeight="false" outlineLevel="0" collapsed="false">
      <c r="A54" s="5"/>
      <c r="B54" s="24" t="n">
        <v>3</v>
      </c>
      <c r="C54" s="22" t="n">
        <v>1.05</v>
      </c>
      <c r="D54" s="26" t="n">
        <v>2.19</v>
      </c>
      <c r="E54" s="27" t="n">
        <v>16.6857142857143</v>
      </c>
    </row>
    <row r="55" customFormat="false" ht="14.25" hidden="false" customHeight="false" outlineLevel="0" collapsed="false">
      <c r="A55" s="28" t="s">
        <v>11</v>
      </c>
      <c r="B55" s="24" t="n">
        <v>1</v>
      </c>
      <c r="C55" s="25" t="n">
        <v>1.784</v>
      </c>
      <c r="D55" s="26" t="n">
        <v>13.3</v>
      </c>
      <c r="E55" s="27" t="n">
        <f aca="false">13.3*8/1.784</f>
        <v>59.6412556053812</v>
      </c>
    </row>
    <row r="56" customFormat="false" ht="14.25" hidden="false" customHeight="false" outlineLevel="0" collapsed="false">
      <c r="B56" s="24" t="n">
        <v>2</v>
      </c>
      <c r="C56" s="22" t="n">
        <v>0.91</v>
      </c>
      <c r="D56" s="29" t="n">
        <v>5.19</v>
      </c>
      <c r="E56" s="27" t="n">
        <v>45.6263736263736</v>
      </c>
    </row>
    <row r="57" customFormat="false" ht="14.25" hidden="false" customHeight="false" outlineLevel="0" collapsed="false">
      <c r="B57" s="24" t="n">
        <v>3</v>
      </c>
      <c r="C57" s="22" t="n">
        <v>1.17</v>
      </c>
      <c r="D57" s="26" t="n">
        <v>6.15</v>
      </c>
      <c r="E57" s="27" t="n">
        <v>42.0512820512821</v>
      </c>
    </row>
    <row r="58" customFormat="false" ht="14.25" hidden="false" customHeight="false" outlineLevel="0" collapsed="false">
      <c r="A58" s="28" t="s">
        <v>15</v>
      </c>
      <c r="B58" s="24" t="n">
        <v>1</v>
      </c>
      <c r="C58" s="22" t="n">
        <v>1.49</v>
      </c>
      <c r="D58" s="26" t="n">
        <v>4.76</v>
      </c>
      <c r="E58" s="27" t="n">
        <v>25.5570469798658</v>
      </c>
    </row>
    <row r="59" customFormat="false" ht="14.25" hidden="false" customHeight="false" outlineLevel="0" collapsed="false">
      <c r="B59" s="24" t="n">
        <v>2</v>
      </c>
      <c r="C59" s="22" t="n">
        <v>0.75</v>
      </c>
      <c r="D59" s="29" t="n">
        <v>2.79</v>
      </c>
      <c r="E59" s="27" t="n">
        <v>29.76</v>
      </c>
    </row>
    <row r="60" customFormat="false" ht="14.25" hidden="false" customHeight="false" outlineLevel="0" collapsed="false">
      <c r="B60" s="24" t="n">
        <v>3</v>
      </c>
      <c r="C60" s="22" t="n">
        <v>1.6</v>
      </c>
      <c r="D60" s="29" t="n">
        <v>8.83</v>
      </c>
      <c r="E60" s="27" t="n">
        <v>44.15</v>
      </c>
    </row>
    <row r="61" customFormat="false" ht="14.25" hidden="false" customHeight="false" outlineLevel="0" collapsed="false">
      <c r="A61" s="0" t="s">
        <v>19</v>
      </c>
      <c r="B61" s="24" t="n">
        <v>1</v>
      </c>
      <c r="C61" s="22" t="n">
        <v>1.3</v>
      </c>
      <c r="D61" s="26" t="n">
        <v>5.03</v>
      </c>
      <c r="E61" s="27" t="n">
        <v>30.9538461538462</v>
      </c>
    </row>
    <row r="62" customFormat="false" ht="14.25" hidden="false" customHeight="false" outlineLevel="0" collapsed="false">
      <c r="A62" s="5"/>
      <c r="B62" s="24" t="n">
        <v>2</v>
      </c>
      <c r="C62" s="22" t="n">
        <v>1.36</v>
      </c>
      <c r="D62" s="26" t="n">
        <v>3.87</v>
      </c>
      <c r="E62" s="27" t="n">
        <v>22.7647058823529</v>
      </c>
    </row>
    <row r="63" customFormat="false" ht="14.25" hidden="false" customHeight="false" outlineLevel="0" collapsed="false">
      <c r="A63" s="5"/>
      <c r="B63" s="24" t="n">
        <v>3</v>
      </c>
      <c r="C63" s="22" t="n">
        <v>2.45</v>
      </c>
      <c r="D63" s="29" t="n">
        <v>5.69</v>
      </c>
      <c r="E63" s="27" t="n">
        <v>18.5795918367347</v>
      </c>
    </row>
  </sheetData>
  <mergeCells count="100">
    <mergeCell ref="C2:E2"/>
    <mergeCell ref="F2:H2"/>
    <mergeCell ref="C3:E3"/>
    <mergeCell ref="F3:H3"/>
    <mergeCell ref="A5:A10"/>
    <mergeCell ref="B5:B6"/>
    <mergeCell ref="D5:D6"/>
    <mergeCell ref="E5:E10"/>
    <mergeCell ref="G5:G6"/>
    <mergeCell ref="H5:H10"/>
    <mergeCell ref="J5:J6"/>
    <mergeCell ref="M5:M6"/>
    <mergeCell ref="O5:O6"/>
    <mergeCell ref="P5:P6"/>
    <mergeCell ref="B7:B8"/>
    <mergeCell ref="D7:D8"/>
    <mergeCell ref="G7:G8"/>
    <mergeCell ref="J7:J8"/>
    <mergeCell ref="M7:M8"/>
    <mergeCell ref="O7:O8"/>
    <mergeCell ref="P7:P8"/>
    <mergeCell ref="B9:B10"/>
    <mergeCell ref="D9:D10"/>
    <mergeCell ref="G9:G10"/>
    <mergeCell ref="J9:J10"/>
    <mergeCell ref="M9:M10"/>
    <mergeCell ref="O9:O10"/>
    <mergeCell ref="P9:P10"/>
    <mergeCell ref="A12:A17"/>
    <mergeCell ref="B12:B13"/>
    <mergeCell ref="D12:D13"/>
    <mergeCell ref="E12:E17"/>
    <mergeCell ref="G12:G13"/>
    <mergeCell ref="H12:H17"/>
    <mergeCell ref="J12:J13"/>
    <mergeCell ref="M12:M13"/>
    <mergeCell ref="O12:O13"/>
    <mergeCell ref="P12:P13"/>
    <mergeCell ref="B14:B15"/>
    <mergeCell ref="D14:D15"/>
    <mergeCell ref="G14:G15"/>
    <mergeCell ref="J14:J15"/>
    <mergeCell ref="M14:M15"/>
    <mergeCell ref="O14:O15"/>
    <mergeCell ref="P14:P15"/>
    <mergeCell ref="B16:B17"/>
    <mergeCell ref="D16:D17"/>
    <mergeCell ref="G16:G17"/>
    <mergeCell ref="J16:J17"/>
    <mergeCell ref="M16:M17"/>
    <mergeCell ref="O16:O17"/>
    <mergeCell ref="P16:P17"/>
    <mergeCell ref="A19:A24"/>
    <mergeCell ref="B19:B20"/>
    <mergeCell ref="D19:D20"/>
    <mergeCell ref="E19:E24"/>
    <mergeCell ref="G19:G20"/>
    <mergeCell ref="H19:H24"/>
    <mergeCell ref="J19:J20"/>
    <mergeCell ref="M19:M20"/>
    <mergeCell ref="O19:O20"/>
    <mergeCell ref="P19:P20"/>
    <mergeCell ref="B21:B22"/>
    <mergeCell ref="D21:D22"/>
    <mergeCell ref="G21:G22"/>
    <mergeCell ref="J21:J22"/>
    <mergeCell ref="M21:M22"/>
    <mergeCell ref="O21:O22"/>
    <mergeCell ref="P21:P22"/>
    <mergeCell ref="B23:B24"/>
    <mergeCell ref="D23:D24"/>
    <mergeCell ref="G23:G24"/>
    <mergeCell ref="J23:J24"/>
    <mergeCell ref="M23:M24"/>
    <mergeCell ref="O23:O24"/>
    <mergeCell ref="P23:P24"/>
    <mergeCell ref="A27:A32"/>
    <mergeCell ref="B27:B28"/>
    <mergeCell ref="D27:D28"/>
    <mergeCell ref="E27:E32"/>
    <mergeCell ref="G27:G28"/>
    <mergeCell ref="H27:H32"/>
    <mergeCell ref="J27:J28"/>
    <mergeCell ref="M27:M28"/>
    <mergeCell ref="O27:O28"/>
    <mergeCell ref="P27:P28"/>
    <mergeCell ref="B29:B30"/>
    <mergeCell ref="D29:D30"/>
    <mergeCell ref="G29:G30"/>
    <mergeCell ref="J29:J30"/>
    <mergeCell ref="M29:M30"/>
    <mergeCell ref="O29:O30"/>
    <mergeCell ref="P29:P30"/>
    <mergeCell ref="B31:B32"/>
    <mergeCell ref="D31:D32"/>
    <mergeCell ref="G31:G32"/>
    <mergeCell ref="J31:J32"/>
    <mergeCell ref="M31:M32"/>
    <mergeCell ref="O31:O32"/>
    <mergeCell ref="P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1-12T06:18:04Z</dcterms:modified>
  <cp:revision>0</cp:revision>
  <dc:subject/>
  <dc:title/>
</cp:coreProperties>
</file>