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</t>
  </si>
  <si>
    <t xml:space="preserve">P7C3 </t>
  </si>
  <si>
    <t xml:space="preserve">H2O2</t>
  </si>
  <si>
    <t xml:space="preserve">H+P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B3" s="1" t="n">
        <v>94.2646302652973</v>
      </c>
      <c r="C3" s="1" t="n">
        <v>90.9376433147574</v>
      </c>
      <c r="D3" s="1" t="n">
        <v>34.600664285615</v>
      </c>
      <c r="E3" s="1" t="n">
        <v>42.5854329669108</v>
      </c>
      <c r="J3" s="1"/>
      <c r="L3" s="2"/>
      <c r="M3" s="2"/>
      <c r="N3" s="2"/>
      <c r="O3" s="2"/>
    </row>
    <row r="4" customFormat="false" ht="12.75" hidden="false" customHeight="false" outlineLevel="0" collapsed="false">
      <c r="B4" s="1" t="n">
        <v>96.6577261420015</v>
      </c>
      <c r="C4" s="1" t="n">
        <v>170.923954583988</v>
      </c>
      <c r="D4" s="1" t="n">
        <v>34.7612774487445</v>
      </c>
      <c r="E4" s="1" t="n">
        <v>46.0659731613218</v>
      </c>
      <c r="J4" s="1"/>
      <c r="L4" s="2"/>
      <c r="M4" s="2"/>
      <c r="N4" s="2"/>
      <c r="O4" s="2"/>
    </row>
    <row r="5" customFormat="false" ht="12.75" hidden="false" customHeight="false" outlineLevel="0" collapsed="false">
      <c r="B5" s="1" t="n">
        <v>109.077643592701</v>
      </c>
      <c r="C5" s="1" t="n">
        <v>69.866725961338</v>
      </c>
      <c r="D5" s="1" t="n">
        <v>26.2356685242575</v>
      </c>
      <c r="E5" s="1" t="n">
        <v>62.2652203613055</v>
      </c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B6" s="0" t="n">
        <v>59.6752368064953</v>
      </c>
      <c r="C6" s="0" t="n">
        <v>108.261968072523</v>
      </c>
      <c r="D6" s="0" t="n">
        <v>21.3733041879185</v>
      </c>
      <c r="E6" s="0" t="n">
        <v>45.7515232352379</v>
      </c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B7" s="0" t="n">
        <v>124.908920578745</v>
      </c>
      <c r="C7" s="0" t="n">
        <v>96.9085042156761</v>
      </c>
      <c r="D7" s="0" t="n">
        <v>38.8418701107366</v>
      </c>
      <c r="E7" s="0" t="n">
        <v>43.5320876399966</v>
      </c>
      <c r="H7" s="2"/>
      <c r="I7" s="2"/>
      <c r="J7" s="2"/>
      <c r="K7" s="2"/>
    </row>
    <row r="8" customFormat="false" ht="12.75" hidden="false" customHeight="false" outlineLevel="0" collapsed="false">
      <c r="B8" s="0" t="n">
        <v>115.41584261476</v>
      </c>
      <c r="C8" s="0" t="n">
        <v>45.175392942646</v>
      </c>
      <c r="D8" s="0" t="n">
        <v>32.5034734636429</v>
      </c>
      <c r="E8" s="0" t="n">
        <v>33.8815447069845</v>
      </c>
    </row>
    <row r="9" customFormat="false" ht="12.75" hidden="false" customHeight="false" outlineLevel="0" collapsed="false">
      <c r="B9" s="0" t="n">
        <v>159.502987324468</v>
      </c>
      <c r="C9" s="0" t="n">
        <v>119.515124991483</v>
      </c>
      <c r="D9" s="0" t="n">
        <v>37.2623257914455</v>
      </c>
      <c r="E9" s="0" t="n">
        <v>46.5714604701388</v>
      </c>
    </row>
    <row r="10" customFormat="false" ht="12.75" hidden="false" customHeight="false" outlineLevel="0" collapsed="false">
      <c r="B10" s="0" t="n">
        <v>101.749064744689</v>
      </c>
      <c r="C10" s="0" t="n">
        <v>84.3882084100383</v>
      </c>
      <c r="D10" s="0" t="n">
        <v>22.6285966590625</v>
      </c>
      <c r="E10" s="0" t="n">
        <v>39.4542273085893</v>
      </c>
    </row>
    <row r="11" customFormat="false" ht="12.75" hidden="false" customHeight="false" outlineLevel="0" collapsed="false">
      <c r="B11" s="0" t="n">
        <v>38.747947930843</v>
      </c>
      <c r="C11" s="0" t="n">
        <v>87.7516434966901</v>
      </c>
      <c r="D11" s="1"/>
      <c r="E11" s="0" t="n">
        <v>66.6658827287411</v>
      </c>
      <c r="H11" s="2"/>
      <c r="I11" s="2"/>
      <c r="J11" s="2"/>
      <c r="K11" s="2"/>
    </row>
    <row r="12" customFormat="false" ht="12.75" hidden="false" customHeight="false" outlineLevel="0" collapsed="false">
      <c r="A12" s="1" t="s">
        <v>4</v>
      </c>
      <c r="B12" s="0" t="n">
        <f aca="false">AVERAGE(B3:B11)</f>
        <v>100</v>
      </c>
      <c r="C12" s="0" t="n">
        <f aca="false">AVERAGE(C3:C11)</f>
        <v>97.0810184432377</v>
      </c>
      <c r="D12" s="0" t="n">
        <f aca="false">AVERAGE(D3:D11)</f>
        <v>31.0258975589279</v>
      </c>
      <c r="E12" s="0" t="n">
        <f aca="false">AVERAGE(E3:E11)</f>
        <v>47.4192613976918</v>
      </c>
      <c r="H12" s="2"/>
      <c r="I12" s="2"/>
      <c r="J12" s="2"/>
      <c r="K12" s="2"/>
    </row>
    <row r="13" customFormat="false" ht="12.75" hidden="false" customHeight="false" outlineLevel="0" collapsed="false">
      <c r="H13" s="2"/>
      <c r="I13" s="2"/>
      <c r="J13" s="2"/>
      <c r="K13" s="2"/>
    </row>
    <row r="14" customFormat="false" ht="12.75" hidden="false" customHeight="false" outlineLevel="0" collapsed="false">
      <c r="H14" s="2"/>
      <c r="I14" s="2"/>
      <c r="J14" s="2"/>
      <c r="K14" s="2"/>
    </row>
    <row r="15" customFormat="false" ht="12.75" hidden="false" customHeight="false" outlineLevel="0" collapsed="false">
      <c r="A15" s="1"/>
      <c r="H15" s="2"/>
      <c r="I15" s="2"/>
      <c r="J15" s="2"/>
      <c r="K15" s="2"/>
    </row>
    <row r="16" customFormat="false" ht="12.75" hidden="false" customHeight="false" outlineLevel="0" collapsed="false"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L17" s="2"/>
      <c r="M17" s="2"/>
      <c r="N17" s="2"/>
      <c r="O17" s="2"/>
    </row>
    <row r="18" customFormat="false" ht="12.75" hidden="false" customHeight="false" outlineLevel="0" collapsed="false">
      <c r="L18" s="2"/>
      <c r="M18" s="2"/>
      <c r="N18" s="2"/>
      <c r="O18" s="2"/>
    </row>
    <row r="23" customFormat="false" ht="12.75" hidden="false" customHeight="false" outlineLevel="0" collapsed="false">
      <c r="N23" s="2"/>
    </row>
    <row r="24" customFormat="false" ht="12.75" hidden="false" customHeight="false" outlineLevel="0" collapsed="false">
      <c r="N24" s="2"/>
    </row>
    <row r="25" customFormat="false" ht="12.75" hidden="false" customHeight="false" outlineLevel="0" collapsed="false">
      <c r="B25" s="1"/>
      <c r="C25" s="1"/>
      <c r="D25" s="1"/>
      <c r="E25" s="1"/>
    </row>
    <row r="26" customFormat="false" ht="12.75" hidden="false" customHeight="false" outlineLevel="0" collapsed="false">
      <c r="B26" s="1"/>
      <c r="C26" s="1"/>
      <c r="D26" s="1"/>
      <c r="E26" s="1"/>
    </row>
    <row r="27" customFormat="false" ht="12.75" hidden="false" customHeight="false" outlineLevel="0" collapsed="false">
      <c r="B27" s="1"/>
      <c r="C27" s="1"/>
      <c r="D27" s="1"/>
      <c r="E27" s="1"/>
    </row>
    <row r="30" customFormat="false" ht="12.75" hidden="false" customHeight="false" outlineLevel="0" collapsed="false">
      <c r="D3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86188</cp:lastModifiedBy>
  <dcterms:modified xsi:type="dcterms:W3CDTF">2021-03-07T09:07:52Z</dcterms:modified>
  <cp:revision>0</cp:revision>
  <dc:subject/>
  <dc:title/>
</cp:coreProperties>
</file>