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GAPDH</t>
  </si>
  <si>
    <t xml:space="preserve">TGF-β1/GAPDH</t>
  </si>
  <si>
    <t xml:space="preserve">0 μM</t>
  </si>
  <si>
    <t xml:space="preserve">20 μM</t>
  </si>
  <si>
    <t xml:space="preserve">TGF-β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8.99609375" defaultRowHeight="14.25" zeroHeight="false" outlineLevelRow="0" outlineLevelCol="0"/>
  <cols>
    <col collapsed="false" customWidth="true" hidden="false" outlineLevel="0" max="5" min="3" style="0" width="9.36"/>
    <col collapsed="false" customWidth="true" hidden="false" outlineLevel="0" max="7" min="7" style="0" width="16.99"/>
    <col collapsed="false" customWidth="true" hidden="false" outlineLevel="0" max="9" min="9" style="0" width="11.5"/>
    <col collapsed="false" customWidth="true" hidden="false" outlineLevel="0" max="11" min="10" style="0" width="12.62"/>
  </cols>
  <sheetData>
    <row r="1" customFormat="false" ht="14.25" hidden="false" customHeight="false" outlineLevel="0" collapsed="false">
      <c r="A1" s="0" t="s">
        <v>0</v>
      </c>
      <c r="G1" s="0" t="s">
        <v>1</v>
      </c>
    </row>
    <row r="2" customFormat="false" ht="14.25" hidden="false" customHeight="false" outlineLevel="0" collapsed="false">
      <c r="B2" s="0" t="s">
        <v>2</v>
      </c>
      <c r="C2" s="1" t="n">
        <v>3302.232</v>
      </c>
      <c r="D2" s="1" t="n">
        <v>3113.454</v>
      </c>
      <c r="E2" s="1" t="n">
        <v>3279.881</v>
      </c>
      <c r="F2" s="1"/>
      <c r="G2" s="1"/>
      <c r="H2" s="0" t="s">
        <v>2</v>
      </c>
      <c r="I2" s="0" t="n">
        <f aca="false">C11/C2</f>
        <v>0.0472691197953384</v>
      </c>
      <c r="J2" s="0" t="n">
        <f aca="false">D11/D2</f>
        <v>0.052266196963244</v>
      </c>
      <c r="K2" s="0" t="n">
        <f aca="false">E11/E2</f>
        <v>0.053360777418449</v>
      </c>
    </row>
    <row r="3" customFormat="false" ht="14.25" hidden="false" customHeight="false" outlineLevel="0" collapsed="false">
      <c r="B3" s="0" t="s">
        <v>3</v>
      </c>
      <c r="C3" s="1" t="n">
        <v>3010.337</v>
      </c>
      <c r="D3" s="1" t="n">
        <v>2939.259</v>
      </c>
      <c r="E3" s="1" t="n">
        <v>3017.755</v>
      </c>
      <c r="F3" s="1"/>
      <c r="G3" s="1"/>
      <c r="H3" s="0" t="s">
        <v>3</v>
      </c>
      <c r="I3" s="0" t="n">
        <f aca="false">C12/C3</f>
        <v>0.0500164599511616</v>
      </c>
      <c r="J3" s="0" t="n">
        <f aca="false">D12/D3</f>
        <v>0.0435527797992623</v>
      </c>
      <c r="K3" s="0" t="n">
        <f aca="false">E12/E3</f>
        <v>0.0466171375741238</v>
      </c>
    </row>
    <row r="10" customFormat="false" ht="14.25" hidden="false" customHeight="false" outlineLevel="0" collapsed="false">
      <c r="A10" s="0" t="s">
        <v>4</v>
      </c>
    </row>
    <row r="11" customFormat="false" ht="14.25" hidden="false" customHeight="false" outlineLevel="0" collapsed="false">
      <c r="B11" s="0" t="s">
        <v>2</v>
      </c>
      <c r="C11" s="1" t="n">
        <v>156.0936</v>
      </c>
      <c r="D11" s="1" t="n">
        <v>162.7284</v>
      </c>
      <c r="E11" s="1" t="n">
        <v>175.017</v>
      </c>
      <c r="F11" s="1"/>
      <c r="G11" s="1"/>
    </row>
    <row r="12" customFormat="false" ht="14.25" hidden="false" customHeight="false" outlineLevel="0" collapsed="false">
      <c r="B12" s="0" t="s">
        <v>3</v>
      </c>
      <c r="C12" s="1" t="n">
        <v>150.5664</v>
      </c>
      <c r="D12" s="1" t="n">
        <v>128.0129</v>
      </c>
      <c r="E12" s="1" t="n">
        <v>140.6791</v>
      </c>
      <c r="F12" s="1"/>
      <c r="G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7T09:44:39Z</dcterms:created>
  <dc:creator>DELL</dc:creator>
  <dc:description/>
  <dc:language>en-US</dc:language>
  <cp:lastModifiedBy>燕子</cp:lastModifiedBy>
  <dcterms:modified xsi:type="dcterms:W3CDTF">2020-03-07T09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