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GAPDH</t>
  </si>
  <si>
    <t xml:space="preserve">TGF-β1/GAPDH</t>
  </si>
  <si>
    <t xml:space="preserve">0 μM</t>
  </si>
  <si>
    <t xml:space="preserve">20 μM</t>
  </si>
  <si>
    <t xml:space="preserve">TGF-β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5" min="3" style="0" width="9.36"/>
    <col collapsed="false" customWidth="true" hidden="false" outlineLevel="0" max="12" min="10" style="0" width="12.62"/>
  </cols>
  <sheetData>
    <row r="1" customFormat="false" ht="14.25" hidden="false" customHeight="false" outlineLevel="0" collapsed="false">
      <c r="A1" s="0" t="s">
        <v>0</v>
      </c>
      <c r="H1" s="0" t="s">
        <v>1</v>
      </c>
    </row>
    <row r="2" customFormat="false" ht="14.25" hidden="false" customHeight="false" outlineLevel="0" collapsed="false">
      <c r="B2" s="0" t="s">
        <v>2</v>
      </c>
      <c r="C2" s="1" t="n">
        <v>884.1371</v>
      </c>
      <c r="D2" s="1" t="n">
        <v>837.8162</v>
      </c>
      <c r="E2" s="1" t="n">
        <v>863.7422</v>
      </c>
      <c r="I2" s="0" t="s">
        <v>2</v>
      </c>
      <c r="J2" s="0" t="n">
        <f aca="false">C8/C2</f>
        <v>0.0636089244530062</v>
      </c>
      <c r="K2" s="0" t="n">
        <f aca="false">D8/D2</f>
        <v>0.0698108248563348</v>
      </c>
      <c r="L2" s="0" t="n">
        <f aca="false">E8/E2</f>
        <v>0.07323782489729</v>
      </c>
    </row>
    <row r="3" customFormat="false" ht="14.25" hidden="false" customHeight="false" outlineLevel="0" collapsed="false">
      <c r="B3" s="0" t="s">
        <v>3</v>
      </c>
      <c r="C3" s="1" t="n">
        <v>1283.789</v>
      </c>
      <c r="D3" s="1" t="n">
        <v>1284.728</v>
      </c>
      <c r="E3" s="1" t="n">
        <v>1268.239</v>
      </c>
      <c r="I3" s="0" t="s">
        <v>3</v>
      </c>
      <c r="J3" s="0" t="n">
        <f aca="false">C9/C3</f>
        <v>0.0692526731417702</v>
      </c>
      <c r="K3" s="0" t="n">
        <f aca="false">D9/D3</f>
        <v>0.0715994825363812</v>
      </c>
      <c r="L3" s="0" t="n">
        <f aca="false">E9/E3</f>
        <v>0.069682244435</v>
      </c>
    </row>
    <row r="7" customFormat="false" ht="14.25" hidden="false" customHeight="false" outlineLevel="0" collapsed="false">
      <c r="A7" s="0" t="s">
        <v>4</v>
      </c>
    </row>
    <row r="8" customFormat="false" ht="14.25" hidden="false" customHeight="false" outlineLevel="0" collapsed="false">
      <c r="B8" s="0" t="s">
        <v>2</v>
      </c>
      <c r="C8" s="1" t="n">
        <v>56.23901</v>
      </c>
      <c r="D8" s="1" t="n">
        <v>58.48864</v>
      </c>
      <c r="E8" s="1" t="n">
        <v>63.2586</v>
      </c>
      <c r="F8" s="1"/>
      <c r="G8" s="1"/>
    </row>
    <row r="9" customFormat="false" ht="14.25" hidden="false" customHeight="false" outlineLevel="0" collapsed="false">
      <c r="B9" s="0" t="s">
        <v>3</v>
      </c>
      <c r="C9" s="1" t="n">
        <v>88.90582</v>
      </c>
      <c r="D9" s="1" t="n">
        <v>91.98586</v>
      </c>
      <c r="E9" s="1" t="n">
        <v>88.37374</v>
      </c>
      <c r="F9" s="1"/>
      <c r="G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7T09:56:59Z</dcterms:created>
  <dc:creator>DELL</dc:creator>
  <dc:description/>
  <dc:language>en-US</dc:language>
  <cp:lastModifiedBy>燕子</cp:lastModifiedBy>
  <dcterms:modified xsi:type="dcterms:W3CDTF">2020-03-07T10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