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4 CECT resul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0">
  <si>
    <t xml:space="preserve">Unet</t>
  </si>
  <si>
    <t xml:space="preserve">AG-Unet</t>
  </si>
  <si>
    <t xml:space="preserve">DSV-Unet</t>
  </si>
  <si>
    <t xml:space="preserve">AG-DSV-Unet</t>
  </si>
  <si>
    <t xml:space="preserve">path</t>
  </si>
  <si>
    <t xml:space="preserve">dsc</t>
  </si>
  <si>
    <t xml:space="preserve">jsc</t>
  </si>
  <si>
    <t xml:space="preserve">hd</t>
  </si>
  <si>
    <t xml:space="preserve">CE21_CE.nrrd</t>
  </si>
  <si>
    <t xml:space="preserve">CE22_CE.nrrd</t>
  </si>
  <si>
    <t xml:space="preserve">CE23_CE.nrrd</t>
  </si>
  <si>
    <t xml:space="preserve">CE24_CE.nrrd</t>
  </si>
  <si>
    <t xml:space="preserve">CE25_CE.nrrd</t>
  </si>
  <si>
    <t xml:space="preserve">CE26_CE.nrrd</t>
  </si>
  <si>
    <t xml:space="preserve">CE27_CE.nrrd</t>
  </si>
  <si>
    <t xml:space="preserve">CE28_CE.nrrd</t>
  </si>
  <si>
    <t xml:space="preserve">CE29_CE.nrrd</t>
  </si>
  <si>
    <t xml:space="preserve">CE30_CE.nrrd</t>
  </si>
  <si>
    <t xml:space="preserve">CE31_CE.nrrd</t>
  </si>
  <si>
    <t xml:space="preserve">CE32_CE.nrrd</t>
  </si>
  <si>
    <t xml:space="preserve">CE33_CE.nrrd</t>
  </si>
  <si>
    <t xml:space="preserve">CE34_CE.nrrd</t>
  </si>
  <si>
    <t xml:space="preserve">CE35_CE.nrrd</t>
  </si>
  <si>
    <t xml:space="preserve">CE36_CE.nrrd</t>
  </si>
  <si>
    <t xml:space="preserve">CE37_CE.nrrd</t>
  </si>
  <si>
    <t xml:space="preserve">CE38_CE.nrrd</t>
  </si>
  <si>
    <t xml:space="preserve">CE39_CE.nrrd</t>
  </si>
  <si>
    <t xml:space="preserve">CE40_CE.nrrd</t>
  </si>
  <si>
    <t xml:space="preserve">average</t>
  </si>
  <si>
    <t xml:space="preserve">s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1"/>
      <color rgb="FF000000"/>
      <name val="Calibri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56"/>
  </cols>
  <sheetData>
    <row r="1" customFormat="false" ht="15" hidden="false" customHeight="false" outlineLevel="0" collapsed="false">
      <c r="B1" s="1" t="s">
        <v>0</v>
      </c>
      <c r="C1" s="1"/>
      <c r="D1" s="1"/>
      <c r="E1" s="1" t="s">
        <v>1</v>
      </c>
      <c r="F1" s="1"/>
      <c r="G1" s="1"/>
      <c r="H1" s="1" t="s">
        <v>2</v>
      </c>
      <c r="I1" s="1"/>
      <c r="J1" s="1"/>
      <c r="K1" s="1" t="s">
        <v>3</v>
      </c>
      <c r="L1" s="1"/>
      <c r="M1" s="1"/>
    </row>
    <row r="2" customFormat="false" ht="15" hidden="false" customHeight="false" outlineLevel="0" collapsed="false">
      <c r="A2" s="0" t="s">
        <v>4</v>
      </c>
      <c r="B2" s="2" t="s">
        <v>5</v>
      </c>
      <c r="C2" s="3" t="s">
        <v>6</v>
      </c>
      <c r="D2" s="4" t="s">
        <v>7</v>
      </c>
      <c r="E2" s="2" t="s">
        <v>5</v>
      </c>
      <c r="F2" s="3" t="s">
        <v>6</v>
      </c>
      <c r="G2" s="4" t="s">
        <v>7</v>
      </c>
      <c r="H2" s="2" t="s">
        <v>5</v>
      </c>
      <c r="I2" s="3" t="s">
        <v>6</v>
      </c>
      <c r="J2" s="4" t="s">
        <v>7</v>
      </c>
      <c r="K2" s="2" t="s">
        <v>5</v>
      </c>
      <c r="L2" s="3" t="s">
        <v>6</v>
      </c>
      <c r="M2" s="4" t="s">
        <v>7</v>
      </c>
    </row>
    <row r="3" customFormat="false" ht="15" hidden="false" customHeight="false" outlineLevel="0" collapsed="false">
      <c r="A3" s="0" t="s">
        <v>8</v>
      </c>
      <c r="B3" s="2" t="n">
        <v>0.855288629264532</v>
      </c>
      <c r="C3" s="3" t="n">
        <v>0.74716567109594</v>
      </c>
      <c r="D3" s="4" t="n">
        <v>0.305393994515967</v>
      </c>
      <c r="E3" s="2" t="n">
        <v>0.817657439471916</v>
      </c>
      <c r="F3" s="3" t="n">
        <v>0.691557525086118</v>
      </c>
      <c r="G3" s="4" t="n">
        <v>0.296430683859505</v>
      </c>
      <c r="H3" s="2" t="n">
        <v>0.846990848267038</v>
      </c>
      <c r="I3" s="3" t="n">
        <v>0.734591984439317</v>
      </c>
      <c r="J3" s="4" t="n">
        <v>0.275254974102241</v>
      </c>
      <c r="K3" s="2" t="n">
        <v>0.868560419858318</v>
      </c>
      <c r="L3" s="3" t="n">
        <v>0.767659895165463</v>
      </c>
      <c r="M3" s="4" t="n">
        <v>0.315852806589251</v>
      </c>
    </row>
    <row r="4" customFormat="false" ht="15" hidden="false" customHeight="false" outlineLevel="0" collapsed="false">
      <c r="A4" s="0" t="s">
        <v>9</v>
      </c>
      <c r="B4" s="2" t="n">
        <v>0.920869867929285</v>
      </c>
      <c r="C4" s="3" t="n">
        <v>0.853344735985711</v>
      </c>
      <c r="D4" s="4" t="n">
        <v>0.1082487150035</v>
      </c>
      <c r="E4" s="2" t="n">
        <v>0.879526459197926</v>
      </c>
      <c r="F4" s="3" t="n">
        <v>0.784959773393394</v>
      </c>
      <c r="G4" s="4" t="n">
        <v>0.241062096445327</v>
      </c>
      <c r="H4" s="2" t="n">
        <v>0.904224225297514</v>
      </c>
      <c r="I4" s="3" t="n">
        <v>0.825191089634304</v>
      </c>
      <c r="J4" s="4" t="n">
        <v>0.151914411690209</v>
      </c>
      <c r="K4" s="2" t="n">
        <v>0.91571120775523</v>
      </c>
      <c r="L4" s="3" t="n">
        <v>0.844527189745947</v>
      </c>
      <c r="M4" s="4" t="n">
        <v>0.180704288444544</v>
      </c>
    </row>
    <row r="5" customFormat="false" ht="15" hidden="false" customHeight="false" outlineLevel="0" collapsed="false">
      <c r="A5" s="0" t="s">
        <v>10</v>
      </c>
      <c r="B5" s="2" t="n">
        <v>0.87372540333001</v>
      </c>
      <c r="C5" s="3" t="n">
        <v>0.775766173759581</v>
      </c>
      <c r="D5" s="4" t="n">
        <v>0.436530771502536</v>
      </c>
      <c r="E5" s="2" t="n">
        <v>0.830456704060902</v>
      </c>
      <c r="F5" s="3" t="n">
        <v>0.71006954836793</v>
      </c>
      <c r="G5" s="4" t="n">
        <v>0.277026374749895</v>
      </c>
      <c r="H5" s="2" t="n">
        <v>0.853182135195501</v>
      </c>
      <c r="I5" s="3" t="n">
        <v>0.743956418987403</v>
      </c>
      <c r="J5" s="4" t="n">
        <v>0.295177330384462</v>
      </c>
      <c r="K5" s="2" t="n">
        <v>0.898272695721574</v>
      </c>
      <c r="L5" s="3" t="n">
        <v>0.815331481495652</v>
      </c>
      <c r="M5" s="4" t="n">
        <v>0.210243257803857</v>
      </c>
    </row>
    <row r="6" customFormat="false" ht="15" hidden="false" customHeight="false" outlineLevel="0" collapsed="false">
      <c r="A6" s="0" t="s">
        <v>11</v>
      </c>
      <c r="B6" s="2" t="n">
        <v>0.861880415178703</v>
      </c>
      <c r="C6" s="3" t="n">
        <v>0.757284932011135</v>
      </c>
      <c r="D6" s="4" t="n">
        <v>0.285700082915104</v>
      </c>
      <c r="E6" s="2" t="n">
        <v>0.808723005889086</v>
      </c>
      <c r="F6" s="3" t="n">
        <v>0.678871064255582</v>
      </c>
      <c r="G6" s="4" t="n">
        <v>0.388696082924487</v>
      </c>
      <c r="H6" s="2" t="n">
        <v>0.869455401625343</v>
      </c>
      <c r="I6" s="3" t="n">
        <v>0.76905924460555</v>
      </c>
      <c r="J6" s="4" t="n">
        <v>0.240162556340709</v>
      </c>
      <c r="K6" s="2" t="n">
        <v>0.896533025688742</v>
      </c>
      <c r="L6" s="3" t="n">
        <v>0.812469553971016</v>
      </c>
      <c r="M6" s="4" t="n">
        <v>0.213239422487164</v>
      </c>
    </row>
    <row r="7" customFormat="false" ht="15" hidden="false" customHeight="false" outlineLevel="0" collapsed="false">
      <c r="A7" s="0" t="s">
        <v>12</v>
      </c>
      <c r="B7" s="2" t="n">
        <v>0.72529412041562</v>
      </c>
      <c r="C7" s="3" t="n">
        <v>0.56898992012406</v>
      </c>
      <c r="D7" s="4" t="n">
        <v>1.08988423231648</v>
      </c>
      <c r="E7" s="2" t="n">
        <v>0.709727785828792</v>
      </c>
      <c r="F7" s="3" t="n">
        <v>0.550060959952445</v>
      </c>
      <c r="G7" s="4" t="n">
        <v>1.04587414113786</v>
      </c>
      <c r="H7" s="2" t="n">
        <v>0.725169750005275</v>
      </c>
      <c r="I7" s="3" t="n">
        <v>0.568836870546651</v>
      </c>
      <c r="J7" s="4" t="n">
        <v>0.971633092181405</v>
      </c>
      <c r="K7" s="2" t="n">
        <v>0.802311578612834</v>
      </c>
      <c r="L7" s="3" t="n">
        <v>0.669883818334122</v>
      </c>
      <c r="M7" s="4" t="n">
        <v>0.653302445385649</v>
      </c>
    </row>
    <row r="8" customFormat="false" ht="15" hidden="false" customHeight="false" outlineLevel="0" collapsed="false">
      <c r="A8" s="0" t="s">
        <v>13</v>
      </c>
      <c r="B8" s="2" t="n">
        <v>0.847799044414916</v>
      </c>
      <c r="C8" s="3" t="n">
        <v>0.735808778682146</v>
      </c>
      <c r="D8" s="4" t="n">
        <v>0.407534569547695</v>
      </c>
      <c r="E8" s="2" t="n">
        <v>0.812108724258795</v>
      </c>
      <c r="F8" s="3" t="n">
        <v>0.683656226440164</v>
      </c>
      <c r="G8" s="4" t="n">
        <v>0.365995387509461</v>
      </c>
      <c r="H8" s="2" t="n">
        <v>0.834536585365853</v>
      </c>
      <c r="I8" s="3" t="n">
        <v>0.716056083857915</v>
      </c>
      <c r="J8" s="4" t="n">
        <v>0.356095710271286</v>
      </c>
      <c r="K8" s="2" t="n">
        <v>0.89479005463867</v>
      </c>
      <c r="L8" s="3" t="n">
        <v>0.809611266302385</v>
      </c>
      <c r="M8" s="4" t="n">
        <v>0.239600499082891</v>
      </c>
    </row>
    <row r="9" customFormat="false" ht="15" hidden="false" customHeight="false" outlineLevel="0" collapsed="false">
      <c r="A9" s="0" t="s">
        <v>14</v>
      </c>
      <c r="B9" s="2" t="n">
        <v>0.88718380256007</v>
      </c>
      <c r="C9" s="3" t="n">
        <v>0.797242264856472</v>
      </c>
      <c r="D9" s="4" t="n">
        <v>0.171792671779306</v>
      </c>
      <c r="E9" s="2" t="n">
        <v>0.836995692531699</v>
      </c>
      <c r="F9" s="3" t="n">
        <v>0.719684411378068</v>
      </c>
      <c r="G9" s="4" t="n">
        <v>0.2409226557925</v>
      </c>
      <c r="H9" s="2" t="n">
        <v>0.846987078929353</v>
      </c>
      <c r="I9" s="3" t="n">
        <v>0.734586292003802</v>
      </c>
      <c r="J9" s="4" t="n">
        <v>0.268866333105695</v>
      </c>
      <c r="K9" s="2" t="n">
        <v>0.908693607521996</v>
      </c>
      <c r="L9" s="3" t="n">
        <v>0.832666111609126</v>
      </c>
      <c r="M9" s="4" t="n">
        <v>0.154658045742124</v>
      </c>
    </row>
    <row r="10" customFormat="false" ht="15" hidden="false" customHeight="false" outlineLevel="0" collapsed="false">
      <c r="A10" s="0" t="s">
        <v>15</v>
      </c>
      <c r="B10" s="2" t="n">
        <v>0.829963100677038</v>
      </c>
      <c r="C10" s="3" t="n">
        <v>0.709348387018619</v>
      </c>
      <c r="D10" s="4" t="n">
        <v>1.24879815431363</v>
      </c>
      <c r="E10" s="2" t="n">
        <v>0.833784101599247</v>
      </c>
      <c r="F10" s="3" t="n">
        <v>0.714948819226168</v>
      </c>
      <c r="G10" s="4" t="n">
        <v>0.198269617162251</v>
      </c>
      <c r="H10" s="2" t="n">
        <v>0.846094897803269</v>
      </c>
      <c r="I10" s="3" t="n">
        <v>0.733245327759647</v>
      </c>
      <c r="J10" s="4" t="n">
        <v>0.602570793843086</v>
      </c>
      <c r="K10" s="2" t="n">
        <v>0.892479544516196</v>
      </c>
      <c r="L10" s="3" t="n">
        <v>0.805836120676871</v>
      </c>
      <c r="M10" s="4" t="n">
        <v>0.265396248620109</v>
      </c>
    </row>
    <row r="11" customFormat="false" ht="15" hidden="false" customHeight="false" outlineLevel="0" collapsed="false">
      <c r="A11" s="0" t="s">
        <v>16</v>
      </c>
      <c r="B11" s="2" t="n">
        <v>0.900007981449866</v>
      </c>
      <c r="C11" s="3" t="n">
        <v>0.818195182076207</v>
      </c>
      <c r="D11" s="4" t="n">
        <v>0.204349135249931</v>
      </c>
      <c r="E11" s="2" t="n">
        <v>0.876437168552331</v>
      </c>
      <c r="F11" s="3" t="n">
        <v>0.780051950877861</v>
      </c>
      <c r="G11" s="4" t="n">
        <v>0.183732113632316</v>
      </c>
      <c r="H11" s="2" t="n">
        <v>0.891106210564078</v>
      </c>
      <c r="I11" s="3" t="n">
        <v>0.803599430607149</v>
      </c>
      <c r="J11" s="4" t="n">
        <v>0.163040196667038</v>
      </c>
      <c r="K11" s="2" t="n">
        <v>0.905615207608759</v>
      </c>
      <c r="L11" s="3" t="n">
        <v>0.827510937626756</v>
      </c>
      <c r="M11" s="4" t="n">
        <v>0.183248242824477</v>
      </c>
    </row>
    <row r="12" customFormat="false" ht="15" hidden="false" customHeight="false" outlineLevel="0" collapsed="false">
      <c r="A12" s="0" t="s">
        <v>17</v>
      </c>
      <c r="B12" s="2" t="n">
        <v>0.912648476155172</v>
      </c>
      <c r="C12" s="3" t="n">
        <v>0.839331821483095</v>
      </c>
      <c r="D12" s="4" t="n">
        <v>0.122665177688204</v>
      </c>
      <c r="E12" s="2" t="n">
        <v>0.876883487455087</v>
      </c>
      <c r="F12" s="3" t="n">
        <v>0.780759429220126</v>
      </c>
      <c r="G12" s="4" t="n">
        <v>0.144429706779998</v>
      </c>
      <c r="H12" s="2" t="n">
        <v>0.90377282215017</v>
      </c>
      <c r="I12" s="3" t="n">
        <v>0.824439614428235</v>
      </c>
      <c r="J12" s="4" t="n">
        <v>0.104201957653552</v>
      </c>
      <c r="K12" s="2" t="n">
        <v>0.933807190473477</v>
      </c>
      <c r="L12" s="3" t="n">
        <v>0.87583350651664</v>
      </c>
      <c r="M12" s="4" t="n">
        <v>0.0909135601678838</v>
      </c>
    </row>
    <row r="13" customFormat="false" ht="15" hidden="false" customHeight="false" outlineLevel="0" collapsed="false">
      <c r="A13" s="0" t="s">
        <v>18</v>
      </c>
      <c r="B13" s="2" t="n">
        <v>0.834497755368201</v>
      </c>
      <c r="C13" s="3" t="n">
        <v>0.715999055781522</v>
      </c>
      <c r="D13" s="4" t="n">
        <v>0.353001554874698</v>
      </c>
      <c r="E13" s="2" t="n">
        <v>0.828121933967645</v>
      </c>
      <c r="F13" s="3" t="n">
        <v>0.706662772585669</v>
      </c>
      <c r="G13" s="4" t="n">
        <v>0.235639980701817</v>
      </c>
      <c r="H13" s="2" t="n">
        <v>0.835070909791907</v>
      </c>
      <c r="I13" s="3" t="n">
        <v>0.716843329308108</v>
      </c>
      <c r="J13" s="4" t="n">
        <v>0.291549913532718</v>
      </c>
      <c r="K13" s="2" t="n">
        <v>0.865311858454197</v>
      </c>
      <c r="L13" s="3" t="n">
        <v>0.762599373753598</v>
      </c>
      <c r="M13" s="4" t="n">
        <v>0.281799615541813</v>
      </c>
    </row>
    <row r="14" customFormat="false" ht="15" hidden="false" customHeight="false" outlineLevel="0" collapsed="false">
      <c r="A14" s="0" t="s">
        <v>19</v>
      </c>
      <c r="B14" s="2" t="n">
        <v>0.867547727033013</v>
      </c>
      <c r="C14" s="3" t="n">
        <v>0.766079278742269</v>
      </c>
      <c r="D14" s="4" t="n">
        <v>0.232453785496613</v>
      </c>
      <c r="E14" s="2" t="n">
        <v>0.82322610084417</v>
      </c>
      <c r="F14" s="3" t="n">
        <v>0.69956229468022</v>
      </c>
      <c r="G14" s="4" t="n">
        <v>0.252428144592945</v>
      </c>
      <c r="H14" s="2" t="n">
        <v>0.85478384961212</v>
      </c>
      <c r="I14" s="3" t="n">
        <v>0.74639568569105</v>
      </c>
      <c r="J14" s="4" t="n">
        <v>0.255497721867686</v>
      </c>
      <c r="K14" s="2" t="n">
        <v>0.897353430684992</v>
      </c>
      <c r="L14" s="3" t="n">
        <v>0.813818168332437</v>
      </c>
      <c r="M14" s="4" t="n">
        <v>0.163540468630515</v>
      </c>
    </row>
    <row r="15" customFormat="false" ht="15" hidden="false" customHeight="false" outlineLevel="0" collapsed="false">
      <c r="A15" s="0" t="s">
        <v>20</v>
      </c>
      <c r="B15" s="2" t="n">
        <v>0.880305705238841</v>
      </c>
      <c r="C15" s="3" t="n">
        <v>0.786202041120498</v>
      </c>
      <c r="D15" s="4" t="n">
        <v>0.233461025447401</v>
      </c>
      <c r="E15" s="2" t="n">
        <v>0.862868362441642</v>
      </c>
      <c r="F15" s="3" t="n">
        <v>0.758811542520286</v>
      </c>
      <c r="G15" s="4" t="n">
        <v>0.193798444943731</v>
      </c>
      <c r="H15" s="2" t="n">
        <v>0.915687596302003</v>
      </c>
      <c r="I15" s="3" t="n">
        <v>0.844487031211144</v>
      </c>
      <c r="J15" s="4" t="n">
        <v>0.0918440792675462</v>
      </c>
      <c r="K15" s="2" t="n">
        <v>0.8735199102636</v>
      </c>
      <c r="L15" s="3" t="n">
        <v>0.775442167251841</v>
      </c>
      <c r="M15" s="4" t="n">
        <v>0.246705208615429</v>
      </c>
    </row>
    <row r="16" customFormat="false" ht="15" hidden="false" customHeight="false" outlineLevel="0" collapsed="false">
      <c r="A16" s="0" t="s">
        <v>21</v>
      </c>
      <c r="B16" s="2" t="n">
        <v>0.868095255189496</v>
      </c>
      <c r="C16" s="3" t="n">
        <v>0.766933597621407</v>
      </c>
      <c r="D16" s="4" t="n">
        <v>0.273650140810051</v>
      </c>
      <c r="E16" s="2" t="n">
        <v>0.827230754622926</v>
      </c>
      <c r="F16" s="3" t="n">
        <v>0.705365817455605</v>
      </c>
      <c r="G16" s="4" t="n">
        <v>0.283626395947295</v>
      </c>
      <c r="H16" s="2" t="n">
        <v>0.862869099063377</v>
      </c>
      <c r="I16" s="3" t="n">
        <v>0.75881293759333</v>
      </c>
      <c r="J16" s="4" t="n">
        <v>0.230590210120544</v>
      </c>
      <c r="K16" s="2" t="n">
        <v>0.898870797915251</v>
      </c>
      <c r="L16" s="3" t="n">
        <v>0.816317649172539</v>
      </c>
      <c r="M16" s="4" t="n">
        <v>0.184565569262788</v>
      </c>
    </row>
    <row r="17" customFormat="false" ht="15" hidden="false" customHeight="false" outlineLevel="0" collapsed="false">
      <c r="A17" s="0" t="s">
        <v>22</v>
      </c>
      <c r="B17" s="2" t="n">
        <v>0.72489541661672</v>
      </c>
      <c r="C17" s="3" t="n">
        <v>0.568499480557556</v>
      </c>
      <c r="D17" s="4" t="n">
        <v>1.35470549686115</v>
      </c>
      <c r="E17" s="2" t="n">
        <v>0.725603344122428</v>
      </c>
      <c r="F17" s="3" t="n">
        <v>0.569370724313695</v>
      </c>
      <c r="G17" s="4" t="n">
        <v>0.915044971904671</v>
      </c>
      <c r="H17" s="2" t="n">
        <v>0.712778350962984</v>
      </c>
      <c r="I17" s="3" t="n">
        <v>0.553734667628697</v>
      </c>
      <c r="J17" s="4" t="n">
        <v>1.35992337709845</v>
      </c>
      <c r="K17" s="2" t="n">
        <v>0.722581476832304</v>
      </c>
      <c r="L17" s="3" t="n">
        <v>0.565658303528002</v>
      </c>
      <c r="M17" s="4" t="n">
        <v>1.00828192862846</v>
      </c>
    </row>
    <row r="18" customFormat="false" ht="15" hidden="false" customHeight="false" outlineLevel="0" collapsed="false">
      <c r="A18" s="0" t="s">
        <v>23</v>
      </c>
      <c r="B18" s="2" t="n">
        <v>0.832581010329701</v>
      </c>
      <c r="C18" s="3" t="n">
        <v>0.71318155188784</v>
      </c>
      <c r="D18" s="4" t="n">
        <v>0.481930804207659</v>
      </c>
      <c r="E18" s="2" t="n">
        <v>0.826658167098084</v>
      </c>
      <c r="F18" s="3" t="n">
        <v>0.704533647478908</v>
      </c>
      <c r="G18" s="4" t="n">
        <v>0.373114826662965</v>
      </c>
      <c r="H18" s="2" t="n">
        <v>0.840914678548933</v>
      </c>
      <c r="I18" s="3" t="n">
        <v>0.725499068728258</v>
      </c>
      <c r="J18" s="4" t="n">
        <v>0.381463847008286</v>
      </c>
      <c r="K18" s="2" t="n">
        <v>0.875962153958204</v>
      </c>
      <c r="L18" s="3" t="n">
        <v>0.779299964181218</v>
      </c>
      <c r="M18" s="4" t="n">
        <v>0.306677231119734</v>
      </c>
    </row>
    <row r="19" customFormat="false" ht="15" hidden="false" customHeight="false" outlineLevel="0" collapsed="false">
      <c r="A19" s="0" t="s">
        <v>24</v>
      </c>
      <c r="B19" s="2" t="n">
        <v>0.896548500264153</v>
      </c>
      <c r="C19" s="3" t="n">
        <v>0.812494956721949</v>
      </c>
      <c r="D19" s="4" t="n">
        <v>0.153657330181348</v>
      </c>
      <c r="E19" s="2" t="n">
        <v>0.856333177936499</v>
      </c>
      <c r="F19" s="3" t="n">
        <v>0.748761349912517</v>
      </c>
      <c r="G19" s="4" t="n">
        <v>0.205658803363122</v>
      </c>
      <c r="H19" s="2" t="n">
        <v>0.877010658405175</v>
      </c>
      <c r="I19" s="3" t="n">
        <v>0.780961096438768</v>
      </c>
      <c r="J19" s="4" t="n">
        <v>0.290791565978954</v>
      </c>
      <c r="K19" s="2" t="n">
        <v>0.927221835467212</v>
      </c>
      <c r="L19" s="3" t="n">
        <v>0.864318515871245</v>
      </c>
      <c r="M19" s="4" t="n">
        <v>0.0967682789362689</v>
      </c>
    </row>
    <row r="20" customFormat="false" ht="15" hidden="false" customHeight="false" outlineLevel="0" collapsed="false">
      <c r="A20" s="0" t="s">
        <v>25</v>
      </c>
      <c r="B20" s="2" t="n">
        <v>0.872790876569894</v>
      </c>
      <c r="C20" s="3" t="n">
        <v>0.774294054903722</v>
      </c>
      <c r="D20" s="4" t="n">
        <v>0.217503540791442</v>
      </c>
      <c r="E20" s="2" t="n">
        <v>0.821467651484065</v>
      </c>
      <c r="F20" s="3" t="n">
        <v>0.69702643104533</v>
      </c>
      <c r="G20" s="4" t="n">
        <v>0.303316031929571</v>
      </c>
      <c r="H20" s="2" t="n">
        <v>0.862057248951838</v>
      </c>
      <c r="I20" s="3" t="n">
        <v>0.757558092001663</v>
      </c>
      <c r="J20" s="4" t="n">
        <v>0.211139330546273</v>
      </c>
      <c r="K20" s="2" t="n">
        <v>0.885877651039995</v>
      </c>
      <c r="L20" s="3" t="n">
        <v>0.795135337059626</v>
      </c>
      <c r="M20" s="4" t="n">
        <v>0.241907572646194</v>
      </c>
    </row>
    <row r="21" customFormat="false" ht="15" hidden="false" customHeight="false" outlineLevel="0" collapsed="false">
      <c r="A21" s="0" t="s">
        <v>26</v>
      </c>
      <c r="B21" s="2" t="n">
        <v>0.873572916425876</v>
      </c>
      <c r="C21" s="3" t="n">
        <v>0.775525746351184</v>
      </c>
      <c r="D21" s="4" t="n">
        <v>0.221892986457624</v>
      </c>
      <c r="E21" s="2" t="n">
        <v>0.857430175032812</v>
      </c>
      <c r="F21" s="3" t="n">
        <v>0.750440316746897</v>
      </c>
      <c r="G21" s="4" t="n">
        <v>0.197605707530034</v>
      </c>
      <c r="H21" s="2" t="n">
        <v>0.880721347965628</v>
      </c>
      <c r="I21" s="3" t="n">
        <v>0.786865381724843</v>
      </c>
      <c r="J21" s="4" t="n">
        <v>0.201820710573875</v>
      </c>
      <c r="K21" s="2" t="n">
        <v>0.906164549041958</v>
      </c>
      <c r="L21" s="3" t="n">
        <v>0.828428774018748</v>
      </c>
      <c r="M21" s="4" t="n">
        <v>0.164730657018553</v>
      </c>
    </row>
    <row r="22" customFormat="false" ht="15" hidden="false" customHeight="false" outlineLevel="0" collapsed="false">
      <c r="A22" s="0" t="s">
        <v>27</v>
      </c>
      <c r="B22" s="5" t="n">
        <v>0.850941777255725</v>
      </c>
      <c r="C22" s="6" t="n">
        <v>0.740556216106487</v>
      </c>
      <c r="D22" s="7" t="n">
        <v>0.36534910983871</v>
      </c>
      <c r="E22" s="5" t="n">
        <v>0.782165317471845</v>
      </c>
      <c r="F22" s="6" t="n">
        <v>0.642259448812388</v>
      </c>
      <c r="G22" s="7" t="n">
        <v>0.547987096646276</v>
      </c>
      <c r="H22" s="5" t="n">
        <v>0.849639881875155</v>
      </c>
      <c r="I22" s="6" t="n">
        <v>0.738586388205664</v>
      </c>
      <c r="J22" s="7" t="n">
        <v>0.262306460236851</v>
      </c>
      <c r="K22" s="5" t="n">
        <v>0.862064102989482</v>
      </c>
      <c r="L22" s="6" t="n">
        <v>0.757568600694535</v>
      </c>
      <c r="M22" s="7" t="n">
        <v>0.354464374785814</v>
      </c>
    </row>
    <row r="23" customFormat="false" ht="15" hidden="false" customHeight="false" outlineLevel="0" collapsed="false">
      <c r="B23" s="8"/>
      <c r="C23" s="9"/>
      <c r="D23" s="10"/>
      <c r="E23" s="8"/>
      <c r="F23" s="9"/>
      <c r="G23" s="10"/>
      <c r="H23" s="8"/>
      <c r="I23" s="9"/>
      <c r="J23" s="10"/>
      <c r="K23" s="8"/>
      <c r="L23" s="9"/>
      <c r="M23" s="10"/>
    </row>
    <row r="24" customFormat="false" ht="15" hidden="false" customHeight="false" outlineLevel="0" collapsed="false">
      <c r="A24" s="0" t="s">
        <v>28</v>
      </c>
      <c r="B24" s="11" t="n">
        <f aca="false">AVERAGE(B3:B22)*100</f>
        <v>85.5821889083342</v>
      </c>
      <c r="C24" s="12" t="n">
        <f aca="false">AVERAGE(C3:C22)*100</f>
        <v>75.111219234437</v>
      </c>
      <c r="D24" s="13" t="n">
        <f aca="false">AVERAGE(D3:D22)</f>
        <v>0.413425163989952</v>
      </c>
      <c r="E24" s="11" t="n">
        <f aca="false">AVERAGE(E3:E22)*100</f>
        <v>82.4670277693395</v>
      </c>
      <c r="F24" s="12" t="n">
        <f aca="false">AVERAGE(F3:F22)*100</f>
        <v>70.3870702687469</v>
      </c>
      <c r="G24" s="13" t="n">
        <f aca="false">AVERAGE(G3:G22)</f>
        <v>0.344532963210801</v>
      </c>
      <c r="H24" s="11" t="n">
        <f aca="false">AVERAGE(H3:H22)*100</f>
        <v>85.0652678834126</v>
      </c>
      <c r="I24" s="12" t="n">
        <f aca="false">AVERAGE(I3:I22)*100</f>
        <v>74.3165301770075</v>
      </c>
      <c r="J24" s="13" t="n">
        <f aca="false">AVERAGE(J3:J22)</f>
        <v>0.350292228623543</v>
      </c>
      <c r="K24" s="11" t="n">
        <f aca="false">AVERAGE(K3:K22)*100</f>
        <v>88.158511495215</v>
      </c>
      <c r="L24" s="12" t="n">
        <f aca="false">AVERAGE(L3:L22)*100</f>
        <v>79.0995836765388</v>
      </c>
      <c r="M24" s="13" t="n">
        <f aca="false">AVERAGE(M3:M22)</f>
        <v>0.277829986116676</v>
      </c>
    </row>
    <row r="25" customFormat="false" ht="15" hidden="false" customHeight="false" outlineLevel="0" collapsed="false">
      <c r="A25" s="0" t="s">
        <v>29</v>
      </c>
      <c r="B25" s="14" t="n">
        <f aca="false">STDEVPA(B3:B22)*100</f>
        <v>4.99170574249722</v>
      </c>
      <c r="C25" s="15" t="n">
        <f aca="false">STDEVPA(C3:C22)*100</f>
        <v>7.19055368801538</v>
      </c>
      <c r="D25" s="16" t="n">
        <f aca="false">STDEVPA(D3:D22)</f>
        <v>0.359698412861104</v>
      </c>
      <c r="E25" s="14" t="n">
        <f aca="false">STDEVPA(E3:E22)*100</f>
        <v>4.33285659994173</v>
      </c>
      <c r="F25" s="15" t="n">
        <f aca="false">STDEVPA(F3:F22)*100</f>
        <v>6.02947929031731</v>
      </c>
      <c r="G25" s="16" t="n">
        <f aca="false">STDEVPA(G3:G22)</f>
        <v>0.230968869340495</v>
      </c>
      <c r="H25" s="14" t="n">
        <f aca="false">STDEVPA(H3:H22)*100</f>
        <v>4.96055230011678</v>
      </c>
      <c r="I25" s="15" t="n">
        <f aca="false">STDEVPA(I3:I22)*100</f>
        <v>7.07123010504377</v>
      </c>
      <c r="J25" s="16" t="n">
        <f aca="false">STDEVPA(J3:J22)</f>
        <v>0.2982216992056</v>
      </c>
      <c r="K25" s="14" t="n">
        <f aca="false">STDEVPA(K3:K22)*100</f>
        <v>4.56784369395832</v>
      </c>
      <c r="L25" s="15" t="n">
        <f aca="false">STDEVPA(L3:L22)*100</f>
        <v>6.74543110634613</v>
      </c>
      <c r="M25" s="16" t="n">
        <f aca="false">STDEVPA(M3:M22)</f>
        <v>0.203855904197627</v>
      </c>
    </row>
  </sheetData>
  <mergeCells count="4">
    <mergeCell ref="B1:D1"/>
    <mergeCell ref="E1:G1"/>
    <mergeCell ref="H1:J1"/>
    <mergeCell ref="K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4T14:40:32Z</dcterms:created>
  <dc:creator>win7</dc:creator>
  <dc:description/>
  <dc:language>en-US</dc:language>
  <cp:lastModifiedBy>win7</cp:lastModifiedBy>
  <dcterms:modified xsi:type="dcterms:W3CDTF">2021-05-28T02:28:12Z</dcterms:modified>
  <cp:revision>0</cp:revision>
  <dc:subject/>
  <dc:title/>
</cp:coreProperties>
</file>