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 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Unet</t>
  </si>
  <si>
    <t xml:space="preserve">AG-Unet</t>
  </si>
  <si>
    <t xml:space="preserve">DSV-Unet</t>
  </si>
  <si>
    <t xml:space="preserve">AG-DSV-Unet</t>
  </si>
  <si>
    <t xml:space="preserve">path</t>
  </si>
  <si>
    <t xml:space="preserve">dsc</t>
  </si>
  <si>
    <t xml:space="preserve">jsc</t>
  </si>
  <si>
    <t xml:space="preserve">hd</t>
  </si>
  <si>
    <t xml:space="preserve">NC201_NC.nrrd</t>
  </si>
  <si>
    <t xml:space="preserve">NC202_NC.nrrd</t>
  </si>
  <si>
    <t xml:space="preserve">NC203_NC.nrrd</t>
  </si>
  <si>
    <t xml:space="preserve">NC204_NC.nrrd</t>
  </si>
  <si>
    <t xml:space="preserve">NC205_NC.nrrd</t>
  </si>
  <si>
    <t xml:space="preserve">NC206_NC.nrrd</t>
  </si>
  <si>
    <t xml:space="preserve">NC207_NC.nrrd</t>
  </si>
  <si>
    <t xml:space="preserve">NC208_NC.nrrd</t>
  </si>
  <si>
    <t xml:space="preserve">NC209_NC.nrrd</t>
  </si>
  <si>
    <t xml:space="preserve">NC210_NC.nrrd</t>
  </si>
  <si>
    <t xml:space="preserve">NC211_NC.nrrd</t>
  </si>
  <si>
    <t xml:space="preserve">NC212_NC.nrrd</t>
  </si>
  <si>
    <t xml:space="preserve">NC213_NC.nrrd</t>
  </si>
  <si>
    <t xml:space="preserve">NC214_NC.nrrd</t>
  </si>
  <si>
    <t xml:space="preserve">NC215_NC.nrrd</t>
  </si>
  <si>
    <t xml:space="preserve">NC216_NC.nrrd</t>
  </si>
  <si>
    <t xml:space="preserve">NC217_NC.nrrd</t>
  </si>
  <si>
    <t xml:space="preserve">NC218_NC.nrrd</t>
  </si>
  <si>
    <t xml:space="preserve">NC219_NC.nrrd</t>
  </si>
  <si>
    <t xml:space="preserve">NC220_NC.nrrd</t>
  </si>
  <si>
    <t xml:space="preserve">average</t>
  </si>
  <si>
    <t xml:space="preserve">s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</cols>
  <sheetData>
    <row r="1" customFormat="false" ht="1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1"/>
      <c r="H1" s="1" t="s">
        <v>2</v>
      </c>
      <c r="I1" s="1"/>
      <c r="J1" s="1"/>
      <c r="K1" s="1" t="s">
        <v>3</v>
      </c>
      <c r="L1" s="1"/>
      <c r="M1" s="1"/>
    </row>
    <row r="2" customFormat="false" ht="15" hidden="false" customHeight="false" outlineLevel="0" collapsed="false">
      <c r="A2" s="0" t="s">
        <v>4</v>
      </c>
      <c r="B2" s="2" t="s">
        <v>5</v>
      </c>
      <c r="C2" s="3" t="s">
        <v>6</v>
      </c>
      <c r="D2" s="4" t="s">
        <v>7</v>
      </c>
      <c r="E2" s="2" t="s">
        <v>5</v>
      </c>
      <c r="F2" s="3" t="s">
        <v>6</v>
      </c>
      <c r="G2" s="4" t="s">
        <v>7</v>
      </c>
      <c r="H2" s="2" t="s">
        <v>5</v>
      </c>
      <c r="I2" s="3" t="s">
        <v>6</v>
      </c>
      <c r="J2" s="4" t="s">
        <v>7</v>
      </c>
      <c r="K2" s="2" t="s">
        <v>5</v>
      </c>
      <c r="L2" s="3" t="s">
        <v>6</v>
      </c>
      <c r="M2" s="4" t="s">
        <v>7</v>
      </c>
    </row>
    <row r="3" customFormat="false" ht="15" hidden="false" customHeight="false" outlineLevel="0" collapsed="false">
      <c r="A3" s="0" t="s">
        <v>8</v>
      </c>
      <c r="B3" s="2" t="n">
        <v>0.895254274044891</v>
      </c>
      <c r="C3" s="3" t="n">
        <v>0.810371903776143</v>
      </c>
      <c r="D3" s="4" t="n">
        <v>0.250115031976787</v>
      </c>
      <c r="E3" s="2" t="n">
        <v>0.91737823473033</v>
      </c>
      <c r="F3" s="3" t="n">
        <v>0.847367694907849</v>
      </c>
      <c r="G3" s="4" t="n">
        <v>0.293447026908987</v>
      </c>
      <c r="H3" s="2" t="n">
        <v>0.914446274288102</v>
      </c>
      <c r="I3" s="3" t="n">
        <v>0.842378167862015</v>
      </c>
      <c r="J3" s="4" t="n">
        <v>0.340584149536618</v>
      </c>
      <c r="K3" s="2" t="n">
        <v>0.908969738227556</v>
      </c>
      <c r="L3" s="3" t="n">
        <v>0.833130208120732</v>
      </c>
      <c r="M3" s="4" t="n">
        <v>0.29234795073168</v>
      </c>
    </row>
    <row r="4" customFormat="false" ht="15" hidden="false" customHeight="false" outlineLevel="0" collapsed="false">
      <c r="A4" s="0" t="s">
        <v>9</v>
      </c>
      <c r="B4" s="2" t="n">
        <v>0.854051016433606</v>
      </c>
      <c r="C4" s="3" t="n">
        <v>0.745279053475519</v>
      </c>
      <c r="D4" s="4" t="n">
        <v>0.377323139181417</v>
      </c>
      <c r="E4" s="2" t="n">
        <v>0.896396963919243</v>
      </c>
      <c r="F4" s="3" t="n">
        <v>0.812246306218542</v>
      </c>
      <c r="G4" s="4" t="n">
        <v>0.370790266324255</v>
      </c>
      <c r="H4" s="2" t="n">
        <v>0.910985230522665</v>
      </c>
      <c r="I4" s="3" t="n">
        <v>0.836522798203547</v>
      </c>
      <c r="J4" s="4" t="n">
        <v>0.249078111918425</v>
      </c>
      <c r="K4" s="2" t="n">
        <v>0.906341663649813</v>
      </c>
      <c r="L4" s="3" t="n">
        <v>0.828725134492681</v>
      </c>
      <c r="M4" s="4" t="n">
        <v>0.242737146685341</v>
      </c>
    </row>
    <row r="5" customFormat="false" ht="15" hidden="false" customHeight="false" outlineLevel="0" collapsed="false">
      <c r="A5" s="0" t="s">
        <v>10</v>
      </c>
      <c r="B5" s="2" t="n">
        <v>0.898827086235279</v>
      </c>
      <c r="C5" s="3" t="n">
        <v>0.816245446887784</v>
      </c>
      <c r="D5" s="4" t="n">
        <v>0.21179627231053</v>
      </c>
      <c r="E5" s="2" t="n">
        <v>0.915389656860898</v>
      </c>
      <c r="F5" s="3" t="n">
        <v>0.843980419067516</v>
      </c>
      <c r="G5" s="4" t="n">
        <v>0.20274823637936</v>
      </c>
      <c r="H5" s="2" t="n">
        <v>0.925432239362252</v>
      </c>
      <c r="I5" s="3" t="n">
        <v>0.861213675455872</v>
      </c>
      <c r="J5" s="4" t="n">
        <v>0.182148072199877</v>
      </c>
      <c r="K5" s="2" t="n">
        <v>0.91971300038454</v>
      </c>
      <c r="L5" s="3" t="n">
        <v>0.851360083257566</v>
      </c>
      <c r="M5" s="4" t="n">
        <v>0.194279068219015</v>
      </c>
    </row>
    <row r="6" customFormat="false" ht="15" hidden="false" customHeight="false" outlineLevel="0" collapsed="false">
      <c r="A6" s="0" t="s">
        <v>11</v>
      </c>
      <c r="B6" s="2" t="n">
        <v>0.88116672959162</v>
      </c>
      <c r="C6" s="3" t="n">
        <v>0.787576828269194</v>
      </c>
      <c r="D6" s="4" t="n">
        <v>0.358884164977393</v>
      </c>
      <c r="E6" s="2" t="n">
        <v>0.933998118603535</v>
      </c>
      <c r="F6" s="3" t="n">
        <v>0.876169516033001</v>
      </c>
      <c r="G6" s="4" t="n">
        <v>0.191667548639968</v>
      </c>
      <c r="H6" s="2" t="n">
        <v>0.939047755138109</v>
      </c>
      <c r="I6" s="3" t="n">
        <v>0.885099188697769</v>
      </c>
      <c r="J6" s="4" t="n">
        <v>0.148042832501039</v>
      </c>
      <c r="K6" s="2" t="n">
        <v>0.933498799008729</v>
      </c>
      <c r="L6" s="3" t="n">
        <v>0.875291125494734</v>
      </c>
      <c r="M6" s="4" t="n">
        <v>0.175831221422252</v>
      </c>
    </row>
    <row r="7" customFormat="false" ht="15" hidden="false" customHeight="false" outlineLevel="0" collapsed="false">
      <c r="A7" s="0" t="s">
        <v>12</v>
      </c>
      <c r="B7" s="2" t="n">
        <v>0.895197650885012</v>
      </c>
      <c r="C7" s="3" t="n">
        <v>0.810278956686743</v>
      </c>
      <c r="D7" s="4" t="n">
        <v>0.262692890493204</v>
      </c>
      <c r="E7" s="2" t="n">
        <v>0.929526038875094</v>
      </c>
      <c r="F7" s="3" t="n">
        <v>0.868331562167906</v>
      </c>
      <c r="G7" s="4" t="n">
        <v>0.169613540619024</v>
      </c>
      <c r="H7" s="2" t="n">
        <v>0.931068223152915</v>
      </c>
      <c r="I7" s="3" t="n">
        <v>0.871027062971795</v>
      </c>
      <c r="J7" s="4" t="n">
        <v>0.219406225579795</v>
      </c>
      <c r="K7" s="2" t="n">
        <v>0.936656400136887</v>
      </c>
      <c r="L7" s="3" t="n">
        <v>0.88085983214632</v>
      </c>
      <c r="M7" s="4" t="n">
        <v>0.129709075473079</v>
      </c>
    </row>
    <row r="8" customFormat="false" ht="15" hidden="false" customHeight="false" outlineLevel="0" collapsed="false">
      <c r="A8" s="0" t="s">
        <v>13</v>
      </c>
      <c r="B8" s="2" t="n">
        <v>0.820493929833759</v>
      </c>
      <c r="C8" s="3" t="n">
        <v>0.695626183122447</v>
      </c>
      <c r="D8" s="4" t="n">
        <v>0.315057871688097</v>
      </c>
      <c r="E8" s="2" t="n">
        <v>0.87889654603227</v>
      </c>
      <c r="F8" s="3" t="n">
        <v>0.783957479074492</v>
      </c>
      <c r="G8" s="4" t="n">
        <v>0.29247426567846</v>
      </c>
      <c r="H8" s="2" t="n">
        <v>0.896755101789878</v>
      </c>
      <c r="I8" s="3" t="n">
        <v>0.812834820599314</v>
      </c>
      <c r="J8" s="4" t="n">
        <v>0.212821818388363</v>
      </c>
      <c r="K8" s="2" t="n">
        <v>0.90667495170583</v>
      </c>
      <c r="L8" s="3" t="n">
        <v>0.829282814614343</v>
      </c>
      <c r="M8" s="4" t="n">
        <v>0.191987920637613</v>
      </c>
    </row>
    <row r="9" customFormat="false" ht="15" hidden="false" customHeight="false" outlineLevel="0" collapsed="false">
      <c r="A9" s="0" t="s">
        <v>14</v>
      </c>
      <c r="B9" s="2" t="n">
        <v>0.80236946051067</v>
      </c>
      <c r="C9" s="3" t="n">
        <v>0.669964789176773</v>
      </c>
      <c r="D9" s="4" t="n">
        <v>0.832317234418405</v>
      </c>
      <c r="E9" s="2" t="n">
        <v>0.872299308623007</v>
      </c>
      <c r="F9" s="3" t="n">
        <v>0.773520721395788</v>
      </c>
      <c r="G9" s="4" t="n">
        <v>0.439907922778118</v>
      </c>
      <c r="H9" s="2" t="n">
        <v>0.87942130266732</v>
      </c>
      <c r="I9" s="3" t="n">
        <v>0.784792553895834</v>
      </c>
      <c r="J9" s="4" t="n">
        <v>0.339156986047115</v>
      </c>
      <c r="K9" s="2" t="n">
        <v>0.881224566455894</v>
      </c>
      <c r="L9" s="3" t="n">
        <v>0.78766933180528</v>
      </c>
      <c r="M9" s="4" t="n">
        <v>0.432908543661592</v>
      </c>
    </row>
    <row r="10" customFormat="false" ht="15" hidden="false" customHeight="false" outlineLevel="0" collapsed="false">
      <c r="A10" s="0" t="s">
        <v>15</v>
      </c>
      <c r="B10" s="2" t="n">
        <v>0.829765731408335</v>
      </c>
      <c r="C10" s="3" t="n">
        <v>0.709060182404782</v>
      </c>
      <c r="D10" s="4" t="n">
        <v>0.365513535764306</v>
      </c>
      <c r="E10" s="2" t="n">
        <v>0.87790498931117</v>
      </c>
      <c r="F10" s="3" t="n">
        <v>0.782380757513754</v>
      </c>
      <c r="G10" s="4" t="n">
        <v>0.304353106128734</v>
      </c>
      <c r="H10" s="2" t="n">
        <v>0.870118114410889</v>
      </c>
      <c r="I10" s="3" t="n">
        <v>0.77009705182201</v>
      </c>
      <c r="J10" s="4" t="n">
        <v>0.698446458622101</v>
      </c>
      <c r="K10" s="2" t="n">
        <v>0.88631951032502</v>
      </c>
      <c r="L10" s="3" t="n">
        <v>0.79584768626133</v>
      </c>
      <c r="M10" s="4" t="n">
        <v>0.24297371188186</v>
      </c>
    </row>
    <row r="11" customFormat="false" ht="15" hidden="false" customHeight="false" outlineLevel="0" collapsed="false">
      <c r="A11" s="0" t="s">
        <v>16</v>
      </c>
      <c r="B11" s="2" t="n">
        <v>0.869761855664357</v>
      </c>
      <c r="C11" s="3" t="n">
        <v>0.769539147328869</v>
      </c>
      <c r="D11" s="4" t="n">
        <v>0.250510495689668</v>
      </c>
      <c r="E11" s="2" t="n">
        <v>0.918788848348272</v>
      </c>
      <c r="F11" s="3" t="n">
        <v>0.849777812733493</v>
      </c>
      <c r="G11" s="4" t="n">
        <v>0.156325734666151</v>
      </c>
      <c r="H11" s="2" t="n">
        <v>0.913131149553484</v>
      </c>
      <c r="I11" s="3" t="n">
        <v>0.840148806090667</v>
      </c>
      <c r="J11" s="4" t="n">
        <v>0.16842733104166</v>
      </c>
      <c r="K11" s="2" t="n">
        <v>0.919543410398723</v>
      </c>
      <c r="L11" s="3" t="n">
        <v>0.851069649019861</v>
      </c>
      <c r="M11" s="4" t="n">
        <v>0.15578988403217</v>
      </c>
    </row>
    <row r="12" customFormat="false" ht="15" hidden="false" customHeight="false" outlineLevel="0" collapsed="false">
      <c r="A12" s="0" t="s">
        <v>17</v>
      </c>
      <c r="B12" s="2" t="n">
        <v>0.854033119658119</v>
      </c>
      <c r="C12" s="3" t="n">
        <v>0.745251566484824</v>
      </c>
      <c r="D12" s="4" t="n">
        <v>0.285961841729283</v>
      </c>
      <c r="E12" s="2" t="n">
        <v>0.907403853605789</v>
      </c>
      <c r="F12" s="3" t="n">
        <v>0.830502806882435</v>
      </c>
      <c r="G12" s="4" t="n">
        <v>0.188378386617074</v>
      </c>
      <c r="H12" s="2" t="n">
        <v>0.909956255270449</v>
      </c>
      <c r="I12" s="3" t="n">
        <v>0.834789035437625</v>
      </c>
      <c r="J12" s="4" t="n">
        <v>0.189833170479973</v>
      </c>
      <c r="K12" s="2" t="n">
        <v>0.914206411672998</v>
      </c>
      <c r="L12" s="3" t="n">
        <v>0.841970997522138</v>
      </c>
      <c r="M12" s="4" t="n">
        <v>0.177298652788212</v>
      </c>
    </row>
    <row r="13" customFormat="false" ht="15" hidden="false" customHeight="false" outlineLevel="0" collapsed="false">
      <c r="A13" s="0" t="s">
        <v>18</v>
      </c>
      <c r="B13" s="2" t="n">
        <v>0.835938274334596</v>
      </c>
      <c r="C13" s="3" t="n">
        <v>0.718122871364946</v>
      </c>
      <c r="D13" s="4" t="n">
        <v>0.358715481009453</v>
      </c>
      <c r="E13" s="2" t="n">
        <v>0.897132336374901</v>
      </c>
      <c r="F13" s="3" t="n">
        <v>0.813454798490835</v>
      </c>
      <c r="G13" s="4" t="n">
        <v>0.256333000365903</v>
      </c>
      <c r="H13" s="2" t="n">
        <v>0.900888316031491</v>
      </c>
      <c r="I13" s="3" t="n">
        <v>0.819651867440858</v>
      </c>
      <c r="J13" s="4" t="n">
        <v>0.217384548927125</v>
      </c>
      <c r="K13" s="2" t="n">
        <v>0.89902428199181</v>
      </c>
      <c r="L13" s="3" t="n">
        <v>0.816571086750152</v>
      </c>
      <c r="M13" s="4" t="n">
        <v>0.232313713128516</v>
      </c>
    </row>
    <row r="14" customFormat="false" ht="15" hidden="false" customHeight="false" outlineLevel="0" collapsed="false">
      <c r="A14" s="0" t="s">
        <v>19</v>
      </c>
      <c r="B14" s="2" t="n">
        <v>0.80629458314757</v>
      </c>
      <c r="C14" s="3" t="n">
        <v>0.67545600119515</v>
      </c>
      <c r="D14" s="4" t="n">
        <v>0.387457357787647</v>
      </c>
      <c r="E14" s="2" t="n">
        <v>0.849952924130863</v>
      </c>
      <c r="F14" s="3" t="n">
        <v>0.739059818179423</v>
      </c>
      <c r="G14" s="4" t="n">
        <v>0.379839578304916</v>
      </c>
      <c r="H14" s="2" t="n">
        <v>0.829685804416403</v>
      </c>
      <c r="I14" s="3" t="n">
        <v>0.708943412012817</v>
      </c>
      <c r="J14" s="4" t="n">
        <v>0.415349534952477</v>
      </c>
      <c r="K14" s="2" t="n">
        <v>0.862761634593268</v>
      </c>
      <c r="L14" s="3" t="n">
        <v>0.758646822795345</v>
      </c>
      <c r="M14" s="4" t="n">
        <v>0.354480205792963</v>
      </c>
    </row>
    <row r="15" customFormat="false" ht="15" hidden="false" customHeight="false" outlineLevel="0" collapsed="false">
      <c r="A15" s="0" t="s">
        <v>20</v>
      </c>
      <c r="B15" s="2" t="n">
        <v>0.860287291997093</v>
      </c>
      <c r="C15" s="3" t="n">
        <v>0.754828770629904</v>
      </c>
      <c r="D15" s="4" t="n">
        <v>0.282310321983403</v>
      </c>
      <c r="E15" s="2" t="n">
        <v>0.909752049145262</v>
      </c>
      <c r="F15" s="3" t="n">
        <v>0.834445460905128</v>
      </c>
      <c r="G15" s="4" t="n">
        <v>0.219507692553698</v>
      </c>
      <c r="H15" s="2" t="n">
        <v>0.883170633492895</v>
      </c>
      <c r="I15" s="3" t="n">
        <v>0.790784302849023</v>
      </c>
      <c r="J15" s="4" t="n">
        <v>0.354307901190777</v>
      </c>
      <c r="K15" s="2" t="n">
        <v>0.915383600769078</v>
      </c>
      <c r="L15" s="3" t="n">
        <v>0.843970271142521</v>
      </c>
      <c r="M15" s="4" t="n">
        <v>0.260227535328236</v>
      </c>
    </row>
    <row r="16" customFormat="false" ht="15" hidden="false" customHeight="false" outlineLevel="0" collapsed="false">
      <c r="A16" s="0" t="s">
        <v>21</v>
      </c>
      <c r="B16" s="2" t="n">
        <v>0.903749737846378</v>
      </c>
      <c r="C16" s="3" t="n">
        <v>0.82440121914529</v>
      </c>
      <c r="D16" s="4" t="n">
        <v>0.136586345932054</v>
      </c>
      <c r="E16" s="2" t="n">
        <v>0.934504792332268</v>
      </c>
      <c r="F16" s="3" t="n">
        <v>0.877061666816645</v>
      </c>
      <c r="G16" s="4" t="n">
        <v>0.0971217664179567</v>
      </c>
      <c r="H16" s="2" t="n">
        <v>0.939523970539519</v>
      </c>
      <c r="I16" s="3" t="n">
        <v>0.885945688731496</v>
      </c>
      <c r="J16" s="4" t="n">
        <v>0.10941611900539</v>
      </c>
      <c r="K16" s="2" t="n">
        <v>0.929596024114306</v>
      </c>
      <c r="L16" s="3" t="n">
        <v>0.86845366352885</v>
      </c>
      <c r="M16" s="4" t="n">
        <v>0.111230822194043</v>
      </c>
    </row>
    <row r="17" customFormat="false" ht="15" hidden="false" customHeight="false" outlineLevel="0" collapsed="false">
      <c r="A17" s="0" t="s">
        <v>22</v>
      </c>
      <c r="B17" s="2" t="n">
        <v>0.799487269915765</v>
      </c>
      <c r="C17" s="3" t="n">
        <v>0.665955600549569</v>
      </c>
      <c r="D17" s="4" t="n">
        <v>0.452501078811859</v>
      </c>
      <c r="E17" s="2" t="n">
        <v>0.877363073838577</v>
      </c>
      <c r="F17" s="3" t="n">
        <v>0.781520339448185</v>
      </c>
      <c r="G17" s="4" t="n">
        <v>0.333608853170525</v>
      </c>
      <c r="H17" s="2" t="n">
        <v>0.876579130004319</v>
      </c>
      <c r="I17" s="3" t="n">
        <v>0.780277175368717</v>
      </c>
      <c r="J17" s="4" t="n">
        <v>0.332819463499446</v>
      </c>
      <c r="K17" s="2" t="n">
        <v>0.879344957200321</v>
      </c>
      <c r="L17" s="3" t="n">
        <v>0.784670981948625</v>
      </c>
      <c r="M17" s="4" t="n">
        <v>0.330726901995262</v>
      </c>
    </row>
    <row r="18" customFormat="false" ht="15" hidden="false" customHeight="false" outlineLevel="0" collapsed="false">
      <c r="A18" s="0" t="s">
        <v>23</v>
      </c>
      <c r="B18" s="2" t="n">
        <v>0.920059874064099</v>
      </c>
      <c r="C18" s="3" t="n">
        <v>0.851954926195738</v>
      </c>
      <c r="D18" s="4" t="n">
        <v>0.129461905687755</v>
      </c>
      <c r="E18" s="2" t="n">
        <v>0.954117348121218</v>
      </c>
      <c r="F18" s="3" t="n">
        <v>0.912260655054943</v>
      </c>
      <c r="G18" s="4" t="n">
        <v>0.10285968202182</v>
      </c>
      <c r="H18" s="2" t="n">
        <v>0.959708337512677</v>
      </c>
      <c r="I18" s="3" t="n">
        <v>0.922537965021292</v>
      </c>
      <c r="J18" s="4" t="n">
        <v>0.0735385716936234</v>
      </c>
      <c r="K18" s="2" t="n">
        <v>0.953193181786128</v>
      </c>
      <c r="L18" s="3" t="n">
        <v>0.910572435572705</v>
      </c>
      <c r="M18" s="4" t="n">
        <v>0.0759557826892723</v>
      </c>
    </row>
    <row r="19" customFormat="false" ht="15" hidden="false" customHeight="false" outlineLevel="0" collapsed="false">
      <c r="A19" s="0" t="s">
        <v>24</v>
      </c>
      <c r="B19" s="2" t="n">
        <v>0.893706564304177</v>
      </c>
      <c r="C19" s="3" t="n">
        <v>0.807838890567811</v>
      </c>
      <c r="D19" s="4" t="n">
        <v>0.212820982584873</v>
      </c>
      <c r="E19" s="2" t="n">
        <v>0.915673051064784</v>
      </c>
      <c r="F19" s="3" t="n">
        <v>0.844462348795018</v>
      </c>
      <c r="G19" s="4" t="n">
        <v>0.184036061032236</v>
      </c>
      <c r="H19" s="2" t="n">
        <v>0.926326665454593</v>
      </c>
      <c r="I19" s="3" t="n">
        <v>0.862764156008645</v>
      </c>
      <c r="J19" s="4" t="n">
        <v>0.166821083297151</v>
      </c>
      <c r="K19" s="2" t="n">
        <v>0.927094624729375</v>
      </c>
      <c r="L19" s="3" t="n">
        <v>0.864097474762768</v>
      </c>
      <c r="M19" s="4" t="n">
        <v>0.151790578869803</v>
      </c>
    </row>
    <row r="20" customFormat="false" ht="15" hidden="false" customHeight="false" outlineLevel="0" collapsed="false">
      <c r="A20" s="0" t="s">
        <v>25</v>
      </c>
      <c r="B20" s="2" t="n">
        <v>0.658700640729856</v>
      </c>
      <c r="C20" s="3" t="n">
        <v>0.491092620127261</v>
      </c>
      <c r="D20" s="4" t="n">
        <v>0.813628747988745</v>
      </c>
      <c r="E20" s="2" t="n">
        <v>0.736303488143711</v>
      </c>
      <c r="F20" s="3" t="n">
        <v>0.582659447622494</v>
      </c>
      <c r="G20" s="4" t="n">
        <v>0.579887873047706</v>
      </c>
      <c r="H20" s="2" t="n">
        <v>0.729328047697943</v>
      </c>
      <c r="I20" s="3" t="n">
        <v>0.573971337159293</v>
      </c>
      <c r="J20" s="4" t="n">
        <v>0.451094082849179</v>
      </c>
      <c r="K20" s="2" t="n">
        <v>0.725568022647184</v>
      </c>
      <c r="L20" s="3" t="n">
        <v>0.569327594983571</v>
      </c>
      <c r="M20" s="4" t="n">
        <v>0.736356002933467</v>
      </c>
    </row>
    <row r="21" customFormat="false" ht="15" hidden="false" customHeight="false" outlineLevel="0" collapsed="false">
      <c r="A21" s="0" t="s">
        <v>26</v>
      </c>
      <c r="B21" s="2" t="n">
        <v>0.887320075912059</v>
      </c>
      <c r="C21" s="3" t="n">
        <v>0.797462601224715</v>
      </c>
      <c r="D21" s="4" t="n">
        <v>0.217509519926434</v>
      </c>
      <c r="E21" s="2" t="n">
        <v>0.918993476331055</v>
      </c>
      <c r="F21" s="3" t="n">
        <v>0.850127952943872</v>
      </c>
      <c r="G21" s="4" t="n">
        <v>0.212180394641754</v>
      </c>
      <c r="H21" s="2" t="n">
        <v>0.920841969011718</v>
      </c>
      <c r="I21" s="3" t="n">
        <v>0.853297032813258</v>
      </c>
      <c r="J21" s="4" t="n">
        <v>0.345866343644605</v>
      </c>
      <c r="K21" s="2" t="n">
        <v>0.929111595585229</v>
      </c>
      <c r="L21" s="3" t="n">
        <v>0.867608556285816</v>
      </c>
      <c r="M21" s="4" t="n">
        <v>0.21832124326014</v>
      </c>
    </row>
    <row r="22" customFormat="false" ht="15" hidden="false" customHeight="false" outlineLevel="0" collapsed="false">
      <c r="A22" s="0" t="s">
        <v>27</v>
      </c>
      <c r="B22" s="5" t="n">
        <v>0.807715520818401</v>
      </c>
      <c r="C22" s="6" t="n">
        <v>0.677453033744835</v>
      </c>
      <c r="D22" s="7" t="n">
        <v>0.394465973233141</v>
      </c>
      <c r="E22" s="5" t="n">
        <v>0.875521345381458</v>
      </c>
      <c r="F22" s="6" t="n">
        <v>0.778602674814845</v>
      </c>
      <c r="G22" s="7" t="n">
        <v>0.416607200121078</v>
      </c>
      <c r="H22" s="5" t="n">
        <v>0.883192621400257</v>
      </c>
      <c r="I22" s="6" t="n">
        <v>0.79081975218214</v>
      </c>
      <c r="J22" s="7" t="n">
        <v>0.296028757965861</v>
      </c>
      <c r="K22" s="5" t="n">
        <v>0.878681203386379</v>
      </c>
      <c r="L22" s="6" t="n">
        <v>0.783614751525075</v>
      </c>
      <c r="M22" s="7" t="n">
        <v>0.325887938966719</v>
      </c>
    </row>
    <row r="23" customFormat="false" ht="15" hidden="false" customHeight="false" outlineLevel="0" collapsed="false">
      <c r="B23" s="8"/>
      <c r="C23" s="9"/>
      <c r="D23" s="10"/>
      <c r="E23" s="8"/>
      <c r="F23" s="9"/>
      <c r="G23" s="10"/>
      <c r="H23" s="8"/>
      <c r="I23" s="9"/>
      <c r="J23" s="10"/>
      <c r="K23" s="8"/>
      <c r="L23" s="9"/>
      <c r="M23" s="10"/>
    </row>
    <row r="24" customFormat="false" ht="15" hidden="false" customHeight="false" outlineLevel="0" collapsed="false">
      <c r="A24" s="0" t="s">
        <v>28</v>
      </c>
      <c r="B24" s="11" t="n">
        <f aca="false">AVERAGE(B3:B22)*100</f>
        <v>84.8709034366782</v>
      </c>
      <c r="C24" s="12" t="n">
        <f aca="false">AVERAGE(C3:C22)*100</f>
        <v>74.1188029617915</v>
      </c>
      <c r="D24" s="13" t="n">
        <f aca="false">AVERAGE(D3:D22)</f>
        <v>0.344781509658723</v>
      </c>
      <c r="E24" s="11" t="n">
        <f aca="false">AVERAGE(E3:E22)*100</f>
        <v>89.5864822188685</v>
      </c>
      <c r="F24" s="12" t="n">
        <f aca="false">AVERAGE(F3:F22)*100</f>
        <v>81.4094511953308</v>
      </c>
      <c r="G24" s="13" t="n">
        <f aca="false">AVERAGE(G3:G22)</f>
        <v>0.269584406820886</v>
      </c>
      <c r="H24" s="11" t="n">
        <f aca="false">AVERAGE(H3:H22)*100</f>
        <v>89.6980357085894</v>
      </c>
      <c r="I24" s="12" t="n">
        <f aca="false">AVERAGE(I3:I22)*100</f>
        <v>81.6394792531199</v>
      </c>
      <c r="J24" s="13" t="n">
        <f aca="false">AVERAGE(J3:J22)</f>
        <v>0.27552857816703</v>
      </c>
      <c r="K24" s="11" t="n">
        <f aca="false">AVERAGE(K3:K22)*100</f>
        <v>90.0645378938453</v>
      </c>
      <c r="L24" s="12" t="n">
        <f aca="false">AVERAGE(L3:L22)*100</f>
        <v>82.2137025101521</v>
      </c>
      <c r="M24" s="13" t="n">
        <f aca="false">AVERAGE(M3:M22)</f>
        <v>0.251657695034562</v>
      </c>
    </row>
    <row r="25" customFormat="false" ht="15" hidden="false" customHeight="false" outlineLevel="0" collapsed="false">
      <c r="A25" s="0" t="s">
        <v>29</v>
      </c>
      <c r="B25" s="14" t="n">
        <f aca="false">STDEVPA(B3:B22)*100</f>
        <v>5.72861057900172</v>
      </c>
      <c r="C25" s="15" t="n">
        <f aca="false">STDEVPA(C3:C22)*100</f>
        <v>8.0769679971824</v>
      </c>
      <c r="D25" s="16" t="n">
        <f aca="false">STDEVPA(D3:D22)</f>
        <v>0.180155722439156</v>
      </c>
      <c r="E25" s="14" t="n">
        <f aca="false">STDEVPA(E3:E22)*100</f>
        <v>4.44904969997582</v>
      </c>
      <c r="F25" s="15" t="n">
        <f aca="false">STDEVPA(F3:F22)*100</f>
        <v>6.76946075332384</v>
      </c>
      <c r="G25" s="16" t="n">
        <f aca="false">STDEVPA(G3:G22)</f>
        <v>0.119688340438424</v>
      </c>
      <c r="H25" s="14" t="n">
        <f aca="false">STDEVPA(H3:H22)*100</f>
        <v>4.812744180331</v>
      </c>
      <c r="I25" s="15" t="n">
        <f aca="false">STDEVPA(I3:I22)*100</f>
        <v>7.32826840785521</v>
      </c>
      <c r="J25" s="16" t="n">
        <f aca="false">STDEVPA(J3:J22)</f>
        <v>0.139199375817939</v>
      </c>
      <c r="K25" s="14" t="n">
        <f aca="false">STDEVPA(K3:K22)*100</f>
        <v>4.60183569340743</v>
      </c>
      <c r="L25" s="15" t="n">
        <f aca="false">STDEVPA(L3:L22)*100</f>
        <v>6.91324850774784</v>
      </c>
      <c r="M25" s="16" t="n">
        <f aca="false">STDEVPA(M3:M22)</f>
        <v>0.140756281416659</v>
      </c>
    </row>
  </sheetData>
  <mergeCells count="4">
    <mergeCell ref="B1:D1"/>
    <mergeCell ref="E1:G1"/>
    <mergeCell ref="H1:J1"/>
    <mergeCell ref="K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4T14:40:32Z</dcterms:created>
  <dc:creator>win7</dc:creator>
  <dc:description/>
  <dc:language>en-US</dc:language>
  <cp:lastModifiedBy>win7</cp:lastModifiedBy>
  <dcterms:modified xsi:type="dcterms:W3CDTF">2021-05-28T02:26:37Z</dcterms:modified>
  <cp:revision>0</cp:revision>
  <dc:subject/>
  <dc:title/>
</cp:coreProperties>
</file>