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74">
  <si>
    <r>
      <rPr>
        <sz val="10"/>
        <color rgb="FF333333"/>
        <rFont val="Arial"/>
        <family val="2"/>
      </rPr>
      <t xml:space="preserve">Expression levels of the</t>
    </r>
    <r>
      <rPr>
        <i val="true"/>
        <sz val="10"/>
        <color rgb="FF333333"/>
        <rFont val="Arial"/>
        <family val="2"/>
      </rPr>
      <t xml:space="preserve"> SPARCL1</t>
    </r>
    <r>
      <rPr>
        <sz val="10"/>
        <color rgb="FF333333"/>
        <rFont val="Arial"/>
        <family val="2"/>
      </rPr>
      <t xml:space="preserve"> in tumor tissues and normal tissues</t>
    </r>
  </si>
  <si>
    <t xml:space="preserve">Ct values of ACTB</t>
  </si>
  <si>
    <t xml:space="preserve">Average Ct values of ACTB</t>
  </si>
  <si>
    <t xml:space="preserve">Ct values of  SPARCL1</t>
  </si>
  <si>
    <t xml:space="preserve">ΔCt</t>
  </si>
  <si>
    <t xml:space="preserve">ΔΔCt</t>
  </si>
  <si>
    <t xml:space="preserve">2-ΔΔCt</t>
  </si>
  <si>
    <t xml:space="preserve">2-ΔCt</t>
  </si>
  <si>
    <t xml:space="preserve">2N</t>
  </si>
  <si>
    <t xml:space="preserve">ACTB</t>
  </si>
  <si>
    <t xml:space="preserve">SPARCL1</t>
  </si>
  <si>
    <t xml:space="preserve">2C</t>
  </si>
  <si>
    <t xml:space="preserve">3N</t>
  </si>
  <si>
    <t xml:space="preserve">3C</t>
  </si>
  <si>
    <t xml:space="preserve">6N</t>
  </si>
  <si>
    <t xml:space="preserve">6C</t>
  </si>
  <si>
    <t xml:space="preserve">7N</t>
  </si>
  <si>
    <t xml:space="preserve">7C</t>
  </si>
  <si>
    <t xml:space="preserve">8N</t>
  </si>
  <si>
    <t xml:space="preserve">8C</t>
  </si>
  <si>
    <t xml:space="preserve">9N</t>
  </si>
  <si>
    <t xml:space="preserve">9C</t>
  </si>
  <si>
    <t xml:space="preserve">10N</t>
  </si>
  <si>
    <t xml:space="preserve">10C</t>
  </si>
  <si>
    <t xml:space="preserve">11N</t>
  </si>
  <si>
    <t xml:space="preserve">11C</t>
  </si>
  <si>
    <t xml:space="preserve">14N</t>
  </si>
  <si>
    <t xml:space="preserve">14C</t>
  </si>
  <si>
    <t xml:space="preserve">16N</t>
  </si>
  <si>
    <t xml:space="preserve">16C</t>
  </si>
  <si>
    <t xml:space="preserve">17N</t>
  </si>
  <si>
    <t xml:space="preserve">17C</t>
  </si>
  <si>
    <t xml:space="preserve">18N</t>
  </si>
  <si>
    <t xml:space="preserve">18C</t>
  </si>
  <si>
    <t xml:space="preserve">19N</t>
  </si>
  <si>
    <t xml:space="preserve">19C</t>
  </si>
  <si>
    <t xml:space="preserve">20N</t>
  </si>
  <si>
    <t xml:space="preserve">20C</t>
  </si>
  <si>
    <t xml:space="preserve">21N</t>
  </si>
  <si>
    <t xml:space="preserve">21C</t>
  </si>
  <si>
    <t xml:space="preserve">22N</t>
  </si>
  <si>
    <t xml:space="preserve">22C</t>
  </si>
  <si>
    <t xml:space="preserve">23N</t>
  </si>
  <si>
    <t xml:space="preserve">23C</t>
  </si>
  <si>
    <t xml:space="preserve">24N</t>
  </si>
  <si>
    <t xml:space="preserve">24C</t>
  </si>
  <si>
    <t xml:space="preserve">25N</t>
  </si>
  <si>
    <t xml:space="preserve">25C</t>
  </si>
  <si>
    <t xml:space="preserve">26N</t>
  </si>
  <si>
    <t xml:space="preserve">26C</t>
  </si>
  <si>
    <t xml:space="preserve">27N</t>
  </si>
  <si>
    <t xml:space="preserve">27C</t>
  </si>
  <si>
    <t xml:space="preserve">28N</t>
  </si>
  <si>
    <t xml:space="preserve">28C</t>
  </si>
  <si>
    <t xml:space="preserve">29N</t>
  </si>
  <si>
    <t xml:space="preserve">29C</t>
  </si>
  <si>
    <t xml:space="preserve">30N</t>
  </si>
  <si>
    <t xml:space="preserve">30C</t>
  </si>
  <si>
    <t xml:space="preserve">31N</t>
  </si>
  <si>
    <t xml:space="preserve">31C</t>
  </si>
  <si>
    <t xml:space="preserve">33N</t>
  </si>
  <si>
    <t xml:space="preserve">33C</t>
  </si>
  <si>
    <t xml:space="preserve">34N</t>
  </si>
  <si>
    <t xml:space="preserve">34C</t>
  </si>
  <si>
    <t xml:space="preserve">35N</t>
  </si>
  <si>
    <t xml:space="preserve">35C</t>
  </si>
  <si>
    <t xml:space="preserve">36N</t>
  </si>
  <si>
    <t xml:space="preserve">36C</t>
  </si>
  <si>
    <t xml:space="preserve">37N</t>
  </si>
  <si>
    <t xml:space="preserve">37C</t>
  </si>
  <si>
    <t xml:space="preserve">38N</t>
  </si>
  <si>
    <t xml:space="preserve">38C</t>
  </si>
  <si>
    <t xml:space="preserve">39N</t>
  </si>
  <si>
    <t xml:space="preserve">39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00000000000000_ "/>
    <numFmt numFmtId="167" formatCode="General"/>
    <numFmt numFmtId="168" formatCode="#,##0.0000000000000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Arial"/>
      <family val="2"/>
    </font>
    <font>
      <i val="true"/>
      <sz val="10"/>
      <color rgb="FF333333"/>
      <name val="Arial"/>
      <family val="2"/>
    </font>
    <font>
      <sz val="10"/>
      <color rgb="FF333333"/>
      <name val="微软雅黑"/>
      <family val="2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41"/>
    <col collapsed="false" customWidth="true" hidden="false" outlineLevel="0" max="8" min="8" style="0" width="20.56"/>
    <col collapsed="false" customWidth="true" hidden="false" outlineLevel="0" max="9" min="9" style="0" width="19.28"/>
    <col collapsed="false" customWidth="true" hidden="false" outlineLevel="0" max="12" min="12" style="0" width="18.85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A2" s="2"/>
      <c r="B2" s="2"/>
      <c r="C2" s="2" t="s">
        <v>1</v>
      </c>
      <c r="D2" s="2" t="s">
        <v>2</v>
      </c>
      <c r="E2" s="2"/>
      <c r="F2" s="2"/>
      <c r="G2" s="2" t="s">
        <v>3</v>
      </c>
      <c r="H2" s="2" t="s">
        <v>4</v>
      </c>
      <c r="I2" s="2" t="s">
        <v>5</v>
      </c>
      <c r="J2" s="2" t="s">
        <v>6</v>
      </c>
      <c r="K2" s="2"/>
      <c r="L2" s="3" t="s">
        <v>7</v>
      </c>
    </row>
    <row r="3" customFormat="false" ht="12.75" hidden="false" customHeight="false" outlineLevel="0" collapsed="false">
      <c r="A3" s="0" t="s">
        <v>8</v>
      </c>
      <c r="B3" s="0" t="s">
        <v>9</v>
      </c>
      <c r="C3" s="4" t="n">
        <v>36.6920013427734</v>
      </c>
      <c r="E3" s="0" t="s">
        <v>8</v>
      </c>
      <c r="F3" s="0" t="s">
        <v>10</v>
      </c>
      <c r="G3" s="4" t="n">
        <v>36.1319999694824</v>
      </c>
      <c r="H3" s="5" t="n">
        <f aca="false">G3-D6</f>
        <v>-0.201334635416664</v>
      </c>
      <c r="I3" s="5" t="n">
        <f aca="false">H3-H6</f>
        <v>0</v>
      </c>
      <c r="J3" s="6" t="n">
        <f aca="false">0.5^I3</f>
        <v>1</v>
      </c>
      <c r="L3" s="7" t="n">
        <f aca="false">0.5^H3</f>
        <v>1.14976150612347</v>
      </c>
    </row>
    <row r="4" customFormat="false" ht="12.75" hidden="false" customHeight="false" outlineLevel="0" collapsed="false">
      <c r="A4" s="0" t="s">
        <v>8</v>
      </c>
      <c r="B4" s="0" t="s">
        <v>9</v>
      </c>
      <c r="C4" s="4" t="n">
        <v>37.4700012207031</v>
      </c>
      <c r="E4" s="0" t="s">
        <v>8</v>
      </c>
      <c r="F4" s="0" t="s">
        <v>10</v>
      </c>
      <c r="H4" s="6"/>
      <c r="I4" s="5"/>
      <c r="J4" s="6"/>
      <c r="L4" s="7" t="n">
        <v>1.14976150612347</v>
      </c>
    </row>
    <row r="5" customFormat="false" ht="12.75" hidden="false" customHeight="false" outlineLevel="0" collapsed="false">
      <c r="A5" s="0" t="s">
        <v>8</v>
      </c>
      <c r="B5" s="0" t="s">
        <v>9</v>
      </c>
      <c r="C5" s="4" t="n">
        <v>34.8380012512207</v>
      </c>
      <c r="E5" s="0" t="s">
        <v>8</v>
      </c>
      <c r="F5" s="0" t="s">
        <v>10</v>
      </c>
      <c r="H5" s="6"/>
      <c r="I5" s="5"/>
      <c r="J5" s="6"/>
      <c r="L5" s="7" t="n">
        <v>1.14976150612347</v>
      </c>
    </row>
    <row r="6" customFormat="false" ht="12.75" hidden="false" customHeight="false" outlineLevel="0" collapsed="false">
      <c r="C6" s="4"/>
      <c r="D6" s="4" t="n">
        <f aca="false">AVERAGE(C3:C5)</f>
        <v>36.3333346048991</v>
      </c>
      <c r="H6" s="5" t="n">
        <f aca="false">AVERAGE(H3:H5)</f>
        <v>-0.201334635416664</v>
      </c>
      <c r="J6" s="6"/>
      <c r="L6" s="7"/>
    </row>
    <row r="7" customFormat="false" ht="12.75" hidden="false" customHeight="false" outlineLevel="0" collapsed="false">
      <c r="C7" s="4"/>
      <c r="J7" s="6"/>
      <c r="L7" s="7"/>
    </row>
    <row r="8" customFormat="false" ht="12.75" hidden="false" customHeight="false" outlineLevel="0" collapsed="false">
      <c r="A8" s="0" t="s">
        <v>11</v>
      </c>
      <c r="B8" s="0" t="s">
        <v>9</v>
      </c>
      <c r="C8" s="4" t="n">
        <v>25.5209999084473</v>
      </c>
      <c r="E8" s="0" t="s">
        <v>11</v>
      </c>
      <c r="F8" s="0" t="s">
        <v>10</v>
      </c>
      <c r="G8" s="4" t="n">
        <v>28.6630001068115</v>
      </c>
      <c r="H8" s="7" t="n">
        <f aca="false">G8-D11</f>
        <v>3.14266713460286</v>
      </c>
      <c r="I8" s="6" t="n">
        <f aca="false">H8-H6</f>
        <v>3.34400177001953</v>
      </c>
      <c r="J8" s="6" t="n">
        <f aca="false">0.5^I8</f>
        <v>0.0984816149305721</v>
      </c>
      <c r="L8" s="7" t="n">
        <f aca="false">0.5^H8</f>
        <v>0.113230369908047</v>
      </c>
    </row>
    <row r="9" customFormat="false" ht="12.75" hidden="false" customHeight="false" outlineLevel="0" collapsed="false">
      <c r="A9" s="0" t="s">
        <v>11</v>
      </c>
      <c r="B9" s="0" t="s">
        <v>9</v>
      </c>
      <c r="C9" s="4" t="n">
        <v>25.5709991455078</v>
      </c>
      <c r="E9" s="0" t="s">
        <v>11</v>
      </c>
      <c r="F9" s="0" t="s">
        <v>10</v>
      </c>
      <c r="G9" s="4" t="n">
        <v>28.6240005493164</v>
      </c>
      <c r="H9" s="7" t="n">
        <f aca="false">G9-D11</f>
        <v>3.10366757710775</v>
      </c>
      <c r="I9" s="6" t="n">
        <f aca="false">H9-H6</f>
        <v>3.30500221252441</v>
      </c>
      <c r="J9" s="6" t="n">
        <f aca="false">0.5^I9</f>
        <v>0.10118012189796</v>
      </c>
      <c r="L9" s="7" t="n">
        <f aca="false">0.5^H9</f>
        <v>0.116333009343156</v>
      </c>
    </row>
    <row r="10" customFormat="false" ht="12.75" hidden="false" customHeight="false" outlineLevel="0" collapsed="false">
      <c r="A10" s="0" t="s">
        <v>11</v>
      </c>
      <c r="B10" s="0" t="s">
        <v>9</v>
      </c>
      <c r="C10" s="4" t="n">
        <v>25.4689998626709</v>
      </c>
      <c r="E10" s="0" t="s">
        <v>11</v>
      </c>
      <c r="F10" s="0" t="s">
        <v>10</v>
      </c>
      <c r="G10" s="4" t="n">
        <v>28.4769992828369</v>
      </c>
      <c r="H10" s="7" t="n">
        <f aca="false">G10-D11</f>
        <v>2.95666631062825</v>
      </c>
      <c r="I10" s="6" t="n">
        <f aca="false">H10-H6</f>
        <v>3.15800094604492</v>
      </c>
      <c r="J10" s="6" t="n">
        <f aca="false">0.5^I10</f>
        <v>0.112033263980522</v>
      </c>
      <c r="L10" s="7" t="n">
        <f aca="false">0.5^H10</f>
        <v>0.128811534330173</v>
      </c>
    </row>
    <row r="11" customFormat="false" ht="12.75" hidden="false" customHeight="false" outlineLevel="0" collapsed="false">
      <c r="C11" s="4"/>
      <c r="D11" s="4" t="n">
        <f aca="false">AVERAGE(C8:C10)</f>
        <v>25.5203329722087</v>
      </c>
      <c r="G11" s="4"/>
    </row>
    <row r="12" customFormat="false" ht="12.75" hidden="false" customHeight="false" outlineLevel="0" collapsed="false">
      <c r="C12" s="4"/>
      <c r="G12" s="4"/>
    </row>
    <row r="13" customFormat="false" ht="12.75" hidden="false" customHeight="false" outlineLevel="0" collapsed="false">
      <c r="A13" s="0" t="s">
        <v>12</v>
      </c>
      <c r="B13" s="0" t="s">
        <v>9</v>
      </c>
      <c r="C13" s="4" t="n">
        <v>26.3020000457764</v>
      </c>
      <c r="E13" s="0" t="s">
        <v>12</v>
      </c>
      <c r="F13" s="0" t="s">
        <v>10</v>
      </c>
      <c r="G13" s="4" t="n">
        <v>26.4759998321533</v>
      </c>
      <c r="H13" s="5" t="n">
        <f aca="false">G13-D16</f>
        <v>0.14466667175293</v>
      </c>
      <c r="I13" s="5" t="n">
        <f aca="false">H13-H16</f>
        <v>-0.0536664326985677</v>
      </c>
      <c r="J13" s="6" t="n">
        <f aca="false">0.5^I13</f>
        <v>1.03789926882733</v>
      </c>
      <c r="L13" s="7" t="n">
        <f aca="false">0.5^H13</f>
        <v>0.904588354518577</v>
      </c>
    </row>
    <row r="14" customFormat="false" ht="12.75" hidden="false" customHeight="false" outlineLevel="0" collapsed="false">
      <c r="A14" s="0" t="s">
        <v>12</v>
      </c>
      <c r="B14" s="0" t="s">
        <v>9</v>
      </c>
      <c r="C14" s="4" t="n">
        <v>26.2670001983643</v>
      </c>
      <c r="E14" s="0" t="s">
        <v>12</v>
      </c>
      <c r="F14" s="0" t="s">
        <v>10</v>
      </c>
      <c r="G14" s="4" t="n">
        <v>26.4899997711182</v>
      </c>
      <c r="H14" s="6" t="n">
        <f aca="false">G14-D16</f>
        <v>0.158666610717773</v>
      </c>
      <c r="I14" s="5" t="n">
        <f aca="false">H14-H16</f>
        <v>-0.039666493733724</v>
      </c>
      <c r="J14" s="6" t="n">
        <f aca="false">0.5^I14</f>
        <v>1.02787618615333</v>
      </c>
      <c r="L14" s="7" t="n">
        <f aca="false">0.5^H14</f>
        <v>0.895852666831349</v>
      </c>
    </row>
    <row r="15" customFormat="false" ht="12.75" hidden="false" customHeight="false" outlineLevel="0" collapsed="false">
      <c r="A15" s="0" t="s">
        <v>12</v>
      </c>
      <c r="B15" s="0" t="s">
        <v>9</v>
      </c>
      <c r="C15" s="4" t="n">
        <v>26.4249992370605</v>
      </c>
      <c r="E15" s="0" t="s">
        <v>12</v>
      </c>
      <c r="F15" s="0" t="s">
        <v>10</v>
      </c>
      <c r="G15" s="4" t="n">
        <v>26.6229991912842</v>
      </c>
      <c r="H15" s="6" t="n">
        <f aca="false">G15-D16</f>
        <v>0.291666030883789</v>
      </c>
      <c r="I15" s="5" t="n">
        <f aca="false">H15-H16</f>
        <v>0.0933329264322917</v>
      </c>
      <c r="J15" s="6" t="n">
        <f aca="false">0.5^I15</f>
        <v>0.937354760933645</v>
      </c>
      <c r="L15" s="7" t="n">
        <f aca="false">0.5^H15</f>
        <v>0.816958086646636</v>
      </c>
    </row>
    <row r="16" customFormat="false" ht="12.75" hidden="false" customHeight="false" outlineLevel="0" collapsed="false">
      <c r="C16" s="4"/>
      <c r="D16" s="4" t="n">
        <f aca="false">AVERAGE(C13:C15)</f>
        <v>26.3313331604004</v>
      </c>
      <c r="G16" s="4"/>
      <c r="H16" s="5" t="n">
        <f aca="false">AVERAGE(H13:H15)</f>
        <v>0.198333104451497</v>
      </c>
      <c r="J16" s="6"/>
      <c r="L16" s="7"/>
    </row>
    <row r="17" customFormat="false" ht="12.75" hidden="false" customHeight="false" outlineLevel="0" collapsed="false">
      <c r="C17" s="4"/>
      <c r="G17" s="4"/>
      <c r="J17" s="6"/>
      <c r="L17" s="7"/>
    </row>
    <row r="18" customFormat="false" ht="12.75" hidden="false" customHeight="false" outlineLevel="0" collapsed="false">
      <c r="A18" s="0" t="s">
        <v>13</v>
      </c>
      <c r="B18" s="0" t="s">
        <v>9</v>
      </c>
      <c r="C18" s="4" t="n">
        <v>31.7210006713867</v>
      </c>
      <c r="E18" s="0" t="s">
        <v>13</v>
      </c>
      <c r="F18" s="0" t="s">
        <v>10</v>
      </c>
      <c r="H18" s="7"/>
      <c r="I18" s="6"/>
      <c r="J18" s="6"/>
      <c r="L18" s="7" t="n">
        <v>0.0732513328157047</v>
      </c>
    </row>
    <row r="19" customFormat="false" ht="12.75" hidden="false" customHeight="false" outlineLevel="0" collapsed="false">
      <c r="A19" s="0" t="s">
        <v>13</v>
      </c>
      <c r="B19" s="0" t="s">
        <v>9</v>
      </c>
      <c r="C19" s="4" t="n">
        <v>32.7089996337891</v>
      </c>
      <c r="E19" s="0" t="s">
        <v>13</v>
      </c>
      <c r="F19" s="0" t="s">
        <v>10</v>
      </c>
      <c r="G19" s="4" t="n">
        <v>35.9700012207031</v>
      </c>
      <c r="H19" s="7" t="n">
        <f aca="false">G19-D21</f>
        <v>3.77100118001302</v>
      </c>
      <c r="I19" s="6" t="n">
        <f aca="false">H19-H16</f>
        <v>3.57266807556153</v>
      </c>
      <c r="J19" s="6" t="n">
        <f aca="false">0.5^I19</f>
        <v>0.0840465217026914</v>
      </c>
      <c r="L19" s="7" t="n">
        <f aca="false">0.5^H19</f>
        <v>0.0732513328157047</v>
      </c>
    </row>
    <row r="20" customFormat="false" ht="12.75" hidden="false" customHeight="false" outlineLevel="0" collapsed="false">
      <c r="A20" s="0" t="s">
        <v>13</v>
      </c>
      <c r="B20" s="0" t="s">
        <v>9</v>
      </c>
      <c r="C20" s="4" t="n">
        <v>32.1669998168945</v>
      </c>
      <c r="E20" s="0" t="s">
        <v>13</v>
      </c>
      <c r="F20" s="0" t="s">
        <v>10</v>
      </c>
      <c r="H20" s="7"/>
      <c r="I20" s="6"/>
      <c r="J20" s="6"/>
      <c r="L20" s="7" t="n">
        <v>0.0732513328157047</v>
      </c>
    </row>
    <row r="21" customFormat="false" ht="12.75" hidden="false" customHeight="false" outlineLevel="0" collapsed="false">
      <c r="C21" s="4"/>
      <c r="D21" s="4" t="n">
        <f aca="false">AVERAGE(C18:C20)</f>
        <v>32.1990000406901</v>
      </c>
    </row>
    <row r="22" customFormat="false" ht="12.75" hidden="false" customHeight="false" outlineLevel="0" collapsed="false">
      <c r="C22" s="4"/>
    </row>
    <row r="23" customFormat="false" ht="12.75" hidden="false" customHeight="false" outlineLevel="0" collapsed="false">
      <c r="A23" s="0" t="s">
        <v>14</v>
      </c>
      <c r="B23" s="0" t="s">
        <v>9</v>
      </c>
      <c r="C23" s="4" t="n">
        <v>29.0189990997314</v>
      </c>
      <c r="E23" s="0" t="s">
        <v>14</v>
      </c>
      <c r="F23" s="0" t="s">
        <v>10</v>
      </c>
      <c r="G23" s="4" t="n">
        <v>31.125</v>
      </c>
      <c r="H23" s="5" t="n">
        <f aca="false">G23-D26</f>
        <v>1.9043337504069</v>
      </c>
      <c r="I23" s="5" t="n">
        <f aca="false">H23-H26</f>
        <v>-0.127666473388672</v>
      </c>
      <c r="J23" s="6" t="n">
        <f aca="false">0.5^I23</f>
        <v>1.09252513663163</v>
      </c>
      <c r="L23" s="7" t="n">
        <f aca="false">0.5^H23</f>
        <v>0.267139691051029</v>
      </c>
    </row>
    <row r="24" customFormat="false" ht="12.75" hidden="false" customHeight="false" outlineLevel="0" collapsed="false">
      <c r="A24" s="0" t="s">
        <v>14</v>
      </c>
      <c r="B24" s="0" t="s">
        <v>9</v>
      </c>
      <c r="C24" s="4" t="n">
        <v>28.94700050354</v>
      </c>
      <c r="E24" s="0" t="s">
        <v>14</v>
      </c>
      <c r="F24" s="0" t="s">
        <v>10</v>
      </c>
      <c r="G24" s="4" t="n">
        <v>31.3199996948242</v>
      </c>
      <c r="H24" s="6" t="n">
        <f aca="false">G24-D26</f>
        <v>2.09933344523112</v>
      </c>
      <c r="I24" s="5" t="n">
        <f aca="false">H24-H26</f>
        <v>0.0673332214355469</v>
      </c>
      <c r="J24" s="6" t="n">
        <f aca="false">0.5^I24</f>
        <v>0.954400549355053</v>
      </c>
      <c r="L24" s="7" t="n">
        <f aca="false">0.5^H24</f>
        <v>0.233366042890056</v>
      </c>
    </row>
    <row r="25" customFormat="false" ht="12.75" hidden="false" customHeight="false" outlineLevel="0" collapsed="false">
      <c r="A25" s="0" t="s">
        <v>14</v>
      </c>
      <c r="B25" s="0" t="s">
        <v>9</v>
      </c>
      <c r="C25" s="4" t="n">
        <v>29.6959991455078</v>
      </c>
      <c r="E25" s="0" t="s">
        <v>14</v>
      </c>
      <c r="F25" s="0" t="s">
        <v>10</v>
      </c>
      <c r="G25" s="4" t="n">
        <v>31.3129997253418</v>
      </c>
      <c r="H25" s="6" t="n">
        <f aca="false">G25-D26</f>
        <v>2.0923334757487</v>
      </c>
      <c r="I25" s="5" t="n">
        <f aca="false">H25-H26</f>
        <v>0.060333251953125</v>
      </c>
      <c r="J25" s="6" t="n">
        <f aca="false">0.5^I25</f>
        <v>0.959042561952685</v>
      </c>
      <c r="L25" s="7" t="n">
        <f aca="false">0.5^H25</f>
        <v>0.234501088455241</v>
      </c>
    </row>
    <row r="26" customFormat="false" ht="12.75" hidden="false" customHeight="false" outlineLevel="0" collapsed="false">
      <c r="C26" s="4"/>
      <c r="D26" s="4" t="n">
        <f aca="false">AVERAGE(C23:C25)</f>
        <v>29.2206662495931</v>
      </c>
      <c r="G26" s="4"/>
      <c r="H26" s="5" t="n">
        <f aca="false">AVERAGE(H23:H25)</f>
        <v>2.03200022379557</v>
      </c>
      <c r="J26" s="6"/>
      <c r="L26" s="7"/>
    </row>
    <row r="27" customFormat="false" ht="12.75" hidden="false" customHeight="false" outlineLevel="0" collapsed="false">
      <c r="C27" s="4"/>
      <c r="G27" s="4"/>
      <c r="J27" s="6"/>
      <c r="L27" s="7"/>
    </row>
    <row r="28" customFormat="false" ht="12.75" hidden="false" customHeight="false" outlineLevel="0" collapsed="false">
      <c r="A28" s="0" t="s">
        <v>15</v>
      </c>
      <c r="B28" s="0" t="s">
        <v>9</v>
      </c>
      <c r="C28" s="4" t="n">
        <v>23.7220001220703</v>
      </c>
      <c r="E28" s="0" t="s">
        <v>15</v>
      </c>
      <c r="F28" s="0" t="s">
        <v>10</v>
      </c>
      <c r="G28" s="4" t="n">
        <v>29.3840007781982</v>
      </c>
      <c r="H28" s="7" t="n">
        <f aca="false">G28-D31</f>
        <v>5.68233362833659</v>
      </c>
      <c r="I28" s="6" t="n">
        <f aca="false">H28-H26</f>
        <v>3.65033340454102</v>
      </c>
      <c r="J28" s="6" t="n">
        <f aca="false">0.5^I28</f>
        <v>0.0796416320254651</v>
      </c>
      <c r="L28" s="7" t="n">
        <f aca="false">0.5^H28</f>
        <v>0.0194736397916454</v>
      </c>
    </row>
    <row r="29" customFormat="false" ht="12.75" hidden="false" customHeight="false" outlineLevel="0" collapsed="false">
      <c r="A29" s="0" t="s">
        <v>15</v>
      </c>
      <c r="B29" s="0" t="s">
        <v>9</v>
      </c>
      <c r="C29" s="4" t="n">
        <v>23.7490005493164</v>
      </c>
      <c r="E29" s="0" t="s">
        <v>15</v>
      </c>
      <c r="F29" s="0" t="s">
        <v>10</v>
      </c>
      <c r="G29" s="4" t="n">
        <v>29.3419990539551</v>
      </c>
      <c r="H29" s="7" t="n">
        <f aca="false">G29-D31</f>
        <v>5.64033190409343</v>
      </c>
      <c r="I29" s="6" t="n">
        <f aca="false">H29-H26</f>
        <v>3.60833168029785</v>
      </c>
      <c r="J29" s="6" t="n">
        <f aca="false">0.5^I29</f>
        <v>0.081994350476158</v>
      </c>
      <c r="L29" s="7" t="n">
        <f aca="false">0.5^H29</f>
        <v>0.0200489166973886</v>
      </c>
    </row>
    <row r="30" customFormat="false" ht="12.75" hidden="false" customHeight="false" outlineLevel="0" collapsed="false">
      <c r="A30" s="0" t="s">
        <v>15</v>
      </c>
      <c r="B30" s="0" t="s">
        <v>9</v>
      </c>
      <c r="C30" s="4" t="n">
        <v>23.6340007781982</v>
      </c>
      <c r="E30" s="0" t="s">
        <v>15</v>
      </c>
      <c r="F30" s="0" t="s">
        <v>10</v>
      </c>
      <c r="G30" s="4" t="n">
        <v>29.4419994354248</v>
      </c>
      <c r="H30" s="7" t="n">
        <f aca="false">G30-D31</f>
        <v>5.74033228556315</v>
      </c>
      <c r="I30" s="6" t="n">
        <f aca="false">H30-H26</f>
        <v>3.70833206176758</v>
      </c>
      <c r="J30" s="6" t="n">
        <f aca="false">0.5^I30</f>
        <v>0.0765034138852599</v>
      </c>
      <c r="L30" s="7" t="n">
        <f aca="false">0.5^H30</f>
        <v>0.0187062957770172</v>
      </c>
    </row>
    <row r="31" customFormat="false" ht="12.75" hidden="false" customHeight="false" outlineLevel="0" collapsed="false">
      <c r="C31" s="4"/>
      <c r="D31" s="4" t="n">
        <f aca="false">AVERAGE(C28:C30)</f>
        <v>23.7016671498617</v>
      </c>
      <c r="G31" s="4"/>
    </row>
    <row r="32" customFormat="false" ht="12.75" hidden="false" customHeight="false" outlineLevel="0" collapsed="false">
      <c r="C32" s="4"/>
      <c r="G32" s="4"/>
    </row>
    <row r="33" customFormat="false" ht="12.75" hidden="false" customHeight="false" outlineLevel="0" collapsed="false">
      <c r="A33" s="0" t="s">
        <v>16</v>
      </c>
      <c r="B33" s="0" t="s">
        <v>9</v>
      </c>
      <c r="C33" s="4" t="n">
        <v>32.5870018005371</v>
      </c>
      <c r="E33" s="0" t="s">
        <v>16</v>
      </c>
      <c r="F33" s="0" t="s">
        <v>10</v>
      </c>
      <c r="G33" s="4" t="n">
        <v>37.8019981384277</v>
      </c>
      <c r="H33" s="5" t="n">
        <f aca="false">G33-D36</f>
        <v>5.25266456604004</v>
      </c>
      <c r="I33" s="5" t="n">
        <f aca="false">H33-H36</f>
        <v>1.47049903869629</v>
      </c>
      <c r="J33" s="6" t="n">
        <f aca="false">0.5^I33</f>
        <v>0.360857454074396</v>
      </c>
      <c r="L33" s="7" t="n">
        <f aca="false">0.5^H33</f>
        <v>0.0262295239488518</v>
      </c>
    </row>
    <row r="34" customFormat="false" ht="12.75" hidden="false" customHeight="false" outlineLevel="0" collapsed="false">
      <c r="A34" s="0" t="s">
        <v>16</v>
      </c>
      <c r="B34" s="0" t="s">
        <v>9</v>
      </c>
      <c r="C34" s="4" t="n">
        <v>31.6480007171631</v>
      </c>
      <c r="E34" s="0" t="s">
        <v>16</v>
      </c>
      <c r="F34" s="0" t="s">
        <v>10</v>
      </c>
      <c r="H34" s="6"/>
      <c r="I34" s="5"/>
      <c r="J34" s="6"/>
      <c r="L34" s="7" t="n">
        <v>0.113828577924573</v>
      </c>
    </row>
    <row r="35" customFormat="false" ht="12.75" hidden="false" customHeight="false" outlineLevel="0" collapsed="false">
      <c r="A35" s="0" t="s">
        <v>16</v>
      </c>
      <c r="B35" s="0" t="s">
        <v>9</v>
      </c>
      <c r="C35" s="4" t="n">
        <v>33.4129981994629</v>
      </c>
      <c r="E35" s="0" t="s">
        <v>16</v>
      </c>
      <c r="F35" s="0" t="s">
        <v>10</v>
      </c>
      <c r="G35" s="4" t="n">
        <v>34.8610000610352</v>
      </c>
      <c r="H35" s="6" t="n">
        <f aca="false">G35-D36</f>
        <v>2.31166648864746</v>
      </c>
      <c r="I35" s="5" t="n">
        <f aca="false">H35-H36</f>
        <v>-1.47049903869629</v>
      </c>
      <c r="J35" s="6" t="n">
        <f aca="false">0.5^I35</f>
        <v>2.77117734082843</v>
      </c>
      <c r="L35" s="7" t="n">
        <f aca="false">0.5^H35</f>
        <v>0.201427631900294</v>
      </c>
    </row>
    <row r="36" customFormat="false" ht="12.75" hidden="false" customHeight="false" outlineLevel="0" collapsed="false">
      <c r="C36" s="4"/>
      <c r="D36" s="4" t="n">
        <f aca="false">AVERAGE(C33:C35)</f>
        <v>32.5493335723877</v>
      </c>
      <c r="G36" s="4"/>
      <c r="H36" s="5" t="n">
        <f aca="false">AVERAGE(H33:H35)</f>
        <v>3.78216552734375</v>
      </c>
      <c r="J36" s="6"/>
      <c r="L36" s="7"/>
    </row>
    <row r="37" customFormat="false" ht="12.75" hidden="false" customHeight="false" outlineLevel="0" collapsed="false">
      <c r="C37" s="4"/>
      <c r="G37" s="4"/>
      <c r="J37" s="6"/>
      <c r="L37" s="7"/>
    </row>
    <row r="38" customFormat="false" ht="12.75" hidden="false" customHeight="false" outlineLevel="0" collapsed="false">
      <c r="A38" s="0" t="s">
        <v>17</v>
      </c>
      <c r="B38" s="0" t="s">
        <v>9</v>
      </c>
      <c r="C38" s="4" t="n">
        <v>21.1650009155273</v>
      </c>
      <c r="E38" s="0" t="s">
        <v>17</v>
      </c>
      <c r="F38" s="0" t="s">
        <v>10</v>
      </c>
      <c r="G38" s="4" t="n">
        <v>24.9640007019043</v>
      </c>
      <c r="H38" s="7" t="n">
        <f aca="false">G38-D41</f>
        <v>4.06833330790202</v>
      </c>
      <c r="I38" s="6" t="n">
        <f aca="false">H38-H36</f>
        <v>0.286167780558269</v>
      </c>
      <c r="J38" s="6" t="n">
        <f aca="false">0.5^I38</f>
        <v>0.820077533404751</v>
      </c>
      <c r="L38" s="7" t="n">
        <f aca="false">0.5^H38</f>
        <v>0.0596086988351932</v>
      </c>
    </row>
    <row r="39" customFormat="false" ht="12.75" hidden="false" customHeight="false" outlineLevel="0" collapsed="false">
      <c r="A39" s="0" t="s">
        <v>17</v>
      </c>
      <c r="B39" s="0" t="s">
        <v>9</v>
      </c>
      <c r="C39" s="4" t="n">
        <v>20.4500007629395</v>
      </c>
      <c r="E39" s="0" t="s">
        <v>17</v>
      </c>
      <c r="F39" s="0" t="s">
        <v>10</v>
      </c>
      <c r="G39" s="4" t="n">
        <v>25.1009998321533</v>
      </c>
      <c r="H39" s="7" t="n">
        <f aca="false">G39-D41</f>
        <v>4.20533243815104</v>
      </c>
      <c r="I39" s="6" t="n">
        <f aca="false">H39-H36</f>
        <v>0.423166910807293</v>
      </c>
      <c r="J39" s="6" t="n">
        <f aca="false">0.5^I39</f>
        <v>0.745785725602974</v>
      </c>
      <c r="L39" s="7" t="n">
        <f aca="false">0.5^H39</f>
        <v>0.0542086752803563</v>
      </c>
    </row>
    <row r="40" customFormat="false" ht="12.75" hidden="false" customHeight="false" outlineLevel="0" collapsed="false">
      <c r="A40" s="0" t="s">
        <v>17</v>
      </c>
      <c r="B40" s="0" t="s">
        <v>9</v>
      </c>
      <c r="C40" s="4" t="n">
        <v>21.07200050354</v>
      </c>
      <c r="E40" s="0" t="s">
        <v>17</v>
      </c>
      <c r="F40" s="0" t="s">
        <v>10</v>
      </c>
      <c r="G40" s="4" t="n">
        <v>24.9130001068115</v>
      </c>
      <c r="H40" s="7" t="n">
        <f aca="false">G40-D41</f>
        <v>4.01733271280925</v>
      </c>
      <c r="I40" s="6" t="n">
        <f aca="false">H40-H36</f>
        <v>0.235167185465496</v>
      </c>
      <c r="J40" s="6" t="n">
        <f aca="false">0.5^I40</f>
        <v>0.849586539833365</v>
      </c>
      <c r="L40" s="7" t="n">
        <f aca="false">0.5^H40</f>
        <v>0.0617536100240489</v>
      </c>
    </row>
    <row r="41" customFormat="false" ht="12.75" hidden="false" customHeight="false" outlineLevel="0" collapsed="false">
      <c r="C41" s="4"/>
      <c r="D41" s="4" t="n">
        <f aca="false">AVERAGE(C38:C40)</f>
        <v>20.8956673940023</v>
      </c>
      <c r="G41" s="4"/>
    </row>
    <row r="42" customFormat="false" ht="12.75" hidden="false" customHeight="false" outlineLevel="0" collapsed="false">
      <c r="C42" s="4"/>
      <c r="G42" s="4"/>
    </row>
    <row r="43" customFormat="false" ht="12.75" hidden="false" customHeight="false" outlineLevel="0" collapsed="false">
      <c r="A43" s="0" t="s">
        <v>18</v>
      </c>
      <c r="B43" s="0" t="s">
        <v>9</v>
      </c>
      <c r="C43" s="4" t="n">
        <v>27.068000793457</v>
      </c>
      <c r="E43" s="0" t="s">
        <v>18</v>
      </c>
      <c r="F43" s="0" t="s">
        <v>10</v>
      </c>
      <c r="G43" s="4" t="n">
        <v>29.0499992370605</v>
      </c>
      <c r="H43" s="5" t="n">
        <f aca="false">G43-D46</f>
        <v>2.06299908955892</v>
      </c>
      <c r="I43" s="5" t="n">
        <f aca="false">H43-H46</f>
        <v>0.0403327941894531</v>
      </c>
      <c r="J43" s="6" t="n">
        <f aca="false">0.5^I43</f>
        <v>0.972430605763888</v>
      </c>
      <c r="L43" s="7" t="n">
        <f aca="false">0.5^H43</f>
        <v>0.239318015575118</v>
      </c>
    </row>
    <row r="44" customFormat="false" ht="12.75" hidden="false" customHeight="false" outlineLevel="0" collapsed="false">
      <c r="A44" s="0" t="s">
        <v>18</v>
      </c>
      <c r="B44" s="0" t="s">
        <v>9</v>
      </c>
      <c r="C44" s="4" t="n">
        <v>26.8159999847412</v>
      </c>
      <c r="E44" s="0" t="s">
        <v>18</v>
      </c>
      <c r="F44" s="0" t="s">
        <v>10</v>
      </c>
      <c r="G44" s="4" t="n">
        <v>29.003999710083</v>
      </c>
      <c r="H44" s="6" t="n">
        <f aca="false">G44-D46</f>
        <v>2.01699956258138</v>
      </c>
      <c r="I44" s="5" t="n">
        <f aca="false">H44-H46</f>
        <v>-0.00566673278808594</v>
      </c>
      <c r="J44" s="6" t="n">
        <f aca="false">0.5^I44</f>
        <v>1.0039356040851</v>
      </c>
      <c r="L44" s="7" t="n">
        <f aca="false">0.5^H44</f>
        <v>0.247071487786131</v>
      </c>
    </row>
    <row r="45" customFormat="false" ht="12.75" hidden="false" customHeight="false" outlineLevel="0" collapsed="false">
      <c r="A45" s="0" t="s">
        <v>18</v>
      </c>
      <c r="B45" s="0" t="s">
        <v>9</v>
      </c>
      <c r="C45" s="4" t="n">
        <v>27.0769996643066</v>
      </c>
      <c r="E45" s="0" t="s">
        <v>18</v>
      </c>
      <c r="F45" s="0" t="s">
        <v>10</v>
      </c>
      <c r="G45" s="4" t="n">
        <v>28.9750003814697</v>
      </c>
      <c r="H45" s="6" t="n">
        <f aca="false">G45-D46</f>
        <v>1.9880002339681</v>
      </c>
      <c r="I45" s="5" t="n">
        <f aca="false">H45-H46</f>
        <v>-0.0346660614013672</v>
      </c>
      <c r="J45" s="6" t="n">
        <f aca="false">0.5^I45</f>
        <v>1.02431969774586</v>
      </c>
      <c r="L45" s="7" t="n">
        <f aca="false">0.5^H45</f>
        <v>0.252088072841432</v>
      </c>
    </row>
    <row r="46" customFormat="false" ht="12.75" hidden="false" customHeight="false" outlineLevel="0" collapsed="false">
      <c r="C46" s="4"/>
      <c r="D46" s="4" t="n">
        <f aca="false">AVERAGE(C43:C45)</f>
        <v>26.9870001475016</v>
      </c>
      <c r="G46" s="4"/>
      <c r="H46" s="5" t="n">
        <f aca="false">AVERAGE(H43:H45)</f>
        <v>2.02266629536947</v>
      </c>
      <c r="J46" s="6"/>
      <c r="L46" s="7"/>
    </row>
    <row r="47" customFormat="false" ht="12.75" hidden="false" customHeight="false" outlineLevel="0" collapsed="false">
      <c r="C47" s="4"/>
      <c r="G47" s="4"/>
      <c r="J47" s="6"/>
      <c r="L47" s="7"/>
    </row>
    <row r="48" customFormat="false" ht="12.75" hidden="false" customHeight="false" outlineLevel="0" collapsed="false">
      <c r="A48" s="0" t="s">
        <v>19</v>
      </c>
      <c r="B48" s="0" t="s">
        <v>9</v>
      </c>
      <c r="C48" s="4" t="n">
        <v>27.80299949646</v>
      </c>
      <c r="E48" s="0" t="s">
        <v>19</v>
      </c>
      <c r="F48" s="0" t="s">
        <v>10</v>
      </c>
      <c r="G48" s="4" t="n">
        <v>31.3419990539551</v>
      </c>
      <c r="H48" s="7" t="n">
        <f aca="false">G48-D51</f>
        <v>3.63433265686035</v>
      </c>
      <c r="I48" s="6" t="n">
        <f aca="false">H48-H46</f>
        <v>1.61166636149089</v>
      </c>
      <c r="J48" s="6" t="n">
        <f aca="false">0.5^I48</f>
        <v>0.327220182247354</v>
      </c>
      <c r="L48" s="7" t="n">
        <f aca="false">0.5^H48</f>
        <v>0.0805298436797445</v>
      </c>
    </row>
    <row r="49" customFormat="false" ht="12.75" hidden="false" customHeight="false" outlineLevel="0" collapsed="false">
      <c r="A49" s="0" t="s">
        <v>19</v>
      </c>
      <c r="B49" s="0" t="s">
        <v>9</v>
      </c>
      <c r="C49" s="4" t="n">
        <v>27.5809993743897</v>
      </c>
      <c r="E49" s="0" t="s">
        <v>19</v>
      </c>
      <c r="F49" s="0" t="s">
        <v>10</v>
      </c>
      <c r="G49" s="4" t="n">
        <v>31.6389999389648</v>
      </c>
      <c r="H49" s="7" t="n">
        <f aca="false">G49-D51</f>
        <v>3.93133354187012</v>
      </c>
      <c r="I49" s="6" t="n">
        <f aca="false">H49-H46</f>
        <v>1.90866724650065</v>
      </c>
      <c r="J49" s="6" t="n">
        <f aca="false">0.5^I49</f>
        <v>0.266338473974477</v>
      </c>
      <c r="L49" s="7" t="n">
        <f aca="false">0.5^H49</f>
        <v>0.0655466772488168</v>
      </c>
    </row>
    <row r="50" customFormat="false" ht="12.75" hidden="false" customHeight="false" outlineLevel="0" collapsed="false">
      <c r="A50" s="0" t="s">
        <v>19</v>
      </c>
      <c r="B50" s="0" t="s">
        <v>9</v>
      </c>
      <c r="C50" s="4" t="n">
        <v>27.7390003204346</v>
      </c>
      <c r="E50" s="0" t="s">
        <v>19</v>
      </c>
      <c r="F50" s="0" t="s">
        <v>10</v>
      </c>
      <c r="G50" s="4" t="n">
        <v>31.3120002746582</v>
      </c>
      <c r="H50" s="7" t="n">
        <f aca="false">G50-D51</f>
        <v>3.60433387756348</v>
      </c>
      <c r="I50" s="6" t="n">
        <f aca="false">H50-H46</f>
        <v>1.58166758219401</v>
      </c>
      <c r="J50" s="6" t="n">
        <f aca="false">0.5^I50</f>
        <v>0.334095491163355</v>
      </c>
      <c r="L50" s="7" t="n">
        <f aca="false">0.5^H50</f>
        <v>0.0822218773081499</v>
      </c>
    </row>
    <row r="51" customFormat="false" ht="12.75" hidden="false" customHeight="false" outlineLevel="0" collapsed="false">
      <c r="C51" s="4"/>
      <c r="D51" s="4" t="n">
        <f aca="false">AVERAGE(C48:C50)</f>
        <v>27.7076663970947</v>
      </c>
      <c r="G51" s="4"/>
    </row>
    <row r="52" customFormat="false" ht="12.75" hidden="false" customHeight="false" outlineLevel="0" collapsed="false">
      <c r="C52" s="4"/>
      <c r="G52" s="4"/>
    </row>
    <row r="53" customFormat="false" ht="12.75" hidden="false" customHeight="false" outlineLevel="0" collapsed="false">
      <c r="A53" s="0" t="s">
        <v>20</v>
      </c>
      <c r="B53" s="0" t="s">
        <v>9</v>
      </c>
      <c r="C53" s="4" t="n">
        <v>27.2950000762939</v>
      </c>
      <c r="E53" s="0" t="s">
        <v>20</v>
      </c>
      <c r="F53" s="0" t="s">
        <v>10</v>
      </c>
      <c r="G53" s="4" t="n">
        <v>28.2390003204346</v>
      </c>
      <c r="H53" s="5" t="n">
        <f aca="false">G53-D56</f>
        <v>0.932999928792317</v>
      </c>
      <c r="I53" s="5" t="n">
        <f aca="false">H53-H56</f>
        <v>-0.150665918986003</v>
      </c>
      <c r="J53" s="6" t="n">
        <f aca="false">0.5^I53</f>
        <v>1.11008174521628</v>
      </c>
      <c r="L53" s="7" t="n">
        <f aca="false">0.5^H53</f>
        <v>0.523768089401732</v>
      </c>
    </row>
    <row r="54" customFormat="false" ht="12.75" hidden="false" customHeight="false" outlineLevel="0" collapsed="false">
      <c r="A54" s="0" t="s">
        <v>20</v>
      </c>
      <c r="B54" s="0" t="s">
        <v>9</v>
      </c>
      <c r="C54" s="4" t="n">
        <v>27.1270008087158</v>
      </c>
      <c r="E54" s="0" t="s">
        <v>20</v>
      </c>
      <c r="F54" s="0" t="s">
        <v>10</v>
      </c>
      <c r="G54" s="4" t="n">
        <v>28.2759990692139</v>
      </c>
      <c r="H54" s="6" t="n">
        <f aca="false">G54-D56</f>
        <v>0.969998677571613</v>
      </c>
      <c r="I54" s="5" t="n">
        <f aca="false">H54-H56</f>
        <v>-0.113667170206706</v>
      </c>
      <c r="J54" s="6" t="n">
        <f aca="false">0.5^I54</f>
        <v>1.08197500406183</v>
      </c>
      <c r="L54" s="7" t="n">
        <f aca="false">0.5^H54</f>
        <v>0.510506530802816</v>
      </c>
    </row>
    <row r="55" customFormat="false" ht="12.75" hidden="false" customHeight="false" outlineLevel="0" collapsed="false">
      <c r="A55" s="0" t="s">
        <v>20</v>
      </c>
      <c r="B55" s="0" t="s">
        <v>9</v>
      </c>
      <c r="C55" s="4" t="n">
        <v>27.496000289917</v>
      </c>
      <c r="E55" s="0" t="s">
        <v>20</v>
      </c>
      <c r="F55" s="0" t="s">
        <v>10</v>
      </c>
      <c r="G55" s="4" t="n">
        <v>28.6539993286133</v>
      </c>
      <c r="H55" s="6" t="n">
        <f aca="false">G55-D56</f>
        <v>1.34799893697103</v>
      </c>
      <c r="I55" s="5" t="n">
        <f aca="false">H55-H56</f>
        <v>0.264333089192708</v>
      </c>
      <c r="J55" s="6" t="n">
        <f aca="false">0.5^I55</f>
        <v>0.832583521942198</v>
      </c>
      <c r="L55" s="7" t="n">
        <f aca="false">0.5^H55</f>
        <v>0.392836547789611</v>
      </c>
    </row>
    <row r="56" customFormat="false" ht="12.75" hidden="false" customHeight="false" outlineLevel="0" collapsed="false">
      <c r="C56" s="4"/>
      <c r="D56" s="4" t="n">
        <f aca="false">AVERAGE(C53:C55)</f>
        <v>27.3060003916423</v>
      </c>
      <c r="G56" s="4"/>
      <c r="H56" s="5" t="n">
        <f aca="false">AVERAGE(H53:H55)</f>
        <v>1.08366584777832</v>
      </c>
      <c r="J56" s="6"/>
      <c r="L56" s="7"/>
    </row>
    <row r="57" customFormat="false" ht="12.75" hidden="false" customHeight="false" outlineLevel="0" collapsed="false">
      <c r="C57" s="4"/>
      <c r="G57" s="4"/>
      <c r="J57" s="6"/>
      <c r="L57" s="7"/>
    </row>
    <row r="58" customFormat="false" ht="12.75" hidden="false" customHeight="false" outlineLevel="0" collapsed="false">
      <c r="A58" s="0" t="s">
        <v>21</v>
      </c>
      <c r="B58" s="0" t="s">
        <v>9</v>
      </c>
      <c r="C58" s="4" t="n">
        <v>28.6009998321533</v>
      </c>
      <c r="E58" s="0" t="s">
        <v>21</v>
      </c>
      <c r="F58" s="0" t="s">
        <v>10</v>
      </c>
      <c r="G58" s="4" t="n">
        <v>32.7960014343262</v>
      </c>
      <c r="H58" s="7" t="n">
        <f aca="false">G58-D61</f>
        <v>4.78066825866699</v>
      </c>
      <c r="I58" s="6" t="n">
        <f aca="false">H58-H56</f>
        <v>3.69700241088867</v>
      </c>
      <c r="J58" s="6" t="n">
        <f aca="false">0.5^I58</f>
        <v>0.0771065692601451</v>
      </c>
      <c r="L58" s="7" t="n">
        <f aca="false">0.5^H58</f>
        <v>0.0363810689039302</v>
      </c>
    </row>
    <row r="59" customFormat="false" ht="12.75" hidden="false" customHeight="false" outlineLevel="0" collapsed="false">
      <c r="A59" s="0" t="s">
        <v>21</v>
      </c>
      <c r="B59" s="0" t="s">
        <v>9</v>
      </c>
      <c r="C59" s="4" t="n">
        <v>27.5240001678467</v>
      </c>
      <c r="E59" s="0" t="s">
        <v>21</v>
      </c>
      <c r="F59" s="0" t="s">
        <v>10</v>
      </c>
      <c r="G59" s="4" t="n">
        <v>33.8899993896484</v>
      </c>
      <c r="H59" s="7" t="n">
        <f aca="false">G59-D61</f>
        <v>5.87466621398926</v>
      </c>
      <c r="I59" s="6" t="n">
        <f aca="false">H59-H56</f>
        <v>4.79100036621094</v>
      </c>
      <c r="J59" s="6" t="n">
        <f aca="false">0.5^I59</f>
        <v>0.0361214504108367</v>
      </c>
      <c r="L59" s="7" t="n">
        <f aca="false">0.5^H59</f>
        <v>0.0170431260126859</v>
      </c>
    </row>
    <row r="60" customFormat="false" ht="12.75" hidden="false" customHeight="false" outlineLevel="0" collapsed="false">
      <c r="A60" s="0" t="s">
        <v>21</v>
      </c>
      <c r="B60" s="0" t="s">
        <v>9</v>
      </c>
      <c r="C60" s="4" t="n">
        <v>27.9209995269775</v>
      </c>
      <c r="E60" s="0" t="s">
        <v>21</v>
      </c>
      <c r="F60" s="0" t="s">
        <v>10</v>
      </c>
      <c r="G60" s="4" t="n">
        <v>33.2299995422363</v>
      </c>
      <c r="H60" s="7" t="n">
        <f aca="false">G60-D61</f>
        <v>5.21466636657715</v>
      </c>
      <c r="I60" s="6" t="n">
        <f aca="false">H60-H56</f>
        <v>4.13100051879883</v>
      </c>
      <c r="J60" s="6" t="n">
        <f aca="false">0.5^I60</f>
        <v>0.0570748701013973</v>
      </c>
      <c r="L60" s="7" t="n">
        <f aca="false">0.5^H60</f>
        <v>0.0269295444184037</v>
      </c>
    </row>
    <row r="61" customFormat="false" ht="12.75" hidden="false" customHeight="false" outlineLevel="0" collapsed="false">
      <c r="C61" s="4"/>
      <c r="D61" s="4" t="n">
        <f aca="false">AVERAGE(C58:C60)</f>
        <v>28.0153331756592</v>
      </c>
      <c r="G61" s="4"/>
    </row>
    <row r="62" customFormat="false" ht="12.75" hidden="false" customHeight="false" outlineLevel="0" collapsed="false">
      <c r="C62" s="4"/>
      <c r="G62" s="4"/>
    </row>
    <row r="63" customFormat="false" ht="12.75" hidden="false" customHeight="false" outlineLevel="0" collapsed="false">
      <c r="A63" s="0" t="s">
        <v>22</v>
      </c>
      <c r="B63" s="0" t="s">
        <v>9</v>
      </c>
      <c r="C63" s="4" t="n">
        <v>33.9860000610352</v>
      </c>
      <c r="E63" s="0" t="s">
        <v>22</v>
      </c>
      <c r="F63" s="0" t="s">
        <v>10</v>
      </c>
      <c r="H63" s="5"/>
      <c r="I63" s="5"/>
      <c r="J63" s="6"/>
      <c r="L63" s="7" t="n">
        <f aca="false">AVERAGE(L64:L65)</f>
        <v>0.171518795513808</v>
      </c>
    </row>
    <row r="64" customFormat="false" ht="12.75" hidden="false" customHeight="false" outlineLevel="0" collapsed="false">
      <c r="A64" s="0" t="s">
        <v>22</v>
      </c>
      <c r="B64" s="0" t="s">
        <v>9</v>
      </c>
      <c r="C64" s="4" t="n">
        <v>34.6699981689453</v>
      </c>
      <c r="E64" s="0" t="s">
        <v>22</v>
      </c>
      <c r="F64" s="0" t="s">
        <v>10</v>
      </c>
      <c r="G64" s="4" t="n">
        <v>37.2309989929199</v>
      </c>
      <c r="H64" s="6" t="n">
        <f aca="false">G64-D66</f>
        <v>2.97366587320963</v>
      </c>
      <c r="I64" s="5" t="n">
        <f aca="false">H64-H66</f>
        <v>0.380498886108398</v>
      </c>
      <c r="J64" s="6" t="n">
        <f aca="false">0.5^I64</f>
        <v>0.768171909712002</v>
      </c>
      <c r="L64" s="7" t="n">
        <f aca="false">0.5^H64</f>
        <v>0.127302629723881</v>
      </c>
    </row>
    <row r="65" customFormat="false" ht="12.75" hidden="false" customHeight="false" outlineLevel="0" collapsed="false">
      <c r="A65" s="0" t="s">
        <v>22</v>
      </c>
      <c r="B65" s="0" t="s">
        <v>9</v>
      </c>
      <c r="C65" s="4" t="n">
        <v>34.1160011291504</v>
      </c>
      <c r="E65" s="0" t="s">
        <v>22</v>
      </c>
      <c r="F65" s="0" t="s">
        <v>10</v>
      </c>
      <c r="G65" s="4" t="n">
        <v>36.4700012207031</v>
      </c>
      <c r="H65" s="6" t="n">
        <f aca="false">G65-D66</f>
        <v>2.21266810099284</v>
      </c>
      <c r="I65" s="5" t="n">
        <f aca="false">H65-H66</f>
        <v>-0.380498886108398</v>
      </c>
      <c r="J65" s="6" t="n">
        <f aca="false">0.5^I65</f>
        <v>1.30179193922219</v>
      </c>
      <c r="L65" s="7" t="n">
        <f aca="false">0.5^H65</f>
        <v>0.215734961303735</v>
      </c>
    </row>
    <row r="66" customFormat="false" ht="12.75" hidden="false" customHeight="false" outlineLevel="0" collapsed="false">
      <c r="C66" s="4"/>
      <c r="D66" s="4" t="n">
        <f aca="false">AVERAGE(C63:C65)</f>
        <v>34.2573331197103</v>
      </c>
      <c r="G66" s="4"/>
      <c r="H66" s="5" t="n">
        <f aca="false">AVERAGE(H63:H65)</f>
        <v>2.59316698710123</v>
      </c>
      <c r="J66" s="6"/>
    </row>
    <row r="67" customFormat="false" ht="12.75" hidden="false" customHeight="false" outlineLevel="0" collapsed="false">
      <c r="C67" s="4"/>
      <c r="G67" s="4"/>
      <c r="J67" s="6"/>
      <c r="L67" s="7"/>
    </row>
    <row r="68" customFormat="false" ht="12.75" hidden="false" customHeight="false" outlineLevel="0" collapsed="false">
      <c r="A68" s="0" t="s">
        <v>23</v>
      </c>
      <c r="B68" s="0" t="s">
        <v>9</v>
      </c>
      <c r="C68" s="4" t="n">
        <v>27.6800003051758</v>
      </c>
      <c r="E68" s="0" t="s">
        <v>23</v>
      </c>
      <c r="F68" s="0" t="s">
        <v>10</v>
      </c>
      <c r="G68" s="4" t="n">
        <v>31.4500007629395</v>
      </c>
      <c r="H68" s="7" t="n">
        <f aca="false">G68-D71</f>
        <v>3.44533411661784</v>
      </c>
      <c r="I68" s="6" t="n">
        <f aca="false">H68-H66</f>
        <v>0.852167129516605</v>
      </c>
      <c r="J68" s="6" t="n">
        <f aca="false">0.5^I68</f>
        <v>0.553951997450448</v>
      </c>
      <c r="L68" s="7" t="n">
        <f aca="false">0.5^H68</f>
        <v>0.0918017765615476</v>
      </c>
    </row>
    <row r="69" customFormat="false" ht="12.75" hidden="false" customHeight="false" outlineLevel="0" collapsed="false">
      <c r="A69" s="0" t="s">
        <v>23</v>
      </c>
      <c r="B69" s="0" t="s">
        <v>9</v>
      </c>
      <c r="C69" s="4" t="n">
        <v>27.9459991455078</v>
      </c>
      <c r="E69" s="0" t="s">
        <v>23</v>
      </c>
      <c r="F69" s="0" t="s">
        <v>10</v>
      </c>
      <c r="G69" s="4" t="n">
        <v>31.4580001831055</v>
      </c>
      <c r="H69" s="7" t="n">
        <f aca="false">G69-D71</f>
        <v>3.45333353678386</v>
      </c>
      <c r="I69" s="6" t="n">
        <f aca="false">H69-H66</f>
        <v>0.860166549682621</v>
      </c>
      <c r="J69" s="6" t="n">
        <f aca="false">0.5^I69</f>
        <v>0.550888957749308</v>
      </c>
      <c r="L69" s="7" t="n">
        <f aca="false">0.5^H69</f>
        <v>0.09129416491372</v>
      </c>
    </row>
    <row r="70" customFormat="false" ht="12.75" hidden="false" customHeight="false" outlineLevel="0" collapsed="false">
      <c r="A70" s="0" t="s">
        <v>23</v>
      </c>
      <c r="B70" s="0" t="s">
        <v>9</v>
      </c>
      <c r="C70" s="4" t="n">
        <v>28.3880004882813</v>
      </c>
      <c r="E70" s="0" t="s">
        <v>23</v>
      </c>
      <c r="F70" s="0" t="s">
        <v>10</v>
      </c>
      <c r="G70" s="4" t="n">
        <v>32.1800003051758</v>
      </c>
      <c r="H70" s="7" t="n">
        <f aca="false">G70-D71</f>
        <v>4.17533365885417</v>
      </c>
      <c r="I70" s="6" t="n">
        <f aca="false">H70-H66</f>
        <v>1.58216667175293</v>
      </c>
      <c r="J70" s="6" t="n">
        <f aca="false">0.5^I70</f>
        <v>0.333979933316355</v>
      </c>
      <c r="L70" s="7" t="n">
        <f aca="false">0.5^H70</f>
        <v>0.0553476679485955</v>
      </c>
    </row>
    <row r="71" customFormat="false" ht="12.75" hidden="false" customHeight="false" outlineLevel="0" collapsed="false">
      <c r="C71" s="4"/>
      <c r="D71" s="4" t="n">
        <f aca="false">AVERAGE(C68:C70)</f>
        <v>28.0046666463216</v>
      </c>
      <c r="G71" s="4"/>
    </row>
    <row r="72" customFormat="false" ht="12.75" hidden="false" customHeight="false" outlineLevel="0" collapsed="false">
      <c r="C72" s="4"/>
      <c r="G72" s="4"/>
    </row>
    <row r="73" customFormat="false" ht="12.75" hidden="false" customHeight="false" outlineLevel="0" collapsed="false">
      <c r="A73" s="0" t="s">
        <v>24</v>
      </c>
      <c r="B73" s="0" t="s">
        <v>9</v>
      </c>
      <c r="C73" s="4" t="n">
        <v>30.1830005645752</v>
      </c>
      <c r="E73" s="0" t="s">
        <v>24</v>
      </c>
      <c r="F73" s="0" t="s">
        <v>10</v>
      </c>
      <c r="G73" s="4" t="n">
        <v>30.3920001983643</v>
      </c>
      <c r="H73" s="5" t="n">
        <f aca="false">G73-D76</f>
        <v>0.167666753133137</v>
      </c>
      <c r="I73" s="5" t="n">
        <f aca="false">H73-H76</f>
        <v>-0.238999684651693</v>
      </c>
      <c r="J73" s="6" t="n">
        <f aca="false">0.5^I73</f>
        <v>1.18017408537043</v>
      </c>
      <c r="L73" s="7" t="n">
        <f aca="false">0.5^H73</f>
        <v>0.890281354815628</v>
      </c>
    </row>
    <row r="74" customFormat="false" ht="12.75" hidden="false" customHeight="false" outlineLevel="0" collapsed="false">
      <c r="A74" s="0" t="s">
        <v>24</v>
      </c>
      <c r="B74" s="0" t="s">
        <v>9</v>
      </c>
      <c r="C74" s="4" t="n">
        <v>30.2350006103516</v>
      </c>
      <c r="E74" s="0" t="s">
        <v>24</v>
      </c>
      <c r="F74" s="0" t="s">
        <v>10</v>
      </c>
      <c r="G74" s="4" t="n">
        <v>30.5170001983643</v>
      </c>
      <c r="H74" s="6" t="n">
        <f aca="false">G74-D76</f>
        <v>0.292666753133137</v>
      </c>
      <c r="I74" s="5" t="n">
        <f aca="false">H74-H76</f>
        <v>-0.113999684651693</v>
      </c>
      <c r="J74" s="6" t="n">
        <f aca="false">0.5^I74</f>
        <v>1.08222440797006</v>
      </c>
      <c r="L74" s="7" t="n">
        <f aca="false">0.5^H74</f>
        <v>0.816391601955663</v>
      </c>
    </row>
    <row r="75" customFormat="false" ht="12.75" hidden="false" customHeight="false" outlineLevel="0" collapsed="false">
      <c r="A75" s="0" t="s">
        <v>24</v>
      </c>
      <c r="B75" s="0" t="s">
        <v>9</v>
      </c>
      <c r="C75" s="4" t="n">
        <v>30.2549991607666</v>
      </c>
      <c r="E75" s="0" t="s">
        <v>24</v>
      </c>
      <c r="F75" s="0" t="s">
        <v>10</v>
      </c>
      <c r="G75" s="4" t="n">
        <v>30.9839992523193</v>
      </c>
      <c r="H75" s="6" t="n">
        <f aca="false">G75-D76</f>
        <v>0.759665807088215</v>
      </c>
      <c r="I75" s="5" t="n">
        <f aca="false">H75-H76</f>
        <v>0.352999369303385</v>
      </c>
      <c r="J75" s="6" t="n">
        <f aca="false">0.5^I75</f>
        <v>0.782954638537287</v>
      </c>
      <c r="L75" s="7" t="n">
        <f aca="false">0.5^H75</f>
        <v>0.590633132007273</v>
      </c>
    </row>
    <row r="76" customFormat="false" ht="12.75" hidden="false" customHeight="false" outlineLevel="0" collapsed="false">
      <c r="C76" s="4"/>
      <c r="D76" s="4" t="n">
        <f aca="false">AVERAGE(C73:C75)</f>
        <v>30.2243334452311</v>
      </c>
      <c r="G76" s="4"/>
      <c r="H76" s="5" t="n">
        <f aca="false">AVERAGE(H73:H75)</f>
        <v>0.40666643778483</v>
      </c>
      <c r="J76" s="6"/>
      <c r="L76" s="7"/>
    </row>
    <row r="77" customFormat="false" ht="12.75" hidden="false" customHeight="false" outlineLevel="0" collapsed="false">
      <c r="C77" s="4"/>
      <c r="G77" s="4"/>
      <c r="J77" s="6"/>
      <c r="L77" s="7"/>
    </row>
    <row r="78" customFormat="false" ht="12.75" hidden="false" customHeight="false" outlineLevel="0" collapsed="false">
      <c r="A78" s="0" t="s">
        <v>25</v>
      </c>
      <c r="B78" s="0" t="s">
        <v>9</v>
      </c>
      <c r="C78" s="4" t="n">
        <v>21.8509998321533</v>
      </c>
      <c r="E78" s="0" t="s">
        <v>25</v>
      </c>
      <c r="F78" s="0" t="s">
        <v>10</v>
      </c>
      <c r="G78" s="4" t="n">
        <v>25.4570007324219</v>
      </c>
      <c r="H78" s="7" t="n">
        <f aca="false">G78-D81</f>
        <v>3.86666742960612</v>
      </c>
      <c r="I78" s="6" t="n">
        <f aca="false">H78-H76</f>
        <v>3.46000099182129</v>
      </c>
      <c r="J78" s="6" t="n">
        <f aca="false">0.5^I78</f>
        <v>0.0908732198591465</v>
      </c>
      <c r="L78" s="7" t="n">
        <f aca="false">0.5^H78</f>
        <v>0.0685515249788474</v>
      </c>
    </row>
    <row r="79" customFormat="false" ht="12.75" hidden="false" customHeight="false" outlineLevel="0" collapsed="false">
      <c r="A79" s="0" t="s">
        <v>25</v>
      </c>
      <c r="B79" s="0" t="s">
        <v>9</v>
      </c>
      <c r="C79" s="4" t="n">
        <v>21.253999710083</v>
      </c>
      <c r="E79" s="0" t="s">
        <v>25</v>
      </c>
      <c r="F79" s="0" t="s">
        <v>10</v>
      </c>
      <c r="G79" s="4" t="n">
        <v>26.1040000915527</v>
      </c>
      <c r="H79" s="7" t="n">
        <f aca="false">G79-D81</f>
        <v>4.51366678873698</v>
      </c>
      <c r="I79" s="6" t="n">
        <f aca="false">H79-H76</f>
        <v>4.10700035095215</v>
      </c>
      <c r="J79" s="6" t="n">
        <f aca="false">0.5^I79</f>
        <v>0.0580322891521475</v>
      </c>
      <c r="L79" s="7" t="n">
        <f aca="false">0.5^H79</f>
        <v>0.0437774949050925</v>
      </c>
    </row>
    <row r="80" customFormat="false" ht="12.75" hidden="false" customHeight="false" outlineLevel="0" collapsed="false">
      <c r="A80" s="0" t="s">
        <v>25</v>
      </c>
      <c r="B80" s="0" t="s">
        <v>9</v>
      </c>
      <c r="C80" s="4" t="n">
        <v>21.6660003662109</v>
      </c>
      <c r="E80" s="0" t="s">
        <v>25</v>
      </c>
      <c r="F80" s="0" t="s">
        <v>10</v>
      </c>
      <c r="G80" s="4" t="n">
        <v>26.4389991760254</v>
      </c>
      <c r="H80" s="7" t="n">
        <f aca="false">G80-D81</f>
        <v>4.84866587320964</v>
      </c>
      <c r="I80" s="6" t="n">
        <f aca="false">H80-H76</f>
        <v>4.44199943542481</v>
      </c>
      <c r="J80" s="6" t="n">
        <f aca="false">0.5^I80</f>
        <v>0.0460071074468838</v>
      </c>
      <c r="L80" s="7" t="n">
        <f aca="false">0.5^H80</f>
        <v>0.0347061255256284</v>
      </c>
    </row>
    <row r="81" customFormat="false" ht="12.75" hidden="false" customHeight="false" outlineLevel="0" collapsed="false">
      <c r="C81" s="4"/>
      <c r="D81" s="4" t="n">
        <f aca="false">AVERAGE(C78:C80)</f>
        <v>21.5903333028158</v>
      </c>
      <c r="G81" s="4"/>
    </row>
    <row r="82" customFormat="false" ht="12.75" hidden="false" customHeight="false" outlineLevel="0" collapsed="false">
      <c r="C82" s="4"/>
      <c r="G82" s="4"/>
    </row>
    <row r="83" customFormat="false" ht="12.75" hidden="false" customHeight="false" outlineLevel="0" collapsed="false">
      <c r="A83" s="0" t="s">
        <v>26</v>
      </c>
      <c r="B83" s="0" t="s">
        <v>9</v>
      </c>
      <c r="C83" s="4" t="n">
        <v>31.8299999237061</v>
      </c>
      <c r="E83" s="0" t="s">
        <v>26</v>
      </c>
      <c r="F83" s="0" t="s">
        <v>10</v>
      </c>
      <c r="G83" s="4" t="n">
        <v>32.2779998779297</v>
      </c>
      <c r="H83" s="5" t="n">
        <f aca="false">G83-D86</f>
        <v>0.422000249226887</v>
      </c>
      <c r="I83" s="5" t="n">
        <f aca="false">H83-H86</f>
        <v>-0.0376663208007813</v>
      </c>
      <c r="J83" s="6" t="n">
        <f aca="false">0.5^I83</f>
        <v>1.02645211138996</v>
      </c>
      <c r="L83" s="7" t="n">
        <f aca="false">0.5^H83</f>
        <v>0.746389062709073</v>
      </c>
    </row>
    <row r="84" customFormat="false" ht="12.75" hidden="false" customHeight="false" outlineLevel="0" collapsed="false">
      <c r="A84" s="0" t="s">
        <v>26</v>
      </c>
      <c r="B84" s="0" t="s">
        <v>9</v>
      </c>
      <c r="C84" s="4" t="n">
        <v>31.7959995269775</v>
      </c>
      <c r="E84" s="0" t="s">
        <v>26</v>
      </c>
      <c r="F84" s="0" t="s">
        <v>10</v>
      </c>
      <c r="G84" s="4" t="n">
        <v>32.7239990234375</v>
      </c>
      <c r="H84" s="6" t="n">
        <f aca="false">G84-D86</f>
        <v>0.867999394734699</v>
      </c>
      <c r="I84" s="5" t="n">
        <f aca="false">H84-H86</f>
        <v>0.408332824707031</v>
      </c>
      <c r="J84" s="6" t="n">
        <f aca="false">0.5^I84</f>
        <v>0.753493606383588</v>
      </c>
      <c r="L84" s="7" t="n">
        <f aca="false">0.5^H84</f>
        <v>0.547906113091197</v>
      </c>
    </row>
    <row r="85" customFormat="false" ht="12.75" hidden="false" customHeight="false" outlineLevel="0" collapsed="false">
      <c r="A85" s="0" t="s">
        <v>26</v>
      </c>
      <c r="B85" s="0" t="s">
        <v>9</v>
      </c>
      <c r="C85" s="4" t="n">
        <v>31.9419994354248</v>
      </c>
      <c r="E85" s="0" t="s">
        <v>26</v>
      </c>
      <c r="F85" s="0" t="s">
        <v>10</v>
      </c>
      <c r="G85" s="4" t="n">
        <v>31.9449996948242</v>
      </c>
      <c r="H85" s="6" t="n">
        <f aca="false">G85-D86</f>
        <v>0.0890000661214181</v>
      </c>
      <c r="I85" s="5" t="n">
        <f aca="false">H85-H86</f>
        <v>-0.37066650390625</v>
      </c>
      <c r="J85" s="6" t="n">
        <f aca="false">0.5^I85</f>
        <v>1.29295001658706</v>
      </c>
      <c r="L85" s="7" t="n">
        <f aca="false">0.5^H85</f>
        <v>0.940174159419181</v>
      </c>
    </row>
    <row r="86" customFormat="false" ht="12.75" hidden="false" customHeight="false" outlineLevel="0" collapsed="false">
      <c r="C86" s="4"/>
      <c r="D86" s="4" t="n">
        <f aca="false">AVERAGE(C83:C85)</f>
        <v>31.8559996287028</v>
      </c>
      <c r="G86" s="4"/>
      <c r="H86" s="5" t="n">
        <f aca="false">AVERAGE(H83:H85)</f>
        <v>0.459666570027668</v>
      </c>
      <c r="J86" s="6"/>
      <c r="L86" s="7"/>
    </row>
    <row r="87" customFormat="false" ht="12.75" hidden="false" customHeight="false" outlineLevel="0" collapsed="false">
      <c r="C87" s="4"/>
      <c r="G87" s="4"/>
      <c r="J87" s="6"/>
      <c r="L87" s="7"/>
    </row>
    <row r="88" customFormat="false" ht="12.75" hidden="false" customHeight="false" outlineLevel="0" collapsed="false">
      <c r="A88" s="0" t="s">
        <v>27</v>
      </c>
      <c r="B88" s="0" t="s">
        <v>9</v>
      </c>
      <c r="C88" s="4" t="n">
        <v>22.1459999084473</v>
      </c>
      <c r="E88" s="0" t="s">
        <v>27</v>
      </c>
      <c r="F88" s="0" t="s">
        <v>10</v>
      </c>
      <c r="G88" s="4" t="n">
        <v>27.4409999847412</v>
      </c>
      <c r="H88" s="7" t="n">
        <f aca="false">G88-D91</f>
        <v>5.35899988810222</v>
      </c>
      <c r="I88" s="6" t="n">
        <f aca="false">H88-H86</f>
        <v>4.89933331807455</v>
      </c>
      <c r="J88" s="6" t="n">
        <f aca="false">0.5^I88</f>
        <v>0.0335084016508677</v>
      </c>
      <c r="L88" s="7" t="n">
        <f aca="false">0.5^H88</f>
        <v>0.0243657782214534</v>
      </c>
    </row>
    <row r="89" customFormat="false" ht="12.75" hidden="false" customHeight="false" outlineLevel="0" collapsed="false">
      <c r="A89" s="0" t="s">
        <v>27</v>
      </c>
      <c r="B89" s="0" t="s">
        <v>9</v>
      </c>
      <c r="C89" s="4" t="n">
        <v>22.0510005950928</v>
      </c>
      <c r="E89" s="0" t="s">
        <v>27</v>
      </c>
      <c r="F89" s="0" t="s">
        <v>10</v>
      </c>
      <c r="G89" s="4" t="n">
        <v>27.1959991455078</v>
      </c>
      <c r="H89" s="7" t="n">
        <f aca="false">G89-D91</f>
        <v>5.11399904886882</v>
      </c>
      <c r="I89" s="6" t="n">
        <f aca="false">H89-H86</f>
        <v>4.65433247884115</v>
      </c>
      <c r="J89" s="6" t="n">
        <f aca="false">0.5^I89</f>
        <v>0.0397105876623794</v>
      </c>
      <c r="L89" s="7" t="n">
        <f aca="false">0.5^H89</f>
        <v>0.0288757244259684</v>
      </c>
    </row>
    <row r="90" customFormat="false" ht="12.75" hidden="false" customHeight="false" outlineLevel="0" collapsed="false">
      <c r="A90" s="0" t="s">
        <v>27</v>
      </c>
      <c r="B90" s="0" t="s">
        <v>9</v>
      </c>
      <c r="C90" s="4" t="n">
        <v>22.048999786377</v>
      </c>
      <c r="E90" s="0" t="s">
        <v>27</v>
      </c>
      <c r="F90" s="0" t="s">
        <v>10</v>
      </c>
      <c r="G90" s="4" t="n">
        <v>27.4009990692139</v>
      </c>
      <c r="H90" s="7" t="n">
        <f aca="false">G90-D91</f>
        <v>5.31899897257487</v>
      </c>
      <c r="I90" s="6" t="n">
        <f aca="false">H90-H86</f>
        <v>4.8593324025472</v>
      </c>
      <c r="J90" s="6" t="n">
        <f aca="false">0.5^I90</f>
        <v>0.0344504729084997</v>
      </c>
      <c r="L90" s="7" t="n">
        <f aca="false">0.5^H90</f>
        <v>0.0250508093838297</v>
      </c>
    </row>
    <row r="91" customFormat="false" ht="12.75" hidden="false" customHeight="false" outlineLevel="0" collapsed="false">
      <c r="C91" s="4"/>
      <c r="D91" s="4" t="n">
        <f aca="false">AVERAGE(C88:C90)</f>
        <v>22.082000096639</v>
      </c>
      <c r="G91" s="4"/>
    </row>
    <row r="92" customFormat="false" ht="12.75" hidden="false" customHeight="false" outlineLevel="0" collapsed="false">
      <c r="C92" s="4"/>
      <c r="G92" s="4"/>
    </row>
    <row r="93" customFormat="false" ht="12.75" hidden="false" customHeight="false" outlineLevel="0" collapsed="false">
      <c r="A93" s="0" t="s">
        <v>28</v>
      </c>
      <c r="B93" s="0" t="s">
        <v>9</v>
      </c>
      <c r="C93" s="4" t="n">
        <v>31.0340003967285</v>
      </c>
      <c r="E93" s="0" t="s">
        <v>28</v>
      </c>
      <c r="F93" s="0" t="s">
        <v>10</v>
      </c>
      <c r="G93" s="4" t="n">
        <v>33.6199989318848</v>
      </c>
      <c r="H93" s="5" t="n">
        <f aca="false">G93-D96</f>
        <v>2.82899920145671</v>
      </c>
      <c r="I93" s="5" t="n">
        <f aca="false">H93-H96</f>
        <v>0.65066655476888</v>
      </c>
      <c r="J93" s="6" t="n">
        <f aca="false">0.5^I93</f>
        <v>0.63698594506045</v>
      </c>
      <c r="L93" s="7" t="n">
        <f aca="false">0.5^H93</f>
        <v>0.140729901162204</v>
      </c>
    </row>
    <row r="94" customFormat="false" ht="12.75" hidden="false" customHeight="false" outlineLevel="0" collapsed="false">
      <c r="A94" s="0" t="s">
        <v>28</v>
      </c>
      <c r="B94" s="0" t="s">
        <v>9</v>
      </c>
      <c r="C94" s="4" t="n">
        <v>30.5459995269775</v>
      </c>
      <c r="E94" s="0" t="s">
        <v>28</v>
      </c>
      <c r="F94" s="0" t="s">
        <v>10</v>
      </c>
      <c r="G94" s="4" t="n">
        <v>32.1209983825684</v>
      </c>
      <c r="H94" s="6" t="n">
        <f aca="false">G94-D96</f>
        <v>1.3299986521403</v>
      </c>
      <c r="I94" s="5" t="n">
        <f aca="false">H94-H96</f>
        <v>-0.848333994547526</v>
      </c>
      <c r="J94" s="6" t="n">
        <f aca="false">0.5^I94</f>
        <v>1.80042062200257</v>
      </c>
      <c r="L94" s="7" t="n">
        <f aca="false">0.5^H94</f>
        <v>0.397768613498639</v>
      </c>
    </row>
    <row r="95" customFormat="false" ht="12.75" hidden="false" customHeight="false" outlineLevel="0" collapsed="false">
      <c r="A95" s="0" t="s">
        <v>28</v>
      </c>
      <c r="B95" s="0" t="s">
        <v>9</v>
      </c>
      <c r="C95" s="4" t="n">
        <v>30.7929992675781</v>
      </c>
      <c r="E95" s="0" t="s">
        <v>28</v>
      </c>
      <c r="F95" s="0" t="s">
        <v>10</v>
      </c>
      <c r="G95" s="4" t="n">
        <v>33.1669998168945</v>
      </c>
      <c r="H95" s="6" t="n">
        <f aca="false">G95-D96</f>
        <v>2.37600008646647</v>
      </c>
      <c r="I95" s="5" t="n">
        <f aca="false">H95-H96</f>
        <v>0.197667439778646</v>
      </c>
      <c r="J95" s="6" t="n">
        <f aca="false">0.5^I95</f>
        <v>0.871959214463668</v>
      </c>
      <c r="L95" s="7" t="n">
        <f aca="false">0.5^H95</f>
        <v>0.192642765543752</v>
      </c>
    </row>
    <row r="96" customFormat="false" ht="12.75" hidden="false" customHeight="false" outlineLevel="0" collapsed="false">
      <c r="C96" s="4"/>
      <c r="D96" s="4" t="n">
        <f aca="false">AVERAGE(C93:C95)</f>
        <v>30.7909997304281</v>
      </c>
      <c r="G96" s="4"/>
      <c r="H96" s="5" t="n">
        <f aca="false">AVERAGE(H93:H95)</f>
        <v>2.17833264668783</v>
      </c>
      <c r="J96" s="6"/>
      <c r="L96" s="7"/>
    </row>
    <row r="97" customFormat="false" ht="12.75" hidden="false" customHeight="false" outlineLevel="0" collapsed="false">
      <c r="C97" s="4"/>
      <c r="G97" s="4"/>
      <c r="J97" s="6"/>
      <c r="L97" s="7"/>
    </row>
    <row r="98" customFormat="false" ht="12.75" hidden="false" customHeight="false" outlineLevel="0" collapsed="false">
      <c r="A98" s="0" t="s">
        <v>29</v>
      </c>
      <c r="B98" s="0" t="s">
        <v>9</v>
      </c>
      <c r="C98" s="4" t="n">
        <v>22.0830001831055</v>
      </c>
      <c r="E98" s="0" t="s">
        <v>29</v>
      </c>
      <c r="F98" s="0" t="s">
        <v>10</v>
      </c>
      <c r="G98" s="4" t="n">
        <v>25.2220001220703</v>
      </c>
      <c r="H98" s="7" t="n">
        <f aca="false">G98-D101</f>
        <v>3.07500012715657</v>
      </c>
      <c r="I98" s="6" t="n">
        <f aca="false">H98-H96</f>
        <v>0.896667480468748</v>
      </c>
      <c r="J98" s="6" t="n">
        <f aca="false">0.5^I98</f>
        <v>0.537126021022031</v>
      </c>
      <c r="L98" s="7" t="n">
        <f aca="false">0.5^H98</f>
        <v>0.11866775465965</v>
      </c>
    </row>
    <row r="99" customFormat="false" ht="12.75" hidden="false" customHeight="false" outlineLevel="0" collapsed="false">
      <c r="A99" s="0" t="s">
        <v>29</v>
      </c>
      <c r="B99" s="0" t="s">
        <v>9</v>
      </c>
      <c r="C99" s="4" t="n">
        <v>22.1949996948242</v>
      </c>
      <c r="E99" s="0" t="s">
        <v>29</v>
      </c>
      <c r="F99" s="0" t="s">
        <v>10</v>
      </c>
      <c r="G99" s="4" t="n">
        <v>25.1359996795654</v>
      </c>
      <c r="H99" s="7" t="n">
        <f aca="false">G99-D101</f>
        <v>2.98899968465169</v>
      </c>
      <c r="I99" s="6" t="n">
        <f aca="false">H99-H96</f>
        <v>0.810667037963865</v>
      </c>
      <c r="J99" s="6" t="n">
        <f aca="false">0.5^I99</f>
        <v>0.570118199710843</v>
      </c>
      <c r="L99" s="7" t="n">
        <f aca="false">0.5^H99</f>
        <v>0.125956747583287</v>
      </c>
    </row>
    <row r="100" customFormat="false" ht="12.75" hidden="false" customHeight="false" outlineLevel="0" collapsed="false">
      <c r="A100" s="0" t="s">
        <v>29</v>
      </c>
      <c r="B100" s="0" t="s">
        <v>9</v>
      </c>
      <c r="C100" s="4" t="n">
        <v>22.1630001068115</v>
      </c>
      <c r="E100" s="0" t="s">
        <v>29</v>
      </c>
      <c r="F100" s="0" t="s">
        <v>10</v>
      </c>
      <c r="G100" s="4" t="n">
        <v>25.0559997558594</v>
      </c>
      <c r="H100" s="7" t="n">
        <f aca="false">G100-D101</f>
        <v>2.90899976094564</v>
      </c>
      <c r="I100" s="6" t="n">
        <f aca="false">H100-H96</f>
        <v>0.73066711425781</v>
      </c>
      <c r="J100" s="6" t="n">
        <f aca="false">0.5^I100</f>
        <v>0.602625190478149</v>
      </c>
      <c r="L100" s="7" t="n">
        <f aca="false">0.5^H100</f>
        <v>0.133138547485214</v>
      </c>
    </row>
    <row r="101" customFormat="false" ht="12.75" hidden="false" customHeight="false" outlineLevel="0" collapsed="false">
      <c r="C101" s="4"/>
      <c r="D101" s="4" t="n">
        <f aca="false">AVERAGE(C98:C100)</f>
        <v>22.1469999949137</v>
      </c>
      <c r="G101" s="4"/>
    </row>
    <row r="102" customFormat="false" ht="12.75" hidden="false" customHeight="false" outlineLevel="0" collapsed="false">
      <c r="C102" s="4"/>
      <c r="G102" s="4"/>
    </row>
    <row r="103" customFormat="false" ht="12.75" hidden="false" customHeight="false" outlineLevel="0" collapsed="false">
      <c r="A103" s="0" t="s">
        <v>30</v>
      </c>
      <c r="B103" s="0" t="s">
        <v>9</v>
      </c>
      <c r="C103" s="4" t="n">
        <v>32.382999420166</v>
      </c>
      <c r="E103" s="0" t="s">
        <v>30</v>
      </c>
      <c r="F103" s="0" t="s">
        <v>10</v>
      </c>
      <c r="G103" s="4" t="n">
        <v>33.1290016174316</v>
      </c>
      <c r="H103" s="5" t="n">
        <f aca="false">G103-D106</f>
        <v>0.612335205078125</v>
      </c>
      <c r="I103" s="5" t="n">
        <f aca="false">H103-H106</f>
        <v>-0.21966552734375</v>
      </c>
      <c r="J103" s="6" t="n">
        <f aca="false">0.5^I103</f>
        <v>1.16446358735565</v>
      </c>
      <c r="L103" s="7" t="n">
        <f aca="false">0.5^H103</f>
        <v>0.65413703164912</v>
      </c>
    </row>
    <row r="104" customFormat="false" ht="12.75" hidden="false" customHeight="false" outlineLevel="0" collapsed="false">
      <c r="A104" s="0" t="s">
        <v>30</v>
      </c>
      <c r="B104" s="0" t="s">
        <v>9</v>
      </c>
      <c r="C104" s="4" t="n">
        <v>32.5239982604981</v>
      </c>
      <c r="E104" s="0" t="s">
        <v>30</v>
      </c>
      <c r="F104" s="0" t="s">
        <v>10</v>
      </c>
      <c r="G104" s="4" t="n">
        <v>32.9459991455078</v>
      </c>
      <c r="H104" s="6" t="n">
        <f aca="false">G104-D106</f>
        <v>0.429332733154297</v>
      </c>
      <c r="I104" s="5" t="n">
        <f aca="false">H104-H106</f>
        <v>-0.402667999267578</v>
      </c>
      <c r="J104" s="6" t="n">
        <f aca="false">0.5^I104</f>
        <v>1.32195035581927</v>
      </c>
      <c r="L104" s="7" t="n">
        <f aca="false">0.5^H104</f>
        <v>0.742605171284766</v>
      </c>
    </row>
    <row r="105" customFormat="false" ht="12.75" hidden="false" customHeight="false" outlineLevel="0" collapsed="false">
      <c r="A105" s="0" t="s">
        <v>30</v>
      </c>
      <c r="B105" s="0" t="s">
        <v>9</v>
      </c>
      <c r="C105" s="4" t="n">
        <v>32.6430015563965</v>
      </c>
      <c r="E105" s="0" t="s">
        <v>30</v>
      </c>
      <c r="F105" s="0" t="s">
        <v>10</v>
      </c>
      <c r="G105" s="4" t="n">
        <v>33.9710006713867</v>
      </c>
      <c r="H105" s="6" t="n">
        <f aca="false">G105-D106</f>
        <v>1.4543342590332</v>
      </c>
      <c r="I105" s="5" t="n">
        <f aca="false">H105-H106</f>
        <v>0.622333526611328</v>
      </c>
      <c r="J105" s="6" t="n">
        <f aca="false">0.5^I105</f>
        <v>0.649619332900826</v>
      </c>
      <c r="L105" s="7" t="n">
        <f aca="false">0.5^H105</f>
        <v>0.364923443497801</v>
      </c>
    </row>
    <row r="106" customFormat="false" ht="12.75" hidden="false" customHeight="false" outlineLevel="0" collapsed="false">
      <c r="C106" s="4"/>
      <c r="D106" s="4" t="n">
        <f aca="false">AVERAGE(C103:C105)</f>
        <v>32.5166664123535</v>
      </c>
      <c r="G106" s="4"/>
      <c r="H106" s="5" t="n">
        <f aca="false">AVERAGE(H103:H105)</f>
        <v>0.832000732421875</v>
      </c>
      <c r="J106" s="6"/>
      <c r="L106" s="7"/>
    </row>
    <row r="107" customFormat="false" ht="12.75" hidden="false" customHeight="false" outlineLevel="0" collapsed="false">
      <c r="C107" s="4"/>
      <c r="G107" s="4"/>
      <c r="J107" s="6"/>
      <c r="L107" s="7"/>
    </row>
    <row r="108" customFormat="false" ht="12.75" hidden="false" customHeight="false" outlineLevel="0" collapsed="false">
      <c r="A108" s="0" t="s">
        <v>31</v>
      </c>
      <c r="B108" s="0" t="s">
        <v>9</v>
      </c>
      <c r="C108" s="4" t="n">
        <v>20.6509990692139</v>
      </c>
      <c r="E108" s="0" t="s">
        <v>31</v>
      </c>
      <c r="F108" s="0" t="s">
        <v>10</v>
      </c>
      <c r="G108" s="4" t="n">
        <v>25.3209991455078</v>
      </c>
      <c r="H108" s="7" t="n">
        <f aca="false">G108-D111</f>
        <v>4.20599937438965</v>
      </c>
      <c r="I108" s="6" t="n">
        <f aca="false">H108-H106</f>
        <v>3.37399864196777</v>
      </c>
      <c r="J108" s="6" t="n">
        <f aca="false">0.5^I108</f>
        <v>0.0964551017358914</v>
      </c>
      <c r="L108" s="7" t="n">
        <f aca="false">0.5^H108</f>
        <v>0.0541836212158511</v>
      </c>
    </row>
    <row r="109" customFormat="false" ht="12.75" hidden="false" customHeight="false" outlineLevel="0" collapsed="false">
      <c r="A109" s="0" t="s">
        <v>31</v>
      </c>
      <c r="B109" s="0" t="s">
        <v>9</v>
      </c>
      <c r="C109" s="4" t="n">
        <v>21.1730003356934</v>
      </c>
      <c r="E109" s="0" t="s">
        <v>31</v>
      </c>
      <c r="F109" s="0" t="s">
        <v>10</v>
      </c>
      <c r="G109" s="4" t="n">
        <v>25.673999786377</v>
      </c>
      <c r="H109" s="7" t="n">
        <f aca="false">G109-D111</f>
        <v>4.55900001525879</v>
      </c>
      <c r="I109" s="6" t="n">
        <f aca="false">H109-H106</f>
        <v>3.72699928283691</v>
      </c>
      <c r="J109" s="6" t="n">
        <f aca="false">0.5^I109</f>
        <v>0.0755199027527733</v>
      </c>
      <c r="L109" s="7" t="n">
        <f aca="false">0.5^H109</f>
        <v>0.0424232801725567</v>
      </c>
    </row>
    <row r="110" customFormat="false" ht="12.75" hidden="false" customHeight="false" outlineLevel="0" collapsed="false">
      <c r="A110" s="0" t="s">
        <v>31</v>
      </c>
      <c r="B110" s="0" t="s">
        <v>9</v>
      </c>
      <c r="C110" s="4" t="n">
        <v>21.5209999084473</v>
      </c>
      <c r="E110" s="0" t="s">
        <v>31</v>
      </c>
      <c r="F110" s="0" t="s">
        <v>10</v>
      </c>
      <c r="G110" s="4" t="n">
        <v>25.7469997406006</v>
      </c>
      <c r="H110" s="7" t="n">
        <f aca="false">G110-D111</f>
        <v>4.63199996948242</v>
      </c>
      <c r="I110" s="6" t="n">
        <f aca="false">H110-H106</f>
        <v>3.79999923706055</v>
      </c>
      <c r="J110" s="6" t="n">
        <f aca="false">0.5^I110</f>
        <v>0.0717936851539111</v>
      </c>
      <c r="L110" s="7" t="n">
        <f aca="false">0.5^H110</f>
        <v>0.0403300786797272</v>
      </c>
    </row>
    <row r="111" customFormat="false" ht="12.75" hidden="false" customHeight="false" outlineLevel="0" collapsed="false">
      <c r="C111" s="4"/>
      <c r="D111" s="4" t="n">
        <f aca="false">AVERAGE(C108:C110)</f>
        <v>21.1149997711182</v>
      </c>
      <c r="G111" s="4"/>
    </row>
    <row r="112" customFormat="false" ht="12.75" hidden="false" customHeight="false" outlineLevel="0" collapsed="false">
      <c r="C112" s="4"/>
      <c r="G112" s="4"/>
    </row>
    <row r="113" customFormat="false" ht="12.75" hidden="false" customHeight="false" outlineLevel="0" collapsed="false">
      <c r="A113" s="0" t="s">
        <v>32</v>
      </c>
      <c r="B113" s="0" t="s">
        <v>9</v>
      </c>
      <c r="C113" s="4" t="n">
        <v>31.7490005493164</v>
      </c>
      <c r="E113" s="0" t="s">
        <v>32</v>
      </c>
      <c r="F113" s="0" t="s">
        <v>10</v>
      </c>
      <c r="G113" s="4" t="n">
        <v>35.8860015869141</v>
      </c>
      <c r="H113" s="5" t="n">
        <f aca="false">G113-D116</f>
        <v>4.3976682027181</v>
      </c>
      <c r="I113" s="5" t="n">
        <f aca="false">H113-H116</f>
        <v>0.214667002360026</v>
      </c>
      <c r="J113" s="6" t="n">
        <f aca="false">0.5^I113</f>
        <v>0.861745041625457</v>
      </c>
      <c r="L113" s="7" t="n">
        <f aca="false">0.5^H113</f>
        <v>0.0474427614935316</v>
      </c>
    </row>
    <row r="114" customFormat="false" ht="12.75" hidden="false" customHeight="false" outlineLevel="0" collapsed="false">
      <c r="A114" s="0" t="s">
        <v>32</v>
      </c>
      <c r="B114" s="0" t="s">
        <v>9</v>
      </c>
      <c r="C114" s="4" t="n">
        <v>31.3139991760254</v>
      </c>
      <c r="E114" s="0" t="s">
        <v>32</v>
      </c>
      <c r="F114" s="0" t="s">
        <v>10</v>
      </c>
      <c r="G114" s="4" t="n">
        <v>36.1080017089844</v>
      </c>
      <c r="H114" s="6" t="n">
        <f aca="false">G114-D116</f>
        <v>4.61966832478841</v>
      </c>
      <c r="I114" s="5" t="n">
        <f aca="false">H114-H116</f>
        <v>0.436667124430339</v>
      </c>
      <c r="J114" s="6" t="n">
        <f aca="false">0.5^I114</f>
        <v>0.738839485862783</v>
      </c>
      <c r="L114" s="7" t="n">
        <f aca="false">0.5^H114</f>
        <v>0.0406762833745744</v>
      </c>
    </row>
    <row r="115" customFormat="false" ht="12.75" hidden="false" customHeight="false" outlineLevel="0" collapsed="false">
      <c r="A115" s="0" t="s">
        <v>32</v>
      </c>
      <c r="B115" s="0" t="s">
        <v>9</v>
      </c>
      <c r="C115" s="4" t="n">
        <v>31.4020004272461</v>
      </c>
      <c r="E115" s="0" t="s">
        <v>32</v>
      </c>
      <c r="F115" s="0" t="s">
        <v>10</v>
      </c>
      <c r="G115" s="4" t="n">
        <v>35.0200004577637</v>
      </c>
      <c r="H115" s="6" t="n">
        <f aca="false">G115-D116</f>
        <v>3.53166707356771</v>
      </c>
      <c r="I115" s="5" t="n">
        <f aca="false">H115-H116</f>
        <v>-0.651334126790364</v>
      </c>
      <c r="J115" s="6" t="n">
        <f aca="false">0.5^I115</f>
        <v>1.57061994930454</v>
      </c>
      <c r="L115" s="7" t="n">
        <f aca="false">0.5^H115</f>
        <v>0.086469366288764</v>
      </c>
    </row>
    <row r="116" customFormat="false" ht="12.75" hidden="false" customHeight="false" outlineLevel="0" collapsed="false">
      <c r="C116" s="4"/>
      <c r="D116" s="4" t="n">
        <f aca="false">AVERAGE(C113:C115)</f>
        <v>31.488333384196</v>
      </c>
      <c r="G116" s="4"/>
      <c r="H116" s="5" t="n">
        <f aca="false">AVERAGE(H113:H115)</f>
        <v>4.18300120035807</v>
      </c>
      <c r="J116" s="6"/>
      <c r="L116" s="7"/>
    </row>
    <row r="117" customFormat="false" ht="12.75" hidden="false" customHeight="false" outlineLevel="0" collapsed="false">
      <c r="C117" s="4"/>
      <c r="G117" s="4"/>
      <c r="J117" s="6"/>
      <c r="L117" s="7"/>
    </row>
    <row r="118" customFormat="false" ht="12.75" hidden="false" customHeight="false" outlineLevel="0" collapsed="false">
      <c r="A118" s="0" t="s">
        <v>33</v>
      </c>
      <c r="B118" s="0" t="s">
        <v>9</v>
      </c>
      <c r="C118" s="4" t="n">
        <v>28.7870006561279</v>
      </c>
      <c r="E118" s="0" t="s">
        <v>33</v>
      </c>
      <c r="F118" s="0" t="s">
        <v>10</v>
      </c>
      <c r="G118" s="4" t="n">
        <v>31.6940002441406</v>
      </c>
      <c r="H118" s="7" t="n">
        <f aca="false">G118-D121</f>
        <v>2.83266639709473</v>
      </c>
      <c r="I118" s="6" t="n">
        <f aca="false">H118-H116</f>
        <v>-1.35033480326334</v>
      </c>
      <c r="J118" s="6" t="n">
        <f aca="false">0.5^I118</f>
        <v>2.54971289259932</v>
      </c>
      <c r="L118" s="7" t="n">
        <f aca="false">0.5^H118</f>
        <v>0.140372633200653</v>
      </c>
    </row>
    <row r="119" customFormat="false" ht="12.75" hidden="false" customHeight="false" outlineLevel="0" collapsed="false">
      <c r="A119" s="0" t="s">
        <v>33</v>
      </c>
      <c r="B119" s="0" t="s">
        <v>9</v>
      </c>
      <c r="C119" s="4" t="n">
        <v>28.8780002593994</v>
      </c>
      <c r="E119" s="0" t="s">
        <v>33</v>
      </c>
      <c r="F119" s="0" t="s">
        <v>10</v>
      </c>
      <c r="G119" s="4" t="n">
        <v>32.9150009155273</v>
      </c>
      <c r="H119" s="7" t="n">
        <f aca="false">G119-D121</f>
        <v>4.05366706848145</v>
      </c>
      <c r="I119" s="6" t="n">
        <f aca="false">H119-H116</f>
        <v>-0.129334131876626</v>
      </c>
      <c r="J119" s="6" t="n">
        <f aca="false">0.5^I119</f>
        <v>1.09378875243577</v>
      </c>
      <c r="L119" s="7" t="n">
        <f aca="false">0.5^H119</f>
        <v>0.0602177632588827</v>
      </c>
    </row>
    <row r="120" customFormat="false" ht="12.75" hidden="false" customHeight="false" outlineLevel="0" collapsed="false">
      <c r="A120" s="0" t="s">
        <v>33</v>
      </c>
      <c r="B120" s="0" t="s">
        <v>9</v>
      </c>
      <c r="C120" s="4" t="n">
        <v>28.9190006256104</v>
      </c>
      <c r="E120" s="0" t="s">
        <v>33</v>
      </c>
      <c r="F120" s="0" t="s">
        <v>10</v>
      </c>
      <c r="G120" s="4" t="n">
        <v>33.5200004577637</v>
      </c>
      <c r="H120" s="7" t="n">
        <f aca="false">G120-D121</f>
        <v>4.65866661071777</v>
      </c>
      <c r="I120" s="6" t="n">
        <f aca="false">H120-H116</f>
        <v>0.475665410359702</v>
      </c>
      <c r="J120" s="6" t="n">
        <f aca="false">0.5^I120</f>
        <v>0.719135028784359</v>
      </c>
      <c r="L120" s="7" t="n">
        <f aca="false">0.5^H120</f>
        <v>0.0395914684787812</v>
      </c>
    </row>
    <row r="121" customFormat="false" ht="12.75" hidden="false" customHeight="false" outlineLevel="0" collapsed="false">
      <c r="C121" s="4"/>
      <c r="D121" s="4" t="n">
        <f aca="false">AVERAGE(C118:C120)</f>
        <v>28.8613338470459</v>
      </c>
      <c r="G121" s="4"/>
    </row>
    <row r="122" customFormat="false" ht="12.75" hidden="false" customHeight="false" outlineLevel="0" collapsed="false">
      <c r="C122" s="4"/>
      <c r="G122" s="4"/>
    </row>
    <row r="123" customFormat="false" ht="12.75" hidden="false" customHeight="false" outlineLevel="0" collapsed="false">
      <c r="A123" s="0" t="s">
        <v>34</v>
      </c>
      <c r="B123" s="0" t="s">
        <v>9</v>
      </c>
      <c r="C123" s="4" t="n">
        <v>27.9290008544922</v>
      </c>
      <c r="E123" s="0" t="s">
        <v>34</v>
      </c>
      <c r="F123" s="0" t="s">
        <v>10</v>
      </c>
      <c r="G123" s="4" t="n">
        <v>30.4090003967285</v>
      </c>
      <c r="H123" s="5" t="n">
        <f aca="false">G123-D126</f>
        <v>3.49700037638346</v>
      </c>
      <c r="I123" s="5" t="n">
        <f aca="false">H123-H126</f>
        <v>0.1336669921875</v>
      </c>
      <c r="J123" s="6" t="n">
        <f aca="false">0.5^I123</f>
        <v>0.911511654599851</v>
      </c>
      <c r="L123" s="7" t="n">
        <f aca="false">0.5^H123</f>
        <v>0.0885723141742059</v>
      </c>
    </row>
    <row r="124" customFormat="false" ht="12.75" hidden="false" customHeight="false" outlineLevel="0" collapsed="false">
      <c r="A124" s="0" t="s">
        <v>34</v>
      </c>
      <c r="B124" s="0" t="s">
        <v>9</v>
      </c>
      <c r="C124" s="4" t="n">
        <v>26.2469997406006</v>
      </c>
      <c r="E124" s="0" t="s">
        <v>34</v>
      </c>
      <c r="F124" s="0" t="s">
        <v>10</v>
      </c>
      <c r="G124" s="4" t="n">
        <v>29.9009990692139</v>
      </c>
      <c r="H124" s="6" t="n">
        <f aca="false">G124-D126</f>
        <v>2.98899904886882</v>
      </c>
      <c r="I124" s="5" t="n">
        <f aca="false">H124-H126</f>
        <v>-0.374334335327148</v>
      </c>
      <c r="J124" s="6" t="n">
        <f aca="false">0.5^I124</f>
        <v>1.29624132624628</v>
      </c>
      <c r="L124" s="7" t="n">
        <f aca="false">0.5^H124</f>
        <v>0.125956803091318</v>
      </c>
    </row>
    <row r="125" customFormat="false" ht="12.75" hidden="false" customHeight="false" outlineLevel="0" collapsed="false">
      <c r="A125" s="0" t="s">
        <v>34</v>
      </c>
      <c r="B125" s="0" t="s">
        <v>9</v>
      </c>
      <c r="C125" s="4" t="n">
        <v>26.5599994659424</v>
      </c>
      <c r="E125" s="0" t="s">
        <v>34</v>
      </c>
      <c r="F125" s="0" t="s">
        <v>10</v>
      </c>
      <c r="G125" s="4" t="n">
        <v>30.5160007476807</v>
      </c>
      <c r="H125" s="6" t="n">
        <f aca="false">G125-D126</f>
        <v>3.60400072733561</v>
      </c>
      <c r="I125" s="5" t="n">
        <f aca="false">H125-H126</f>
        <v>0.240667343139648</v>
      </c>
      <c r="J125" s="6" t="n">
        <f aca="false">0.5^I125</f>
        <v>0.846353726484656</v>
      </c>
      <c r="L125" s="7" t="n">
        <f aca="false">0.5^H125</f>
        <v>0.082240866352518</v>
      </c>
    </row>
    <row r="126" customFormat="false" ht="12.75" hidden="false" customHeight="false" outlineLevel="0" collapsed="false">
      <c r="C126" s="4"/>
      <c r="D126" s="4" t="n">
        <f aca="false">AVERAGE(C123:C125)</f>
        <v>26.9120000203451</v>
      </c>
      <c r="G126" s="4"/>
      <c r="H126" s="5" t="n">
        <f aca="false">AVERAGE(H123:H125)</f>
        <v>3.36333338419596</v>
      </c>
      <c r="J126" s="6"/>
      <c r="L126" s="7"/>
    </row>
    <row r="127" customFormat="false" ht="12.75" hidden="false" customHeight="false" outlineLevel="0" collapsed="false">
      <c r="C127" s="4"/>
      <c r="G127" s="4"/>
      <c r="J127" s="6"/>
      <c r="L127" s="7"/>
    </row>
    <row r="128" customFormat="false" ht="12.75" hidden="false" customHeight="false" outlineLevel="0" collapsed="false">
      <c r="A128" s="0" t="s">
        <v>35</v>
      </c>
      <c r="B128" s="0" t="s">
        <v>9</v>
      </c>
      <c r="C128" s="4" t="n">
        <v>23.9360008239746</v>
      </c>
      <c r="E128" s="0" t="s">
        <v>35</v>
      </c>
      <c r="F128" s="0" t="s">
        <v>10</v>
      </c>
      <c r="G128" s="4" t="n">
        <v>25.6060009002686</v>
      </c>
      <c r="H128" s="7" t="n">
        <f aca="false">G128-D131</f>
        <v>2.99800046284993</v>
      </c>
      <c r="I128" s="6" t="n">
        <f aca="false">H128-H126</f>
        <v>-0.365332921346031</v>
      </c>
      <c r="J128" s="6" t="n">
        <f aca="false">0.5^I128</f>
        <v>1.28817885986602</v>
      </c>
      <c r="L128" s="7" t="n">
        <f aca="false">0.5^H128</f>
        <v>0.125173366805399</v>
      </c>
    </row>
    <row r="129" customFormat="false" ht="12.75" hidden="false" customHeight="false" outlineLevel="0" collapsed="false">
      <c r="A129" s="0" t="s">
        <v>35</v>
      </c>
      <c r="B129" s="0" t="s">
        <v>9</v>
      </c>
      <c r="C129" s="4" t="n">
        <v>21.9309997558594</v>
      </c>
      <c r="E129" s="0" t="s">
        <v>35</v>
      </c>
      <c r="F129" s="0" t="s">
        <v>10</v>
      </c>
      <c r="G129" s="4" t="n">
        <v>25.7040004730225</v>
      </c>
      <c r="H129" s="7" t="n">
        <f aca="false">G129-D131</f>
        <v>3.09600003560384</v>
      </c>
      <c r="I129" s="6" t="n">
        <f aca="false">H129-H126</f>
        <v>-0.267333348592125</v>
      </c>
      <c r="J129" s="6" t="n">
        <f aca="false">0.5^I129</f>
        <v>1.2035810928834</v>
      </c>
      <c r="L129" s="7" t="n">
        <f aca="false">0.5^H129</f>
        <v>0.116952934342678</v>
      </c>
    </row>
    <row r="130" customFormat="false" ht="12.75" hidden="false" customHeight="false" outlineLevel="0" collapsed="false">
      <c r="A130" s="0" t="s">
        <v>35</v>
      </c>
      <c r="B130" s="0" t="s">
        <v>9</v>
      </c>
      <c r="C130" s="4" t="n">
        <v>21.9570007324219</v>
      </c>
      <c r="E130" s="0" t="s">
        <v>35</v>
      </c>
      <c r="F130" s="0" t="s">
        <v>10</v>
      </c>
      <c r="G130" s="4" t="n">
        <v>25.7689990997314</v>
      </c>
      <c r="H130" s="7" t="n">
        <f aca="false">G130-D131</f>
        <v>3.16099866231282</v>
      </c>
      <c r="I130" s="6" t="n">
        <f aca="false">H130-H126</f>
        <v>-0.20233472188314</v>
      </c>
      <c r="J130" s="6" t="n">
        <f aca="false">0.5^I130</f>
        <v>1.15055880529436</v>
      </c>
      <c r="L130" s="7" t="n">
        <f aca="false">0.5^H130</f>
        <v>0.111800716385978</v>
      </c>
    </row>
    <row r="131" customFormat="false" ht="12.75" hidden="false" customHeight="false" outlineLevel="0" collapsed="false">
      <c r="C131" s="4"/>
      <c r="D131" s="4" t="n">
        <f aca="false">AVERAGE(C128:C130)</f>
        <v>22.6080004374186</v>
      </c>
      <c r="G131" s="4"/>
    </row>
    <row r="132" customFormat="false" ht="12.75" hidden="false" customHeight="false" outlineLevel="0" collapsed="false">
      <c r="C132" s="4"/>
      <c r="G132" s="4"/>
    </row>
    <row r="133" customFormat="false" ht="12.75" hidden="false" customHeight="false" outlineLevel="0" collapsed="false">
      <c r="A133" s="0" t="s">
        <v>36</v>
      </c>
      <c r="B133" s="0" t="s">
        <v>9</v>
      </c>
      <c r="C133" s="4" t="n">
        <v>30.0030002593994</v>
      </c>
      <c r="E133" s="0" t="s">
        <v>36</v>
      </c>
      <c r="F133" s="0" t="s">
        <v>10</v>
      </c>
      <c r="G133" s="4" t="n">
        <v>32.4179992675781</v>
      </c>
      <c r="H133" s="5" t="n">
        <f aca="false">G133-D136</f>
        <v>2.21633275349935</v>
      </c>
      <c r="I133" s="5" t="n">
        <f aca="false">H133-H136</f>
        <v>0.0170001983642578</v>
      </c>
      <c r="J133" s="6" t="n">
        <f aca="false">0.5^I133</f>
        <v>0.988285515615788</v>
      </c>
      <c r="L133" s="7" t="n">
        <f aca="false">0.5^H133</f>
        <v>0.215187658940271</v>
      </c>
    </row>
    <row r="134" customFormat="false" ht="12.75" hidden="false" customHeight="false" outlineLevel="0" collapsed="false">
      <c r="A134" s="0" t="s">
        <v>36</v>
      </c>
      <c r="B134" s="0" t="s">
        <v>9</v>
      </c>
      <c r="C134" s="4" t="n">
        <v>30.0949993133545</v>
      </c>
      <c r="E134" s="0" t="s">
        <v>36</v>
      </c>
      <c r="F134" s="0" t="s">
        <v>10</v>
      </c>
      <c r="G134" s="4" t="n">
        <v>32.3839988708496</v>
      </c>
      <c r="H134" s="6" t="n">
        <f aca="false">G134-D136</f>
        <v>2.18233235677083</v>
      </c>
      <c r="I134" s="5" t="n">
        <f aca="false">H134-H136</f>
        <v>-0.0170001983642578</v>
      </c>
      <c r="J134" s="6" t="n">
        <f aca="false">0.5^I134</f>
        <v>1.01185334015233</v>
      </c>
      <c r="L134" s="7" t="n">
        <f aca="false">0.5^H134</f>
        <v>0.220319278202315</v>
      </c>
    </row>
    <row r="135" customFormat="false" ht="12.75" hidden="false" customHeight="false" outlineLevel="0" collapsed="false">
      <c r="A135" s="0" t="s">
        <v>36</v>
      </c>
      <c r="B135" s="0" t="s">
        <v>9</v>
      </c>
      <c r="C135" s="4" t="n">
        <v>30.5069999694824</v>
      </c>
      <c r="E135" s="0" t="s">
        <v>36</v>
      </c>
      <c r="F135" s="0" t="s">
        <v>10</v>
      </c>
      <c r="G135" s="4" t="n">
        <v>34.548999786377</v>
      </c>
      <c r="H135" s="6"/>
      <c r="I135" s="5"/>
      <c r="J135" s="6"/>
      <c r="L135" s="7" t="n">
        <f aca="false">AVERAGE(L133:L134)</f>
        <v>0.217753468571293</v>
      </c>
    </row>
    <row r="136" customFormat="false" ht="12.75" hidden="false" customHeight="false" outlineLevel="0" collapsed="false">
      <c r="C136" s="4"/>
      <c r="D136" s="4" t="n">
        <f aca="false">AVERAGE(C133:C135)</f>
        <v>30.2016665140788</v>
      </c>
      <c r="G136" s="4"/>
      <c r="H136" s="5" t="n">
        <f aca="false">AVERAGE(H133:H135)</f>
        <v>2.19933255513509</v>
      </c>
      <c r="J136" s="6"/>
      <c r="L136" s="7"/>
    </row>
    <row r="137" customFormat="false" ht="12.75" hidden="false" customHeight="false" outlineLevel="0" collapsed="false">
      <c r="C137" s="4"/>
      <c r="G137" s="4"/>
      <c r="J137" s="6"/>
      <c r="L137" s="7"/>
    </row>
    <row r="138" customFormat="false" ht="12.75" hidden="false" customHeight="false" outlineLevel="0" collapsed="false">
      <c r="A138" s="0" t="s">
        <v>37</v>
      </c>
      <c r="B138" s="0" t="s">
        <v>9</v>
      </c>
      <c r="C138" s="4" t="n">
        <v>22.2649993896484</v>
      </c>
      <c r="E138" s="0" t="s">
        <v>37</v>
      </c>
      <c r="F138" s="0" t="s">
        <v>10</v>
      </c>
      <c r="G138" s="4" t="n">
        <v>26.6019992828369</v>
      </c>
      <c r="H138" s="7" t="n">
        <f aca="false">G138-D141</f>
        <v>4.05933316548665</v>
      </c>
      <c r="I138" s="6" t="n">
        <f aca="false">H138-H136</f>
        <v>1.86000061035156</v>
      </c>
      <c r="J138" s="6" t="n">
        <f aca="false">0.5^I138</f>
        <v>0.275476162425228</v>
      </c>
      <c r="L138" s="7" t="n">
        <f aca="false">0.5^H138</f>
        <v>0.0599817254725206</v>
      </c>
    </row>
    <row r="139" customFormat="false" ht="12.75" hidden="false" customHeight="false" outlineLevel="0" collapsed="false">
      <c r="A139" s="0" t="s">
        <v>37</v>
      </c>
      <c r="B139" s="0" t="s">
        <v>9</v>
      </c>
      <c r="C139" s="4" t="n">
        <v>22.5359992980957</v>
      </c>
      <c r="E139" s="0" t="s">
        <v>37</v>
      </c>
      <c r="F139" s="0" t="s">
        <v>10</v>
      </c>
      <c r="G139" s="4" t="n">
        <v>27.007999420166</v>
      </c>
      <c r="H139" s="7" t="n">
        <f aca="false">G139-D141</f>
        <v>4.46533330281575</v>
      </c>
      <c r="I139" s="6" t="n">
        <f aca="false">H139-H136</f>
        <v>2.26600074768066</v>
      </c>
      <c r="J139" s="6" t="n">
        <f aca="false">0.5^I139</f>
        <v>0.207905416846146</v>
      </c>
      <c r="L139" s="7" t="n">
        <f aca="false">0.5^H139</f>
        <v>0.0452689827233248</v>
      </c>
    </row>
    <row r="140" customFormat="false" ht="12.75" hidden="false" customHeight="false" outlineLevel="0" collapsed="false">
      <c r="A140" s="0" t="s">
        <v>37</v>
      </c>
      <c r="B140" s="0" t="s">
        <v>9</v>
      </c>
      <c r="C140" s="4" t="n">
        <v>22.8269996643066</v>
      </c>
      <c r="E140" s="0" t="s">
        <v>37</v>
      </c>
      <c r="F140" s="0" t="s">
        <v>10</v>
      </c>
      <c r="G140" s="4" t="n">
        <v>27.0069999694824</v>
      </c>
      <c r="H140" s="7" t="n">
        <f aca="false">G140-D141</f>
        <v>4.46433385213216</v>
      </c>
      <c r="I140" s="6" t="n">
        <f aca="false">H140-H136</f>
        <v>2.26500129699707</v>
      </c>
      <c r="J140" s="6" t="n">
        <f aca="false">0.5^I140</f>
        <v>0.208049496639248</v>
      </c>
      <c r="L140" s="7" t="n">
        <f aca="false">0.5^H140</f>
        <v>0.0453003544199533</v>
      </c>
    </row>
    <row r="141" customFormat="false" ht="12.75" hidden="false" customHeight="false" outlineLevel="0" collapsed="false">
      <c r="C141" s="4"/>
      <c r="D141" s="4" t="n">
        <f aca="false">AVERAGE(C138:C140)</f>
        <v>22.5426661173503</v>
      </c>
      <c r="G141" s="4"/>
    </row>
    <row r="142" customFormat="false" ht="12.75" hidden="false" customHeight="false" outlineLevel="0" collapsed="false">
      <c r="C142" s="4"/>
      <c r="G142" s="4"/>
    </row>
    <row r="143" customFormat="false" ht="13.5" hidden="false" customHeight="true" outlineLevel="0" collapsed="false">
      <c r="A143" s="0" t="s">
        <v>38</v>
      </c>
      <c r="B143" s="0" t="s">
        <v>9</v>
      </c>
      <c r="C143" s="4" t="n">
        <v>31.0060005187988</v>
      </c>
      <c r="E143" s="0" t="s">
        <v>38</v>
      </c>
      <c r="F143" s="0" t="s">
        <v>10</v>
      </c>
      <c r="G143" s="4" t="n">
        <v>34.9469985961914</v>
      </c>
      <c r="H143" s="5" t="n">
        <f aca="false">G143-D146</f>
        <v>3.47599792480469</v>
      </c>
      <c r="I143" s="5" t="n">
        <f aca="false">H143-H146</f>
        <v>0.437333424886068</v>
      </c>
      <c r="J143" s="6" t="n">
        <f aca="false">0.5^I143</f>
        <v>0.738498335855858</v>
      </c>
      <c r="L143" s="7" t="n">
        <f aca="false">0.5^H143</f>
        <v>0.0898711625749403</v>
      </c>
    </row>
    <row r="144" customFormat="false" ht="12.75" hidden="false" customHeight="false" outlineLevel="0" collapsed="false">
      <c r="A144" s="0" t="s">
        <v>38</v>
      </c>
      <c r="B144" s="0" t="s">
        <v>9</v>
      </c>
      <c r="C144" s="4" t="n">
        <v>31.2919998168945</v>
      </c>
      <c r="E144" s="0" t="s">
        <v>38</v>
      </c>
      <c r="F144" s="0" t="s">
        <v>10</v>
      </c>
      <c r="G144" s="4" t="n">
        <v>34.7599983215332</v>
      </c>
      <c r="H144" s="6" t="n">
        <f aca="false">G144-D146</f>
        <v>3.28899765014648</v>
      </c>
      <c r="I144" s="5" t="n">
        <f aca="false">H144-H146</f>
        <v>0.250333150227865</v>
      </c>
      <c r="J144" s="6" t="n">
        <f aca="false">0.5^I144</f>
        <v>0.840702256071711</v>
      </c>
      <c r="L144" s="7" t="n">
        <f aca="false">0.5^H144</f>
        <v>0.102308814338732</v>
      </c>
    </row>
    <row r="145" customFormat="false" ht="12.75" hidden="false" customHeight="false" outlineLevel="0" collapsed="false">
      <c r="A145" s="0" t="s">
        <v>38</v>
      </c>
      <c r="B145" s="0" t="s">
        <v>9</v>
      </c>
      <c r="C145" s="4" t="n">
        <v>32.1150016784668</v>
      </c>
      <c r="E145" s="0" t="s">
        <v>38</v>
      </c>
      <c r="F145" s="0" t="s">
        <v>10</v>
      </c>
      <c r="G145" s="4" t="n">
        <v>33.8219985961914</v>
      </c>
      <c r="H145" s="6" t="n">
        <f aca="false">G145-D146</f>
        <v>2.35099792480469</v>
      </c>
      <c r="I145" s="5" t="n">
        <f aca="false">H145-H146</f>
        <v>-0.687666575113932</v>
      </c>
      <c r="J145" s="6" t="n">
        <f aca="false">0.5^I145</f>
        <v>1.61067629162247</v>
      </c>
      <c r="L145" s="7" t="n">
        <f aca="false">0.5^H145</f>
        <v>0.196010395463178</v>
      </c>
    </row>
    <row r="146" customFormat="false" ht="12.75" hidden="false" customHeight="false" outlineLevel="0" collapsed="false">
      <c r="C146" s="4"/>
      <c r="D146" s="4" t="n">
        <f aca="false">AVERAGE(C143:C145)</f>
        <v>31.4710006713867</v>
      </c>
      <c r="G146" s="4"/>
      <c r="H146" s="5" t="n">
        <f aca="false">AVERAGE(H143:H145)</f>
        <v>3.03866449991862</v>
      </c>
      <c r="J146" s="6"/>
      <c r="L146" s="7"/>
    </row>
    <row r="147" customFormat="false" ht="12.75" hidden="false" customHeight="false" outlineLevel="0" collapsed="false">
      <c r="C147" s="4"/>
      <c r="G147" s="4"/>
      <c r="J147" s="6"/>
      <c r="L147" s="7"/>
    </row>
    <row r="148" customFormat="false" ht="12.75" hidden="false" customHeight="false" outlineLevel="0" collapsed="false">
      <c r="A148" s="0" t="s">
        <v>39</v>
      </c>
      <c r="B148" s="0" t="s">
        <v>9</v>
      </c>
      <c r="C148" s="4" t="n">
        <v>26.7280006408691</v>
      </c>
      <c r="E148" s="0" t="s">
        <v>39</v>
      </c>
      <c r="F148" s="0" t="s">
        <v>10</v>
      </c>
      <c r="G148" s="4" t="n">
        <v>29.3369998931885</v>
      </c>
      <c r="H148" s="7" t="n">
        <f aca="false">G148-D151</f>
        <v>3.04499944051107</v>
      </c>
      <c r="I148" s="6" t="n">
        <f aca="false">H148-H146</f>
        <v>0.00633494059244688</v>
      </c>
      <c r="J148" s="6" t="n">
        <f aca="false">0.5^I148</f>
        <v>0.995618580337383</v>
      </c>
      <c r="L148" s="7" t="n">
        <f aca="false">0.5^H148</f>
        <v>0.121161274104207</v>
      </c>
    </row>
    <row r="149" customFormat="false" ht="12.75" hidden="false" customHeight="false" outlineLevel="0" collapsed="false">
      <c r="A149" s="0" t="s">
        <v>39</v>
      </c>
      <c r="B149" s="0" t="s">
        <v>9</v>
      </c>
      <c r="C149" s="4" t="n">
        <v>26.0610008239746</v>
      </c>
      <c r="E149" s="0" t="s">
        <v>39</v>
      </c>
      <c r="F149" s="0" t="s">
        <v>10</v>
      </c>
      <c r="G149" s="4" t="n">
        <v>29.943000793457</v>
      </c>
      <c r="H149" s="7" t="n">
        <f aca="false">G149-D151</f>
        <v>3.65100034077962</v>
      </c>
      <c r="I149" s="6" t="n">
        <f aca="false">H149-H146</f>
        <v>0.612335840861002</v>
      </c>
      <c r="J149" s="6" t="n">
        <f aca="false">0.5^I149</f>
        <v>0.65413674337681</v>
      </c>
      <c r="L149" s="7" t="n">
        <f aca="false">0.5^H149</f>
        <v>0.0796048234044141</v>
      </c>
    </row>
    <row r="150" customFormat="false" ht="12.75" hidden="false" customHeight="false" outlineLevel="0" collapsed="false">
      <c r="A150" s="0" t="s">
        <v>39</v>
      </c>
      <c r="B150" s="0" t="s">
        <v>9</v>
      </c>
      <c r="C150" s="4" t="n">
        <v>26.0869998931885</v>
      </c>
      <c r="E150" s="0" t="s">
        <v>39</v>
      </c>
      <c r="F150" s="0" t="s">
        <v>10</v>
      </c>
      <c r="G150" s="4" t="n">
        <v>30.2830009460449</v>
      </c>
      <c r="H150" s="7" t="n">
        <f aca="false">G150-D151</f>
        <v>3.99100049336751</v>
      </c>
      <c r="I150" s="6" t="n">
        <f aca="false">H150-H146</f>
        <v>0.952335993448892</v>
      </c>
      <c r="J150" s="6" t="n">
        <f aca="false">0.5^I150</f>
        <v>0.516794996216179</v>
      </c>
      <c r="L150" s="7" t="n">
        <f aca="false">0.5^H150</f>
        <v>0.0628910924613446</v>
      </c>
    </row>
    <row r="151" customFormat="false" ht="12.75" hidden="false" customHeight="false" outlineLevel="0" collapsed="false">
      <c r="C151" s="4"/>
      <c r="D151" s="4" t="n">
        <f aca="false">AVERAGE(C148:C150)</f>
        <v>26.2920004526774</v>
      </c>
      <c r="G151" s="4"/>
    </row>
    <row r="152" customFormat="false" ht="12.75" hidden="false" customHeight="false" outlineLevel="0" collapsed="false">
      <c r="C152" s="4"/>
      <c r="G152" s="4"/>
    </row>
    <row r="153" customFormat="false" ht="12.75" hidden="false" customHeight="false" outlineLevel="0" collapsed="false">
      <c r="A153" s="0" t="s">
        <v>40</v>
      </c>
      <c r="B153" s="0" t="s">
        <v>9</v>
      </c>
      <c r="C153" s="4" t="n">
        <v>30.7019996643066</v>
      </c>
      <c r="E153" s="0" t="s">
        <v>40</v>
      </c>
      <c r="F153" s="0" t="s">
        <v>10</v>
      </c>
      <c r="G153" s="4" t="n">
        <v>31.2660007476807</v>
      </c>
      <c r="H153" s="5" t="n">
        <f aca="false">G153-D156</f>
        <v>0.356667200724285</v>
      </c>
      <c r="I153" s="5" t="n">
        <f aca="false">H153-H156</f>
        <v>-0.271999359130859</v>
      </c>
      <c r="J153" s="6" t="n">
        <f aca="false">0.5^I153</f>
        <v>1.20748005510365</v>
      </c>
      <c r="L153" s="7" t="n">
        <f aca="false">0.5^H153</f>
        <v>0.780966624336249</v>
      </c>
    </row>
    <row r="154" customFormat="false" ht="12.75" hidden="false" customHeight="false" outlineLevel="0" collapsed="false">
      <c r="A154" s="0" t="s">
        <v>40</v>
      </c>
      <c r="B154" s="0" t="s">
        <v>9</v>
      </c>
      <c r="C154" s="4" t="n">
        <v>30.9230003356934</v>
      </c>
      <c r="E154" s="0" t="s">
        <v>40</v>
      </c>
      <c r="F154" s="0" t="s">
        <v>10</v>
      </c>
      <c r="G154" s="4" t="n">
        <v>31.3110008239746</v>
      </c>
      <c r="H154" s="6" t="n">
        <f aca="false">G154-D156</f>
        <v>0.40166727701823</v>
      </c>
      <c r="I154" s="5" t="n">
        <f aca="false">H154-H156</f>
        <v>-0.226999282836914</v>
      </c>
      <c r="J154" s="6" t="n">
        <f aca="false">0.5^I154</f>
        <v>1.17039805967007</v>
      </c>
      <c r="L154" s="7" t="n">
        <f aca="false">0.5^H154</f>
        <v>0.756982956303798</v>
      </c>
    </row>
    <row r="155" customFormat="false" ht="12.75" hidden="false" customHeight="false" outlineLevel="0" collapsed="false">
      <c r="A155" s="0" t="s">
        <v>40</v>
      </c>
      <c r="B155" s="0" t="s">
        <v>9</v>
      </c>
      <c r="C155" s="4" t="n">
        <v>31.1030006408691</v>
      </c>
      <c r="E155" s="0" t="s">
        <v>40</v>
      </c>
      <c r="F155" s="0" t="s">
        <v>10</v>
      </c>
      <c r="G155" s="4" t="n">
        <v>32.0369987487793</v>
      </c>
      <c r="H155" s="6" t="n">
        <f aca="false">G155-D156</f>
        <v>1.12766520182292</v>
      </c>
      <c r="I155" s="5" t="n">
        <f aca="false">H155-H156</f>
        <v>0.498998641967773</v>
      </c>
      <c r="J155" s="6" t="n">
        <f aca="false">0.5^I155</f>
        <v>0.707597746236243</v>
      </c>
      <c r="L155" s="7" t="n">
        <f aca="false">0.5^H155</f>
        <v>0.457655777360746</v>
      </c>
    </row>
    <row r="156" customFormat="false" ht="12.75" hidden="false" customHeight="false" outlineLevel="0" collapsed="false">
      <c r="C156" s="4"/>
      <c r="D156" s="4" t="n">
        <f aca="false">AVERAGE(C153:C155)</f>
        <v>30.9093335469564</v>
      </c>
      <c r="G156" s="4"/>
      <c r="H156" s="5" t="n">
        <f aca="false">AVERAGE(H153:H155)</f>
        <v>0.628666559855144</v>
      </c>
      <c r="J156" s="6"/>
      <c r="L156" s="7"/>
    </row>
    <row r="157" customFormat="false" ht="12.75" hidden="false" customHeight="false" outlineLevel="0" collapsed="false">
      <c r="C157" s="4"/>
      <c r="G157" s="4"/>
      <c r="J157" s="6"/>
      <c r="L157" s="7"/>
    </row>
    <row r="158" customFormat="false" ht="12.75" hidden="false" customHeight="false" outlineLevel="0" collapsed="false">
      <c r="A158" s="0" t="s">
        <v>41</v>
      </c>
      <c r="B158" s="0" t="s">
        <v>9</v>
      </c>
      <c r="C158" s="4" t="n">
        <v>27.2779998779297</v>
      </c>
      <c r="E158" s="0" t="s">
        <v>41</v>
      </c>
      <c r="F158" s="0" t="s">
        <v>10</v>
      </c>
      <c r="G158" s="4" t="n">
        <v>28.9160003662109</v>
      </c>
      <c r="H158" s="7" t="n">
        <f aca="false">G158-D161</f>
        <v>2.36200014750163</v>
      </c>
      <c r="I158" s="6" t="n">
        <f aca="false">H158-H156</f>
        <v>1.73333358764648</v>
      </c>
      <c r="J158" s="6" t="n">
        <f aca="false">0.5^I158</f>
        <v>0.30075620600429</v>
      </c>
      <c r="L158" s="7" t="n">
        <f aca="false">0.5^H158</f>
        <v>0.194521274250933</v>
      </c>
    </row>
    <row r="159" customFormat="false" ht="12.75" hidden="false" customHeight="false" outlineLevel="0" collapsed="false">
      <c r="A159" s="0" t="s">
        <v>41</v>
      </c>
      <c r="B159" s="0" t="s">
        <v>9</v>
      </c>
      <c r="C159" s="4" t="n">
        <v>26.0799999237061</v>
      </c>
      <c r="E159" s="0" t="s">
        <v>41</v>
      </c>
      <c r="F159" s="0" t="s">
        <v>10</v>
      </c>
      <c r="G159" s="4" t="n">
        <v>28.9029998779297</v>
      </c>
      <c r="H159" s="7" t="n">
        <f aca="false">G159-D161</f>
        <v>2.34899965922038</v>
      </c>
      <c r="I159" s="6" t="n">
        <f aca="false">H159-H156</f>
        <v>1.72033309936523</v>
      </c>
      <c r="J159" s="6" t="n">
        <f aca="false">0.5^I159</f>
        <v>0.30347864377012</v>
      </c>
      <c r="L159" s="7" t="n">
        <f aca="false">0.5^H159</f>
        <v>0.196282076032262</v>
      </c>
    </row>
    <row r="160" customFormat="false" ht="12.75" hidden="false" customHeight="false" outlineLevel="0" collapsed="false">
      <c r="A160" s="0" t="s">
        <v>41</v>
      </c>
      <c r="B160" s="0" t="s">
        <v>9</v>
      </c>
      <c r="C160" s="4" t="n">
        <v>26.3040008544922</v>
      </c>
      <c r="E160" s="0" t="s">
        <v>41</v>
      </c>
      <c r="F160" s="0" t="s">
        <v>10</v>
      </c>
      <c r="G160" s="4" t="n">
        <v>29.3999996185303</v>
      </c>
      <c r="H160" s="7" t="n">
        <f aca="false">G160-D161</f>
        <v>2.84599939982096</v>
      </c>
      <c r="I160" s="6" t="n">
        <f aca="false">H160-H156</f>
        <v>2.21733283996582</v>
      </c>
      <c r="J160" s="6" t="n">
        <f aca="false">0.5^I160</f>
        <v>0.215038541014904</v>
      </c>
      <c r="L160" s="7" t="n">
        <f aca="false">0.5^H160</f>
        <v>0.139081322932648</v>
      </c>
    </row>
    <row r="161" customFormat="false" ht="12.75" hidden="false" customHeight="false" outlineLevel="0" collapsed="false">
      <c r="C161" s="4"/>
      <c r="D161" s="4" t="n">
        <f aca="false">AVERAGE(C158:C160)</f>
        <v>26.5540002187093</v>
      </c>
      <c r="G161" s="4"/>
    </row>
    <row r="162" customFormat="false" ht="12.75" hidden="false" customHeight="false" outlineLevel="0" collapsed="false">
      <c r="C162" s="4"/>
      <c r="G162" s="4"/>
    </row>
    <row r="163" customFormat="false" ht="12.75" hidden="false" customHeight="false" outlineLevel="0" collapsed="false">
      <c r="A163" s="0" t="s">
        <v>42</v>
      </c>
      <c r="B163" s="0" t="s">
        <v>9</v>
      </c>
      <c r="C163" s="4" t="n">
        <v>33.1430015563965</v>
      </c>
      <c r="E163" s="0" t="s">
        <v>42</v>
      </c>
      <c r="F163" s="0" t="s">
        <v>10</v>
      </c>
      <c r="G163" s="4" t="n">
        <v>35.5810012817383</v>
      </c>
      <c r="H163" s="5" t="n">
        <f aca="false">G163-D166</f>
        <v>2.48233413696289</v>
      </c>
      <c r="I163" s="5" t="n">
        <f aca="false">H163-H166</f>
        <v>0.339000701904297</v>
      </c>
      <c r="J163" s="6" t="n">
        <f aca="false">0.5^I163</f>
        <v>0.790588731964261</v>
      </c>
      <c r="L163" s="7" t="n">
        <f aca="false">0.5^H163</f>
        <v>0.178954640864756</v>
      </c>
    </row>
    <row r="164" customFormat="false" ht="12.75" hidden="false" customHeight="false" outlineLevel="0" collapsed="false">
      <c r="A164" s="0" t="s">
        <v>42</v>
      </c>
      <c r="B164" s="0" t="s">
        <v>9</v>
      </c>
      <c r="C164" s="4" t="n">
        <v>33.060001373291</v>
      </c>
      <c r="E164" s="0" t="s">
        <v>42</v>
      </c>
      <c r="F164" s="0" t="s">
        <v>10</v>
      </c>
      <c r="G164" s="4" t="n">
        <v>34.9029998779297</v>
      </c>
      <c r="H164" s="6" t="n">
        <f aca="false">G164-D166</f>
        <v>1.8043327331543</v>
      </c>
      <c r="I164" s="5" t="n">
        <f aca="false">H164-H166</f>
        <v>-0.339000701904297</v>
      </c>
      <c r="J164" s="6" t="n">
        <f aca="false">0.5^I164</f>
        <v>1.26488015774706</v>
      </c>
      <c r="L164" s="7" t="n">
        <f aca="false">0.5^H164</f>
        <v>0.286313433539821</v>
      </c>
    </row>
    <row r="165" customFormat="false" ht="12.75" hidden="false" customHeight="false" outlineLevel="0" collapsed="false">
      <c r="A165" s="0" t="s">
        <v>42</v>
      </c>
      <c r="B165" s="0" t="s">
        <v>9</v>
      </c>
      <c r="C165" s="4" t="n">
        <v>33.0929985046387</v>
      </c>
      <c r="E165" s="0" t="s">
        <v>42</v>
      </c>
      <c r="F165" s="0" t="s">
        <v>10</v>
      </c>
      <c r="H165" s="6"/>
      <c r="I165" s="5"/>
      <c r="J165" s="6"/>
      <c r="L165" s="7"/>
    </row>
    <row r="166" customFormat="false" ht="12.75" hidden="false" customHeight="false" outlineLevel="0" collapsed="false">
      <c r="C166" s="4"/>
      <c r="D166" s="4" t="n">
        <f aca="false">AVERAGE(C163:C165)</f>
        <v>33.0986671447754</v>
      </c>
      <c r="H166" s="5" t="n">
        <f aca="false">AVERAGE(H163:H165)</f>
        <v>2.14333343505859</v>
      </c>
      <c r="J166" s="6"/>
      <c r="L166" s="7"/>
    </row>
    <row r="167" customFormat="false" ht="12.75" hidden="false" customHeight="false" outlineLevel="0" collapsed="false">
      <c r="C167" s="4"/>
      <c r="J167" s="6"/>
      <c r="L167" s="7"/>
    </row>
    <row r="168" customFormat="false" ht="12.75" hidden="false" customHeight="false" outlineLevel="0" collapsed="false">
      <c r="A168" s="0" t="s">
        <v>43</v>
      </c>
      <c r="B168" s="0" t="s">
        <v>9</v>
      </c>
      <c r="C168" s="4" t="n">
        <v>21.6420001983643</v>
      </c>
      <c r="E168" s="0" t="s">
        <v>43</v>
      </c>
      <c r="F168" s="0" t="s">
        <v>10</v>
      </c>
      <c r="H168" s="7"/>
      <c r="I168" s="6"/>
      <c r="J168" s="6"/>
      <c r="L168" s="7"/>
    </row>
    <row r="169" customFormat="false" ht="12.75" hidden="false" customHeight="false" outlineLevel="0" collapsed="false">
      <c r="A169" s="0" t="s">
        <v>43</v>
      </c>
      <c r="B169" s="0" t="s">
        <v>9</v>
      </c>
      <c r="C169" s="4" t="n">
        <v>21.6709995269775</v>
      </c>
      <c r="E169" s="0" t="s">
        <v>43</v>
      </c>
      <c r="F169" s="0" t="s">
        <v>10</v>
      </c>
      <c r="H169" s="7"/>
      <c r="I169" s="6"/>
      <c r="J169" s="6"/>
      <c r="L169" s="7"/>
    </row>
    <row r="170" customFormat="false" ht="12.75" hidden="false" customHeight="false" outlineLevel="0" collapsed="false">
      <c r="A170" s="0" t="s">
        <v>43</v>
      </c>
      <c r="B170" s="0" t="s">
        <v>9</v>
      </c>
      <c r="C170" s="4" t="n">
        <v>21.951000213623</v>
      </c>
      <c r="E170" s="0" t="s">
        <v>43</v>
      </c>
      <c r="F170" s="0" t="s">
        <v>10</v>
      </c>
      <c r="H170" s="7"/>
      <c r="I170" s="6"/>
      <c r="J170" s="6"/>
      <c r="L170" s="7"/>
    </row>
    <row r="171" customFormat="false" ht="12.75" hidden="false" customHeight="false" outlineLevel="0" collapsed="false">
      <c r="C171" s="4"/>
      <c r="D171" s="4" t="n">
        <f aca="false">AVERAGE(C168:C170)</f>
        <v>21.7546666463216</v>
      </c>
    </row>
    <row r="172" customFormat="false" ht="12.75" hidden="false" customHeight="false" outlineLevel="0" collapsed="false">
      <c r="C172" s="4"/>
    </row>
    <row r="173" customFormat="false" ht="12.75" hidden="false" customHeight="false" outlineLevel="0" collapsed="false">
      <c r="A173" s="0" t="s">
        <v>44</v>
      </c>
      <c r="B173" s="0" t="s">
        <v>9</v>
      </c>
      <c r="C173" s="4" t="n">
        <v>28.80299949646</v>
      </c>
      <c r="E173" s="0" t="s">
        <v>44</v>
      </c>
      <c r="F173" s="0" t="s">
        <v>10</v>
      </c>
      <c r="G173" s="4" t="n">
        <v>32.5900001525879</v>
      </c>
      <c r="H173" s="5" t="n">
        <f aca="false">G173-D176</f>
        <v>3.21033350626628</v>
      </c>
      <c r="I173" s="5" t="n">
        <f aca="false">H173-H176</f>
        <v>-0.389666239420573</v>
      </c>
      <c r="J173" s="6" t="n">
        <f aca="false">0.5^I173</f>
        <v>1.31009028569204</v>
      </c>
      <c r="L173" s="7" t="n">
        <f aca="false">0.5^H173</f>
        <v>0.108042175032624</v>
      </c>
    </row>
    <row r="174" customFormat="false" ht="12.75" hidden="false" customHeight="false" outlineLevel="0" collapsed="false">
      <c r="A174" s="0" t="s">
        <v>44</v>
      </c>
      <c r="B174" s="0" t="s">
        <v>9</v>
      </c>
      <c r="C174" s="4" t="n">
        <v>29.4820003509522</v>
      </c>
      <c r="E174" s="0" t="s">
        <v>44</v>
      </c>
      <c r="F174" s="0" t="s">
        <v>10</v>
      </c>
      <c r="G174" s="4" t="n">
        <v>33.6860008239746</v>
      </c>
      <c r="H174" s="6" t="n">
        <f aca="false">G174-D176</f>
        <v>4.306334177653</v>
      </c>
      <c r="I174" s="5" t="n">
        <f aca="false">H174-H176</f>
        <v>0.706334431966146</v>
      </c>
      <c r="J174" s="6" t="n">
        <f aca="false">0.5^I174</f>
        <v>0.612875342573316</v>
      </c>
      <c r="L174" s="7" t="n">
        <f aca="false">0.5^H174</f>
        <v>0.0505433753373017</v>
      </c>
    </row>
    <row r="175" customFormat="false" ht="12.75" hidden="false" customHeight="false" outlineLevel="0" collapsed="false">
      <c r="A175" s="0" t="s">
        <v>44</v>
      </c>
      <c r="B175" s="0" t="s">
        <v>9</v>
      </c>
      <c r="C175" s="4" t="n">
        <v>29.8540000915527</v>
      </c>
      <c r="E175" s="0" t="s">
        <v>44</v>
      </c>
      <c r="F175" s="0" t="s">
        <v>10</v>
      </c>
      <c r="G175" s="4" t="n">
        <v>32.6629981994629</v>
      </c>
      <c r="H175" s="6" t="n">
        <f aca="false">G175-D176</f>
        <v>3.28333155314128</v>
      </c>
      <c r="I175" s="5" t="n">
        <f aca="false">H175-H176</f>
        <v>-0.316668192545573</v>
      </c>
      <c r="J175" s="6" t="n">
        <f aca="false">0.5^I175</f>
        <v>1.2454509396201</v>
      </c>
      <c r="L175" s="7" t="n">
        <f aca="false">0.5^H175</f>
        <v>0.102711416062368</v>
      </c>
    </row>
    <row r="176" customFormat="false" ht="12.75" hidden="false" customHeight="false" outlineLevel="0" collapsed="false">
      <c r="C176" s="4"/>
      <c r="D176" s="4" t="n">
        <f aca="false">AVERAGE(C173:C175)</f>
        <v>29.3796666463216</v>
      </c>
      <c r="G176" s="4"/>
      <c r="H176" s="5" t="n">
        <f aca="false">AVERAGE(H173:H175)</f>
        <v>3.59999974568685</v>
      </c>
      <c r="J176" s="6"/>
      <c r="L176" s="7"/>
    </row>
    <row r="177" customFormat="false" ht="12.75" hidden="false" customHeight="false" outlineLevel="0" collapsed="false">
      <c r="C177" s="4"/>
      <c r="G177" s="4"/>
      <c r="J177" s="6"/>
      <c r="L177" s="7"/>
    </row>
    <row r="178" customFormat="false" ht="12.75" hidden="false" customHeight="false" outlineLevel="0" collapsed="false">
      <c r="A178" s="0" t="s">
        <v>45</v>
      </c>
      <c r="B178" s="0" t="s">
        <v>9</v>
      </c>
      <c r="C178" s="4" t="n">
        <v>20.1450004577637</v>
      </c>
      <c r="E178" s="0" t="s">
        <v>45</v>
      </c>
      <c r="F178" s="0" t="s">
        <v>10</v>
      </c>
      <c r="G178" s="4" t="n">
        <v>23.8819999694824</v>
      </c>
      <c r="H178" s="7" t="n">
        <f aca="false">G178-D181</f>
        <v>3.5956662495931</v>
      </c>
      <c r="I178" s="6" t="n">
        <f aca="false">H178-H176</f>
        <v>-0.00433349609375222</v>
      </c>
      <c r="J178" s="6" t="n">
        <f aca="false">0.5^I178</f>
        <v>1.00300826637848</v>
      </c>
      <c r="L178" s="7" t="n">
        <f aca="false">0.5^H178</f>
        <v>0.0827173484596815</v>
      </c>
    </row>
    <row r="179" customFormat="false" ht="12.75" hidden="false" customHeight="false" outlineLevel="0" collapsed="false">
      <c r="A179" s="0" t="s">
        <v>45</v>
      </c>
      <c r="B179" s="0" t="s">
        <v>9</v>
      </c>
      <c r="C179" s="4" t="n">
        <v>20.1459999084473</v>
      </c>
      <c r="E179" s="0" t="s">
        <v>45</v>
      </c>
      <c r="F179" s="0" t="s">
        <v>10</v>
      </c>
      <c r="G179" s="4" t="n">
        <v>24.0650005340576</v>
      </c>
      <c r="H179" s="7" t="n">
        <f aca="false">G179-D181</f>
        <v>3.77866681416829</v>
      </c>
      <c r="I179" s="6" t="n">
        <f aca="false">H179-H176</f>
        <v>0.178667068481443</v>
      </c>
      <c r="J179" s="6" t="n">
        <f aca="false">0.5^I179</f>
        <v>0.883518918098196</v>
      </c>
      <c r="L179" s="7" t="n">
        <f aca="false">0.5^H179</f>
        <v>0.0728631504533107</v>
      </c>
    </row>
    <row r="180" customFormat="false" ht="12.75" hidden="false" customHeight="false" outlineLevel="0" collapsed="false">
      <c r="A180" s="0" t="s">
        <v>45</v>
      </c>
      <c r="B180" s="0" t="s">
        <v>9</v>
      </c>
      <c r="C180" s="4" t="n">
        <v>20.568000793457</v>
      </c>
      <c r="E180" s="0" t="s">
        <v>45</v>
      </c>
      <c r="F180" s="0" t="s">
        <v>10</v>
      </c>
      <c r="G180" s="4" t="n">
        <v>24.2880001068115</v>
      </c>
      <c r="H180" s="7" t="n">
        <f aca="false">G180-D181</f>
        <v>4.0016663869222</v>
      </c>
      <c r="I180" s="6" t="n">
        <f aca="false">H180-H176</f>
        <v>0.401666641235349</v>
      </c>
      <c r="J180" s="6" t="n">
        <f aca="false">0.5^I180</f>
        <v>0.756983289899532</v>
      </c>
      <c r="L180" s="7" t="n">
        <f aca="false">0.5^H180</f>
        <v>0.0624278509636413</v>
      </c>
    </row>
    <row r="181" customFormat="false" ht="12.75" hidden="false" customHeight="false" outlineLevel="0" collapsed="false">
      <c r="C181" s="4"/>
      <c r="D181" s="4" t="n">
        <f aca="false">AVERAGE(C178:C180)</f>
        <v>20.2863337198893</v>
      </c>
      <c r="G181" s="4"/>
    </row>
    <row r="182" customFormat="false" ht="12.75" hidden="false" customHeight="false" outlineLevel="0" collapsed="false">
      <c r="C182" s="4"/>
      <c r="G182" s="4"/>
    </row>
    <row r="183" customFormat="false" ht="12.75" hidden="false" customHeight="false" outlineLevel="0" collapsed="false">
      <c r="A183" s="0" t="s">
        <v>46</v>
      </c>
      <c r="B183" s="0" t="s">
        <v>9</v>
      </c>
      <c r="C183" s="4" t="n">
        <v>30.7169990539551</v>
      </c>
      <c r="E183" s="0" t="s">
        <v>46</v>
      </c>
      <c r="F183" s="0" t="s">
        <v>10</v>
      </c>
      <c r="G183" s="4" t="n">
        <v>31.44700050354</v>
      </c>
      <c r="H183" s="5" t="n">
        <f aca="false">G183-D186</f>
        <v>0.78700065612793</v>
      </c>
      <c r="I183" s="5" t="n">
        <f aca="false">H183-H186</f>
        <v>-0.408666610717773</v>
      </c>
      <c r="J183" s="6" t="n">
        <f aca="false">0.5^I183</f>
        <v>1.32745836344828</v>
      </c>
      <c r="L183" s="7" t="n">
        <f aca="false">0.5^H183</f>
        <v>0.579547712377795</v>
      </c>
    </row>
    <row r="184" customFormat="false" ht="12.75" hidden="false" customHeight="false" outlineLevel="0" collapsed="false">
      <c r="A184" s="0" t="s">
        <v>46</v>
      </c>
      <c r="B184" s="0" t="s">
        <v>9</v>
      </c>
      <c r="C184" s="4" t="n">
        <v>30.4330005645752</v>
      </c>
      <c r="E184" s="0" t="s">
        <v>46</v>
      </c>
      <c r="F184" s="0" t="s">
        <v>10</v>
      </c>
      <c r="G184" s="4" t="n">
        <v>31.8850002288818</v>
      </c>
      <c r="H184" s="6" t="n">
        <f aca="false">G184-D186</f>
        <v>1.22500038146973</v>
      </c>
      <c r="I184" s="5" t="n">
        <f aca="false">H184-H186</f>
        <v>0.0293331146240234</v>
      </c>
      <c r="J184" s="6" t="n">
        <f aca="false">0.5^I184</f>
        <v>0.979873138998246</v>
      </c>
      <c r="L184" s="7" t="n">
        <f aca="false">0.5^H184</f>
        <v>0.42779739972538</v>
      </c>
    </row>
    <row r="185" customFormat="false" ht="12.75" hidden="false" customHeight="false" outlineLevel="0" collapsed="false">
      <c r="A185" s="0" t="s">
        <v>46</v>
      </c>
      <c r="B185" s="0" t="s">
        <v>9</v>
      </c>
      <c r="C185" s="4" t="n">
        <v>30.8299999237061</v>
      </c>
      <c r="E185" s="0" t="s">
        <v>46</v>
      </c>
      <c r="F185" s="0" t="s">
        <v>10</v>
      </c>
      <c r="G185" s="4" t="n">
        <v>32.2350006103516</v>
      </c>
      <c r="H185" s="6" t="n">
        <f aca="false">G185-D186</f>
        <v>1.57500076293945</v>
      </c>
      <c r="I185" s="5" t="n">
        <f aca="false">H185-H186</f>
        <v>0.37933349609375</v>
      </c>
      <c r="J185" s="6" t="n">
        <f aca="false">0.5^I185</f>
        <v>0.768792679534111</v>
      </c>
      <c r="L185" s="7" t="n">
        <f aca="false">0.5^H185</f>
        <v>0.335642948197183</v>
      </c>
    </row>
    <row r="186" customFormat="false" ht="12.75" hidden="false" customHeight="false" outlineLevel="0" collapsed="false">
      <c r="C186" s="4"/>
      <c r="D186" s="4" t="n">
        <f aca="false">AVERAGE(C183:C185)</f>
        <v>30.6599998474121</v>
      </c>
      <c r="G186" s="4"/>
      <c r="H186" s="5" t="n">
        <f aca="false">AVERAGE(H183:H185)</f>
        <v>1.1956672668457</v>
      </c>
      <c r="J186" s="6"/>
      <c r="L186" s="7"/>
    </row>
    <row r="187" customFormat="false" ht="12.75" hidden="false" customHeight="false" outlineLevel="0" collapsed="false">
      <c r="C187" s="4"/>
      <c r="G187" s="4"/>
      <c r="J187" s="6"/>
      <c r="L187" s="7"/>
    </row>
    <row r="188" customFormat="false" ht="12.75" hidden="false" customHeight="false" outlineLevel="0" collapsed="false">
      <c r="A188" s="0" t="s">
        <v>47</v>
      </c>
      <c r="B188" s="0" t="s">
        <v>9</v>
      </c>
      <c r="C188" s="4" t="n">
        <v>21.5349998474121</v>
      </c>
      <c r="E188" s="0" t="s">
        <v>47</v>
      </c>
      <c r="F188" s="0" t="s">
        <v>10</v>
      </c>
      <c r="G188" s="4" t="n">
        <v>25.5559997558594</v>
      </c>
      <c r="H188" s="7" t="n">
        <f aca="false">G188-D191</f>
        <v>4.07666651407878</v>
      </c>
      <c r="I188" s="6" t="n">
        <f aca="false">H188-H186</f>
        <v>2.88099924723307</v>
      </c>
      <c r="J188" s="6" t="n">
        <f aca="false">0.5^I188</f>
        <v>0.135747802870522</v>
      </c>
      <c r="L188" s="7" t="n">
        <f aca="false">0.5^H188</f>
        <v>0.0592653832166603</v>
      </c>
    </row>
    <row r="189" customFormat="false" ht="12.75" hidden="false" customHeight="false" outlineLevel="0" collapsed="false">
      <c r="A189" s="0" t="s">
        <v>47</v>
      </c>
      <c r="B189" s="0" t="s">
        <v>9</v>
      </c>
      <c r="C189" s="4" t="n">
        <v>21.4309997558594</v>
      </c>
      <c r="E189" s="0" t="s">
        <v>47</v>
      </c>
      <c r="F189" s="0" t="s">
        <v>10</v>
      </c>
      <c r="G189" s="4" t="n">
        <v>25.7950000762939</v>
      </c>
      <c r="H189" s="7" t="n">
        <f aca="false">G189-D191</f>
        <v>4.31566683451335</v>
      </c>
      <c r="I189" s="6" t="n">
        <f aca="false">H189-H186</f>
        <v>3.11999956766764</v>
      </c>
      <c r="J189" s="6" t="n">
        <f aca="false">0.5^I189</f>
        <v>0.115023490797188</v>
      </c>
      <c r="L189" s="7" t="n">
        <f aca="false">0.5^H189</f>
        <v>0.0502174703152684</v>
      </c>
    </row>
    <row r="190" customFormat="false" ht="12.75" hidden="false" customHeight="false" outlineLevel="0" collapsed="false">
      <c r="A190" s="0" t="s">
        <v>47</v>
      </c>
      <c r="B190" s="0" t="s">
        <v>9</v>
      </c>
      <c r="C190" s="4" t="n">
        <v>21.4720001220703</v>
      </c>
      <c r="E190" s="0" t="s">
        <v>47</v>
      </c>
      <c r="F190" s="0" t="s">
        <v>10</v>
      </c>
      <c r="G190" s="4" t="n">
        <v>25.9060001373291</v>
      </c>
      <c r="H190" s="7" t="n">
        <f aca="false">G190-D191</f>
        <v>4.4266668955485</v>
      </c>
      <c r="I190" s="6" t="n">
        <f aca="false">H190-H186</f>
        <v>3.2309996287028</v>
      </c>
      <c r="J190" s="6" t="n">
        <f aca="false">0.5^I190</f>
        <v>0.106505539295004</v>
      </c>
      <c r="L190" s="7" t="n">
        <f aca="false">0.5^H190</f>
        <v>0.0464986649326181</v>
      </c>
    </row>
    <row r="191" customFormat="false" ht="12.75" hidden="false" customHeight="false" outlineLevel="0" collapsed="false">
      <c r="C191" s="4"/>
      <c r="D191" s="4" t="n">
        <f aca="false">AVERAGE(C188:C190)</f>
        <v>21.4793332417806</v>
      </c>
      <c r="G191" s="4"/>
    </row>
    <row r="192" customFormat="false" ht="12.75" hidden="false" customHeight="false" outlineLevel="0" collapsed="false">
      <c r="C192" s="4"/>
      <c r="G192" s="4"/>
    </row>
    <row r="193" customFormat="false" ht="12.75" hidden="false" customHeight="false" outlineLevel="0" collapsed="false">
      <c r="A193" s="0" t="s">
        <v>48</v>
      </c>
      <c r="B193" s="0" t="s">
        <v>9</v>
      </c>
      <c r="C193" s="4" t="n">
        <v>28.1270008087158</v>
      </c>
      <c r="E193" s="0" t="s">
        <v>48</v>
      </c>
      <c r="F193" s="0" t="s">
        <v>10</v>
      </c>
      <c r="G193" s="4" t="n">
        <v>30.3719997406006</v>
      </c>
      <c r="H193" s="5" t="n">
        <f aca="false">G193-D196</f>
        <v>2.08433278401693</v>
      </c>
      <c r="I193" s="5" t="n">
        <f aca="false">H193-H196</f>
        <v>-0.523000717163086</v>
      </c>
      <c r="J193" s="6" t="n">
        <f aca="false">0.5^I193</f>
        <v>1.43694089084659</v>
      </c>
      <c r="L193" s="7" t="n">
        <f aca="false">0.5^H193</f>
        <v>0.235805163673054</v>
      </c>
    </row>
    <row r="194" customFormat="false" ht="12.75" hidden="false" customHeight="false" outlineLevel="0" collapsed="false">
      <c r="A194" s="0" t="s">
        <v>48</v>
      </c>
      <c r="B194" s="0" t="s">
        <v>9</v>
      </c>
      <c r="C194" s="4" t="n">
        <v>28.056999206543</v>
      </c>
      <c r="E194" s="0" t="s">
        <v>48</v>
      </c>
      <c r="F194" s="0" t="s">
        <v>10</v>
      </c>
      <c r="G194" s="4" t="n">
        <v>30.7660007476807</v>
      </c>
      <c r="H194" s="6" t="n">
        <f aca="false">G194-D196</f>
        <v>2.478333791097</v>
      </c>
      <c r="I194" s="5" t="n">
        <f aca="false">H194-H196</f>
        <v>-0.128999710083008</v>
      </c>
      <c r="J194" s="6" t="n">
        <f aca="false">0.5^I194</f>
        <v>1.09353523773308</v>
      </c>
      <c r="L194" s="7" t="n">
        <f aca="false">0.5^H194</f>
        <v>0.179451539975301</v>
      </c>
    </row>
    <row r="195" customFormat="false" ht="12.75" hidden="false" customHeight="false" outlineLevel="0" collapsed="false">
      <c r="A195" s="0" t="s">
        <v>48</v>
      </c>
      <c r="B195" s="0" t="s">
        <v>9</v>
      </c>
      <c r="C195" s="4" t="n">
        <v>28.6790008544922</v>
      </c>
      <c r="E195" s="0" t="s">
        <v>48</v>
      </c>
      <c r="F195" s="0" t="s">
        <v>10</v>
      </c>
      <c r="G195" s="4" t="n">
        <v>31.5470008850098</v>
      </c>
      <c r="H195" s="6" t="n">
        <f aca="false">G195-D196</f>
        <v>3.25933392842611</v>
      </c>
      <c r="I195" s="5" t="n">
        <f aca="false">H195-H196</f>
        <v>0.652000427246094</v>
      </c>
      <c r="J195" s="6" t="n">
        <f aca="false">0.5^I195</f>
        <v>0.636397279172437</v>
      </c>
      <c r="L195" s="7" t="n">
        <f aca="false">0.5^H195</f>
        <v>0.104434194567273</v>
      </c>
    </row>
    <row r="196" customFormat="false" ht="12.75" hidden="false" customHeight="false" outlineLevel="0" collapsed="false">
      <c r="C196" s="4"/>
      <c r="D196" s="4" t="n">
        <f aca="false">AVERAGE(C193:C195)</f>
        <v>28.2876669565837</v>
      </c>
      <c r="G196" s="4"/>
      <c r="H196" s="5" t="n">
        <f aca="false">AVERAGE(H193:H195)</f>
        <v>2.60733350118001</v>
      </c>
      <c r="J196" s="6"/>
      <c r="L196" s="7"/>
    </row>
    <row r="197" customFormat="false" ht="12.75" hidden="false" customHeight="false" outlineLevel="0" collapsed="false">
      <c r="C197" s="4"/>
      <c r="G197" s="4"/>
      <c r="J197" s="6"/>
      <c r="L197" s="7"/>
    </row>
    <row r="198" customFormat="false" ht="12.75" hidden="false" customHeight="false" outlineLevel="0" collapsed="false">
      <c r="A198" s="0" t="s">
        <v>49</v>
      </c>
      <c r="B198" s="0" t="s">
        <v>9</v>
      </c>
      <c r="C198" s="4" t="n">
        <v>24.1229991912842</v>
      </c>
      <c r="E198" s="0" t="s">
        <v>49</v>
      </c>
      <c r="F198" s="0" t="s">
        <v>10</v>
      </c>
      <c r="G198" s="4" t="n">
        <v>27.7029991149902</v>
      </c>
      <c r="H198" s="7" t="n">
        <f aca="false">G198-D201</f>
        <v>3.49899927775065</v>
      </c>
      <c r="I198" s="6" t="n">
        <f aca="false">H198-H196</f>
        <v>0.89166577657064</v>
      </c>
      <c r="J198" s="6" t="n">
        <f aca="false">0.5^I198</f>
        <v>0.538991424061544</v>
      </c>
      <c r="L198" s="7" t="n">
        <f aca="false">0.5^H198</f>
        <v>0.0884496793005344</v>
      </c>
    </row>
    <row r="199" customFormat="false" ht="12.75" hidden="false" customHeight="false" outlineLevel="0" collapsed="false">
      <c r="A199" s="0" t="s">
        <v>49</v>
      </c>
      <c r="B199" s="0" t="s">
        <v>9</v>
      </c>
      <c r="C199" s="4" t="n">
        <v>23.94700050354</v>
      </c>
      <c r="E199" s="0" t="s">
        <v>49</v>
      </c>
      <c r="F199" s="0" t="s">
        <v>10</v>
      </c>
      <c r="G199" s="4" t="n">
        <v>27.8589992523193</v>
      </c>
      <c r="H199" s="7" t="n">
        <f aca="false">G199-D201</f>
        <v>3.65499941507975</v>
      </c>
      <c r="I199" s="6" t="n">
        <f aca="false">H199-H196</f>
        <v>1.04766591389974</v>
      </c>
      <c r="J199" s="6" t="n">
        <f aca="false">0.5^I199</f>
        <v>0.483750174270863</v>
      </c>
      <c r="L199" s="7" t="n">
        <f aca="false">0.5^H199</f>
        <v>0.0793844685939749</v>
      </c>
    </row>
    <row r="200" customFormat="false" ht="12.75" hidden="false" customHeight="false" outlineLevel="0" collapsed="false">
      <c r="A200" s="0" t="s">
        <v>49</v>
      </c>
      <c r="B200" s="0" t="s">
        <v>9</v>
      </c>
      <c r="C200" s="4" t="n">
        <v>24.5419998168945</v>
      </c>
      <c r="E200" s="0" t="s">
        <v>49</v>
      </c>
      <c r="F200" s="0" t="s">
        <v>10</v>
      </c>
      <c r="G200" s="4" t="n">
        <v>28.246000289917</v>
      </c>
      <c r="H200" s="7" t="n">
        <f aca="false">G200-D201</f>
        <v>4.04200045267741</v>
      </c>
      <c r="I200" s="6" t="n">
        <f aca="false">H200-H196</f>
        <v>1.4346669514974</v>
      </c>
      <c r="J200" s="6" t="n">
        <f aca="false">0.5^I200</f>
        <v>0.369932266922684</v>
      </c>
      <c r="L200" s="7" t="n">
        <f aca="false">0.5^H200</f>
        <v>0.0607066994232823</v>
      </c>
    </row>
    <row r="201" customFormat="false" ht="12.75" hidden="false" customHeight="false" outlineLevel="0" collapsed="false">
      <c r="C201" s="4"/>
      <c r="D201" s="4" t="n">
        <f aca="false">AVERAGE(C198:C200)</f>
        <v>24.2039998372396</v>
      </c>
      <c r="G201" s="4"/>
    </row>
    <row r="202" customFormat="false" ht="12.75" hidden="false" customHeight="false" outlineLevel="0" collapsed="false">
      <c r="C202" s="4"/>
      <c r="G202" s="4"/>
    </row>
    <row r="203" customFormat="false" ht="12.75" hidden="false" customHeight="false" outlineLevel="0" collapsed="false">
      <c r="A203" s="0" t="s">
        <v>50</v>
      </c>
      <c r="B203" s="0" t="s">
        <v>9</v>
      </c>
      <c r="C203" s="4" t="n">
        <v>30.0739994049072</v>
      </c>
      <c r="E203" s="0" t="s">
        <v>50</v>
      </c>
      <c r="F203" s="0" t="s">
        <v>10</v>
      </c>
      <c r="G203" s="4" t="n">
        <v>32.4980010986328</v>
      </c>
      <c r="H203" s="5" t="n">
        <f aca="false">G203-D206</f>
        <v>2.31366793314616</v>
      </c>
      <c r="I203" s="5" t="n">
        <f aca="false">H203-H206</f>
        <v>-0.160332997639974</v>
      </c>
      <c r="J203" s="6" t="n">
        <f aca="false">0.5^I203</f>
        <v>1.11754505600427</v>
      </c>
      <c r="L203" s="7" t="n">
        <f aca="false">0.5^H203</f>
        <v>0.20114838597367</v>
      </c>
    </row>
    <row r="204" customFormat="false" ht="12.75" hidden="false" customHeight="false" outlineLevel="0" collapsed="false">
      <c r="A204" s="0" t="s">
        <v>50</v>
      </c>
      <c r="B204" s="0" t="s">
        <v>9</v>
      </c>
      <c r="C204" s="4" t="n">
        <v>30.1180000305176</v>
      </c>
      <c r="E204" s="0" t="s">
        <v>50</v>
      </c>
      <c r="F204" s="0" t="s">
        <v>10</v>
      </c>
      <c r="G204" s="4" t="n">
        <v>32.8860015869141</v>
      </c>
      <c r="H204" s="6" t="n">
        <f aca="false">G204-D206</f>
        <v>2.70166842142741</v>
      </c>
      <c r="I204" s="5" t="n">
        <f aca="false">H204-H206</f>
        <v>0.227667490641276</v>
      </c>
      <c r="J204" s="6" t="n">
        <f aca="false">0.5^I204</f>
        <v>0.85401452320514</v>
      </c>
      <c r="L204" s="7" t="n">
        <f aca="false">0.5^H204</f>
        <v>0.153715183130952</v>
      </c>
    </row>
    <row r="205" customFormat="false" ht="12.75" hidden="false" customHeight="false" outlineLevel="0" collapsed="false">
      <c r="A205" s="0" t="s">
        <v>50</v>
      </c>
      <c r="B205" s="0" t="s">
        <v>9</v>
      </c>
      <c r="C205" s="4" t="n">
        <v>30.3610000610352</v>
      </c>
      <c r="E205" s="0" t="s">
        <v>50</v>
      </c>
      <c r="F205" s="0" t="s">
        <v>10</v>
      </c>
      <c r="G205" s="4" t="n">
        <v>32.5909996032715</v>
      </c>
      <c r="H205" s="6" t="n">
        <f aca="false">G205-D206</f>
        <v>2.40666643778483</v>
      </c>
      <c r="I205" s="5" t="n">
        <f aca="false">H205-H206</f>
        <v>-0.0673344930013022</v>
      </c>
      <c r="J205" s="6" t="n">
        <f aca="false">0.5^I205</f>
        <v>1.0477790295263</v>
      </c>
      <c r="L205" s="7" t="n">
        <f aca="false">0.5^H205</f>
        <v>0.18859110826353</v>
      </c>
    </row>
    <row r="206" customFormat="false" ht="12.75" hidden="false" customHeight="false" outlineLevel="0" collapsed="false">
      <c r="C206" s="4"/>
      <c r="D206" s="4" t="n">
        <f aca="false">AVERAGE(C203:C205)</f>
        <v>30.1843331654867</v>
      </c>
      <c r="G206" s="4"/>
      <c r="H206" s="5" t="n">
        <f aca="false">AVERAGE(H203:H205)</f>
        <v>2.47400093078613</v>
      </c>
      <c r="J206" s="6"/>
      <c r="L206" s="7"/>
    </row>
    <row r="207" customFormat="false" ht="12.75" hidden="false" customHeight="false" outlineLevel="0" collapsed="false">
      <c r="C207" s="4"/>
      <c r="G207" s="4"/>
      <c r="J207" s="6"/>
      <c r="L207" s="7"/>
    </row>
    <row r="208" customFormat="false" ht="12.75" hidden="false" customHeight="false" outlineLevel="0" collapsed="false">
      <c r="A208" s="0" t="s">
        <v>51</v>
      </c>
      <c r="B208" s="0" t="s">
        <v>9</v>
      </c>
      <c r="C208" s="4" t="n">
        <v>21.9489994049072</v>
      </c>
      <c r="E208" s="0" t="s">
        <v>51</v>
      </c>
      <c r="F208" s="0" t="s">
        <v>10</v>
      </c>
      <c r="G208" s="4" t="n">
        <v>31.2320003509522</v>
      </c>
      <c r="H208" s="7" t="n">
        <f aca="false">G208-D211</f>
        <v>9.08000055948893</v>
      </c>
      <c r="I208" s="6" t="n">
        <f aca="false">H208-H206</f>
        <v>6.6059996287028</v>
      </c>
      <c r="J208" s="6" t="n">
        <f aca="false">0.5^I208</f>
        <v>0.0102658747291667</v>
      </c>
      <c r="L208" s="7" t="n">
        <f aca="false">0.5^H208</f>
        <v>0.0018477681246812</v>
      </c>
    </row>
    <row r="209" customFormat="false" ht="12.75" hidden="false" customHeight="false" outlineLevel="0" collapsed="false">
      <c r="A209" s="0" t="s">
        <v>51</v>
      </c>
      <c r="B209" s="0" t="s">
        <v>9</v>
      </c>
      <c r="C209" s="4" t="n">
        <v>22.2390003204346</v>
      </c>
      <c r="E209" s="0" t="s">
        <v>51</v>
      </c>
      <c r="F209" s="0" t="s">
        <v>10</v>
      </c>
      <c r="G209" s="4" t="n">
        <v>30.9340000152588</v>
      </c>
      <c r="H209" s="7" t="n">
        <f aca="false">G209-D211</f>
        <v>8.78200022379557</v>
      </c>
      <c r="I209" s="6" t="n">
        <f aca="false">H209-H206</f>
        <v>6.30799929300944</v>
      </c>
      <c r="J209" s="6" t="n">
        <f aca="false">0.5^I209</f>
        <v>0.0126212683351824</v>
      </c>
      <c r="L209" s="7" t="n">
        <f aca="false">0.5^H209</f>
        <v>0.00227171847875172</v>
      </c>
    </row>
    <row r="210" customFormat="false" ht="12.75" hidden="false" customHeight="false" outlineLevel="0" collapsed="false">
      <c r="A210" s="0" t="s">
        <v>51</v>
      </c>
      <c r="B210" s="0" t="s">
        <v>9</v>
      </c>
      <c r="C210" s="4" t="n">
        <v>22.2679996490479</v>
      </c>
      <c r="E210" s="0" t="s">
        <v>51</v>
      </c>
      <c r="F210" s="0" t="s">
        <v>10</v>
      </c>
      <c r="G210" s="4" t="n">
        <v>30.8139991760254</v>
      </c>
      <c r="H210" s="7" t="n">
        <f aca="false">G210-D211</f>
        <v>8.66199938456218</v>
      </c>
      <c r="I210" s="6" t="n">
        <f aca="false">H210-H206</f>
        <v>6.18799845377604</v>
      </c>
      <c r="J210" s="6" t="n">
        <f aca="false">0.5^I210</f>
        <v>0.0137159802878906</v>
      </c>
      <c r="L210" s="7" t="n">
        <f aca="false">0.5^H210</f>
        <v>0.00246875710481002</v>
      </c>
    </row>
    <row r="211" customFormat="false" ht="12.75" hidden="false" customHeight="false" outlineLevel="0" collapsed="false">
      <c r="C211" s="4"/>
      <c r="D211" s="4" t="n">
        <f aca="false">AVERAGE(C208:C210)</f>
        <v>22.1519997914632</v>
      </c>
      <c r="G211" s="4"/>
    </row>
    <row r="212" customFormat="false" ht="12.75" hidden="false" customHeight="false" outlineLevel="0" collapsed="false">
      <c r="C212" s="4"/>
      <c r="G212" s="4"/>
    </row>
    <row r="213" customFormat="false" ht="12.75" hidden="false" customHeight="false" outlineLevel="0" collapsed="false">
      <c r="A213" s="0" t="s">
        <v>52</v>
      </c>
      <c r="B213" s="0" t="s">
        <v>9</v>
      </c>
      <c r="C213" s="4" t="n">
        <v>26.257999420166</v>
      </c>
      <c r="E213" s="0" t="s">
        <v>52</v>
      </c>
      <c r="F213" s="0" t="s">
        <v>10</v>
      </c>
      <c r="G213" s="4" t="n">
        <v>28.9139995574951</v>
      </c>
      <c r="H213" s="5" t="n">
        <f aca="false">G213-D216</f>
        <v>2.64233271280925</v>
      </c>
      <c r="I213" s="5" t="n">
        <f aca="false">H213-H216</f>
        <v>-0.146333694458008</v>
      </c>
      <c r="J213" s="6" t="n">
        <f aca="false">0.5^I213</f>
        <v>1.10675331483673</v>
      </c>
      <c r="L213" s="7" t="n">
        <f aca="false">0.5^H213</f>
        <v>0.160169048243359</v>
      </c>
    </row>
    <row r="214" customFormat="false" ht="12.75" hidden="false" customHeight="false" outlineLevel="0" collapsed="false">
      <c r="A214" s="0" t="s">
        <v>52</v>
      </c>
      <c r="B214" s="0" t="s">
        <v>9</v>
      </c>
      <c r="C214" s="4" t="n">
        <v>26.2140007019043</v>
      </c>
      <c r="E214" s="0" t="s">
        <v>52</v>
      </c>
      <c r="F214" s="0" t="s">
        <v>10</v>
      </c>
      <c r="G214" s="4" t="n">
        <v>29.0009994506836</v>
      </c>
      <c r="H214" s="6" t="n">
        <f aca="false">G214-D216</f>
        <v>2.72933260599772</v>
      </c>
      <c r="I214" s="5" t="n">
        <f aca="false">H214-H216</f>
        <v>-0.0593338012695313</v>
      </c>
      <c r="J214" s="6" t="n">
        <f aca="false">0.5^I214</f>
        <v>1.04198448862285</v>
      </c>
      <c r="L214" s="7" t="n">
        <f aca="false">0.5^H214</f>
        <v>0.150795720771512</v>
      </c>
    </row>
    <row r="215" customFormat="false" ht="12.75" hidden="false" customHeight="false" outlineLevel="0" collapsed="false">
      <c r="A215" s="0" t="s">
        <v>52</v>
      </c>
      <c r="B215" s="0" t="s">
        <v>9</v>
      </c>
      <c r="C215" s="4" t="n">
        <v>26.3430004119873</v>
      </c>
      <c r="E215" s="0" t="s">
        <v>52</v>
      </c>
      <c r="F215" s="0" t="s">
        <v>10</v>
      </c>
      <c r="G215" s="4" t="n">
        <v>29.2660007476807</v>
      </c>
      <c r="H215" s="6" t="n">
        <f aca="false">G215-D216</f>
        <v>2.99433390299479</v>
      </c>
      <c r="I215" s="5" t="n">
        <f aca="false">H215-H216</f>
        <v>0.205667495727539</v>
      </c>
      <c r="J215" s="6" t="n">
        <f aca="false">0.5^I215</f>
        <v>0.86713739345555</v>
      </c>
      <c r="L215" s="7" t="n">
        <f aca="false">0.5^H215</f>
        <v>0.125491895207462</v>
      </c>
    </row>
    <row r="216" customFormat="false" ht="12.75" hidden="false" customHeight="false" outlineLevel="0" collapsed="false">
      <c r="C216" s="4"/>
      <c r="D216" s="4" t="n">
        <f aca="false">AVERAGE(C213:C215)</f>
        <v>26.2716668446859</v>
      </c>
      <c r="G216" s="4"/>
      <c r="H216" s="5" t="n">
        <f aca="false">AVERAGE(H213:H215)</f>
        <v>2.78866640726725</v>
      </c>
      <c r="J216" s="6"/>
      <c r="L216" s="7"/>
    </row>
    <row r="217" customFormat="false" ht="12.75" hidden="false" customHeight="false" outlineLevel="0" collapsed="false">
      <c r="C217" s="4"/>
      <c r="G217" s="4"/>
      <c r="J217" s="6"/>
      <c r="L217" s="7"/>
    </row>
    <row r="218" customFormat="false" ht="12.75" hidden="false" customHeight="false" outlineLevel="0" collapsed="false">
      <c r="A218" s="0" t="s">
        <v>53</v>
      </c>
      <c r="B218" s="0" t="s">
        <v>9</v>
      </c>
      <c r="C218" s="4" t="n">
        <v>18.5659999847412</v>
      </c>
      <c r="E218" s="0" t="s">
        <v>53</v>
      </c>
      <c r="F218" s="0" t="s">
        <v>10</v>
      </c>
      <c r="G218" s="4" t="n">
        <v>23.8509998321533</v>
      </c>
      <c r="H218" s="7" t="n">
        <f aca="false">G218-D221</f>
        <v>5.34166653951009</v>
      </c>
      <c r="I218" s="6" t="n">
        <f aca="false">H218-H216</f>
        <v>2.55300013224284</v>
      </c>
      <c r="J218" s="6" t="n">
        <f aca="false">0.5^I218</f>
        <v>0.170400310290781</v>
      </c>
      <c r="L218" s="7" t="n">
        <f aca="false">0.5^H218</f>
        <v>0.0246602880278464</v>
      </c>
    </row>
    <row r="219" customFormat="false" ht="12.75" hidden="false" customHeight="false" outlineLevel="0" collapsed="false">
      <c r="A219" s="0" t="s">
        <v>53</v>
      </c>
      <c r="B219" s="0" t="s">
        <v>9</v>
      </c>
      <c r="C219" s="4" t="n">
        <v>18.3840007781982</v>
      </c>
      <c r="E219" s="0" t="s">
        <v>53</v>
      </c>
      <c r="F219" s="0" t="s">
        <v>10</v>
      </c>
      <c r="G219" s="4" t="n">
        <v>24.1679992675781</v>
      </c>
      <c r="H219" s="7" t="n">
        <f aca="false">G219-D221</f>
        <v>5.6586659749349</v>
      </c>
      <c r="I219" s="6" t="n">
        <f aca="false">H219-H216</f>
        <v>2.86999956766764</v>
      </c>
      <c r="J219" s="6" t="n">
        <f aca="false">0.5^I219</f>
        <v>0.136786753648467</v>
      </c>
      <c r="L219" s="7" t="n">
        <f aca="false">0.5^H219</f>
        <v>0.0197957429631966</v>
      </c>
    </row>
    <row r="220" customFormat="false" ht="12.75" hidden="false" customHeight="false" outlineLevel="0" collapsed="false">
      <c r="A220" s="0" t="s">
        <v>53</v>
      </c>
      <c r="B220" s="0" t="s">
        <v>9</v>
      </c>
      <c r="C220" s="4" t="n">
        <v>18.5779991149902</v>
      </c>
      <c r="E220" s="0" t="s">
        <v>53</v>
      </c>
      <c r="F220" s="0" t="s">
        <v>10</v>
      </c>
      <c r="G220" s="4" t="n">
        <v>24.3470001220703</v>
      </c>
      <c r="H220" s="7" t="n">
        <f aca="false">G220-D221</f>
        <v>5.83766682942708</v>
      </c>
      <c r="I220" s="6" t="n">
        <f aca="false">H220-H216</f>
        <v>3.04900042215983</v>
      </c>
      <c r="J220" s="6" t="n">
        <f aca="false">0.5^I220</f>
        <v>0.120825726777226</v>
      </c>
      <c r="L220" s="7" t="n">
        <f aca="false">0.5^H220</f>
        <v>0.0174858673579625</v>
      </c>
    </row>
    <row r="221" customFormat="false" ht="12.75" hidden="false" customHeight="false" outlineLevel="0" collapsed="false">
      <c r="C221" s="4"/>
      <c r="D221" s="4" t="n">
        <f aca="false">AVERAGE(C218:C220)</f>
        <v>18.5093332926432</v>
      </c>
      <c r="G221" s="4"/>
    </row>
    <row r="222" customFormat="false" ht="12.75" hidden="false" customHeight="false" outlineLevel="0" collapsed="false">
      <c r="C222" s="4"/>
      <c r="G222" s="4"/>
    </row>
    <row r="223" customFormat="false" ht="12.75" hidden="false" customHeight="false" outlineLevel="0" collapsed="false">
      <c r="A223" s="0" t="s">
        <v>54</v>
      </c>
      <c r="B223" s="0" t="s">
        <v>9</v>
      </c>
      <c r="C223" s="4" t="n">
        <v>31.3759994506836</v>
      </c>
      <c r="E223" s="0" t="s">
        <v>54</v>
      </c>
      <c r="F223" s="0" t="s">
        <v>10</v>
      </c>
      <c r="G223" s="4" t="n">
        <v>32.5660018920898</v>
      </c>
      <c r="H223" s="5" t="n">
        <f aca="false">G223-D226</f>
        <v>0.851336161295574</v>
      </c>
      <c r="I223" s="5" t="n">
        <f aca="false">H223-H226</f>
        <v>0.0406684875488281</v>
      </c>
      <c r="J223" s="6" t="n">
        <f aca="false">0.5^I223</f>
        <v>0.972204362162956</v>
      </c>
      <c r="L223" s="7" t="n">
        <f aca="false">0.5^H223</f>
        <v>0.554271156444947</v>
      </c>
    </row>
    <row r="224" customFormat="false" ht="12.75" hidden="false" customHeight="false" outlineLevel="0" collapsed="false">
      <c r="A224" s="0" t="s">
        <v>54</v>
      </c>
      <c r="B224" s="0" t="s">
        <v>9</v>
      </c>
      <c r="C224" s="4" t="n">
        <v>32.0379981994629</v>
      </c>
      <c r="E224" s="0" t="s">
        <v>54</v>
      </c>
      <c r="F224" s="0" t="s">
        <v>10</v>
      </c>
      <c r="G224" s="4" t="n">
        <v>32.4539985656738</v>
      </c>
      <c r="H224" s="6" t="n">
        <f aca="false">G224-D226</f>
        <v>0.739332834879559</v>
      </c>
      <c r="I224" s="5" t="n">
        <f aca="false">H224-H226</f>
        <v>-0.0713348388671875</v>
      </c>
      <c r="J224" s="6" t="n">
        <f aca="false">0.5^I224</f>
        <v>1.05068837272803</v>
      </c>
      <c r="L224" s="7" t="n">
        <f aca="false">0.5^H224</f>
        <v>0.599016299535605</v>
      </c>
    </row>
    <row r="225" customFormat="false" ht="12.75" hidden="false" customHeight="false" outlineLevel="0" collapsed="false">
      <c r="A225" s="0" t="s">
        <v>54</v>
      </c>
      <c r="B225" s="0" t="s">
        <v>9</v>
      </c>
      <c r="C225" s="4" t="n">
        <v>31.7299995422363</v>
      </c>
      <c r="E225" s="0" t="s">
        <v>54</v>
      </c>
      <c r="F225" s="0" t="s">
        <v>10</v>
      </c>
      <c r="G225" s="4" t="n">
        <v>32.5559997558594</v>
      </c>
      <c r="H225" s="6" t="n">
        <f aca="false">G225-D226</f>
        <v>0.841334025065105</v>
      </c>
      <c r="I225" s="5" t="n">
        <f aca="false">H225-H226</f>
        <v>0.0306663513183594</v>
      </c>
      <c r="J225" s="6" t="n">
        <f aca="false">0.5^I225</f>
        <v>0.978968027847887</v>
      </c>
      <c r="L225" s="7" t="n">
        <f aca="false">0.5^H225</f>
        <v>0.558127243649343</v>
      </c>
    </row>
    <row r="226" customFormat="false" ht="12.75" hidden="false" customHeight="false" outlineLevel="0" collapsed="false">
      <c r="C226" s="4"/>
      <c r="D226" s="4" t="n">
        <f aca="false">AVERAGE(C223:C225)</f>
        <v>31.7146657307943</v>
      </c>
      <c r="G226" s="4"/>
      <c r="H226" s="5" t="n">
        <f aca="false">AVERAGE(H223:H225)</f>
        <v>0.810667673746746</v>
      </c>
      <c r="J226" s="6"/>
      <c r="L226" s="7"/>
    </row>
    <row r="227" customFormat="false" ht="12.75" hidden="false" customHeight="false" outlineLevel="0" collapsed="false">
      <c r="C227" s="4"/>
      <c r="G227" s="4"/>
      <c r="J227" s="6"/>
      <c r="L227" s="7"/>
    </row>
    <row r="228" customFormat="false" ht="12.75" hidden="false" customHeight="false" outlineLevel="0" collapsed="false">
      <c r="A228" s="0" t="s">
        <v>55</v>
      </c>
      <c r="B228" s="0" t="s">
        <v>9</v>
      </c>
      <c r="C228" s="4" t="n">
        <v>20.7910003662109</v>
      </c>
      <c r="E228" s="0" t="s">
        <v>55</v>
      </c>
      <c r="F228" s="0" t="s">
        <v>10</v>
      </c>
      <c r="G228" s="4" t="n">
        <v>25.5879993438721</v>
      </c>
      <c r="H228" s="7" t="n">
        <f aca="false">G228-D231</f>
        <v>4.77299944559733</v>
      </c>
      <c r="I228" s="6" t="n">
        <f aca="false">H228-H226</f>
        <v>3.96233177185059</v>
      </c>
      <c r="J228" s="6" t="n">
        <f aca="false">0.5^I228</f>
        <v>0.0641533417772384</v>
      </c>
      <c r="L228" s="7" t="n">
        <f aca="false">0.5^H228</f>
        <v>0.0365749716012051</v>
      </c>
    </row>
    <row r="229" customFormat="false" ht="12.75" hidden="false" customHeight="false" outlineLevel="0" collapsed="false">
      <c r="A229" s="0" t="s">
        <v>55</v>
      </c>
      <c r="B229" s="0" t="s">
        <v>9</v>
      </c>
      <c r="C229" s="4" t="n">
        <v>20.8439998626709</v>
      </c>
      <c r="E229" s="0" t="s">
        <v>55</v>
      </c>
      <c r="F229" s="0" t="s">
        <v>10</v>
      </c>
      <c r="G229" s="4" t="n">
        <v>25.5510005950928</v>
      </c>
      <c r="H229" s="7" t="n">
        <f aca="false">G229-D231</f>
        <v>4.73600069681804</v>
      </c>
      <c r="I229" s="6" t="n">
        <f aca="false">H229-H226</f>
        <v>3.92533302307129</v>
      </c>
      <c r="J229" s="6" t="n">
        <f aca="false">0.5^I229</f>
        <v>0.0658198695295027</v>
      </c>
      <c r="L229" s="7" t="n">
        <f aca="false">0.5^H229</f>
        <v>0.0375250889843859</v>
      </c>
    </row>
    <row r="230" customFormat="false" ht="12.75" hidden="false" customHeight="false" outlineLevel="0" collapsed="false">
      <c r="A230" s="0" t="s">
        <v>55</v>
      </c>
      <c r="B230" s="0" t="s">
        <v>9</v>
      </c>
      <c r="C230" s="4" t="n">
        <v>20.8099994659424</v>
      </c>
      <c r="E230" s="0" t="s">
        <v>55</v>
      </c>
      <c r="F230" s="0" t="s">
        <v>10</v>
      </c>
      <c r="G230" s="4" t="n">
        <v>25.4360008239746</v>
      </c>
      <c r="H230" s="7" t="n">
        <f aca="false">G230-D231</f>
        <v>4.62100092569987</v>
      </c>
      <c r="I230" s="6" t="n">
        <f aca="false">H230-H226</f>
        <v>3.81033325195313</v>
      </c>
      <c r="J230" s="6" t="n">
        <f aca="false">0.5^I230</f>
        <v>0.0712812648915357</v>
      </c>
      <c r="L230" s="7" t="n">
        <f aca="false">0.5^H230</f>
        <v>0.0406387285039437</v>
      </c>
    </row>
    <row r="231" customFormat="false" ht="12.75" hidden="false" customHeight="false" outlineLevel="0" collapsed="false">
      <c r="C231" s="4"/>
      <c r="D231" s="4" t="n">
        <f aca="false">AVERAGE(C228:C230)</f>
        <v>20.8149998982747</v>
      </c>
      <c r="G231" s="4"/>
    </row>
    <row r="232" customFormat="false" ht="12.75" hidden="false" customHeight="false" outlineLevel="0" collapsed="false">
      <c r="C232" s="4"/>
      <c r="G232" s="4"/>
    </row>
    <row r="233" customFormat="false" ht="12.75" hidden="false" customHeight="false" outlineLevel="0" collapsed="false">
      <c r="A233" s="0" t="s">
        <v>56</v>
      </c>
      <c r="B233" s="0" t="s">
        <v>9</v>
      </c>
      <c r="C233" s="4" t="n">
        <v>26.746000289917</v>
      </c>
      <c r="E233" s="0" t="s">
        <v>56</v>
      </c>
      <c r="F233" s="0" t="s">
        <v>10</v>
      </c>
      <c r="G233" s="4" t="n">
        <v>30.3680000305176</v>
      </c>
      <c r="H233" s="5" t="n">
        <f aca="false">G233-D236</f>
        <v>3.09699948628743</v>
      </c>
      <c r="I233" s="5" t="n">
        <f aca="false">H233-H236</f>
        <v>0.259666442871094</v>
      </c>
      <c r="J233" s="6" t="n">
        <f aca="false">0.5^I233</f>
        <v>0.835281017570585</v>
      </c>
      <c r="L233" s="7" t="n">
        <f aca="false">0.5^H233</f>
        <v>0.1168719413345</v>
      </c>
    </row>
    <row r="234" customFormat="false" ht="12.75" hidden="false" customHeight="false" outlineLevel="0" collapsed="false">
      <c r="A234" s="0" t="s">
        <v>56</v>
      </c>
      <c r="B234" s="0" t="s">
        <v>9</v>
      </c>
      <c r="C234" s="4" t="n">
        <v>27.8390007019043</v>
      </c>
      <c r="E234" s="0" t="s">
        <v>56</v>
      </c>
      <c r="F234" s="0" t="s">
        <v>10</v>
      </c>
      <c r="G234" s="4" t="n">
        <v>29.9130001068115</v>
      </c>
      <c r="H234" s="6" t="n">
        <f aca="false">G234-D236</f>
        <v>2.64199956258138</v>
      </c>
      <c r="I234" s="5" t="n">
        <f aca="false">H234-H236</f>
        <v>-0.195333480834961</v>
      </c>
      <c r="J234" s="6" t="n">
        <f aca="false">0.5^I234</f>
        <v>1.14498879566134</v>
      </c>
      <c r="L234" s="7" t="n">
        <f aca="false">0.5^H234</f>
        <v>0.160206039093764</v>
      </c>
    </row>
    <row r="235" customFormat="false" ht="12.75" hidden="false" customHeight="false" outlineLevel="0" collapsed="false">
      <c r="A235" s="0" t="s">
        <v>56</v>
      </c>
      <c r="B235" s="0" t="s">
        <v>9</v>
      </c>
      <c r="C235" s="4" t="n">
        <v>27.2280006408691</v>
      </c>
      <c r="E235" s="0" t="s">
        <v>56</v>
      </c>
      <c r="F235" s="0" t="s">
        <v>10</v>
      </c>
      <c r="G235" s="4" t="n">
        <v>30.0440006256104</v>
      </c>
      <c r="H235" s="6" t="n">
        <f aca="false">G235-D236</f>
        <v>2.77300008138021</v>
      </c>
      <c r="I235" s="5" t="n">
        <f aca="false">H235-H236</f>
        <v>-0.0643329620361328</v>
      </c>
      <c r="J235" s="6" t="n">
        <f aca="false">0.5^I235</f>
        <v>1.04560138847882</v>
      </c>
      <c r="L235" s="7" t="n">
        <f aca="false">0.5^H235</f>
        <v>0.146299821931776</v>
      </c>
    </row>
    <row r="236" customFormat="false" ht="12.75" hidden="false" customHeight="false" outlineLevel="0" collapsed="false">
      <c r="C236" s="4"/>
      <c r="D236" s="4" t="n">
        <f aca="false">AVERAGE(C233:C235)</f>
        <v>27.2710005442301</v>
      </c>
      <c r="G236" s="4"/>
      <c r="H236" s="5" t="n">
        <f aca="false">AVERAGE(H233:H235)</f>
        <v>2.83733304341634</v>
      </c>
      <c r="J236" s="6"/>
      <c r="L236" s="7"/>
    </row>
    <row r="237" customFormat="false" ht="12.75" hidden="false" customHeight="false" outlineLevel="0" collapsed="false">
      <c r="C237" s="4"/>
      <c r="G237" s="4"/>
      <c r="J237" s="6"/>
      <c r="L237" s="7"/>
    </row>
    <row r="238" customFormat="false" ht="12.75" hidden="false" customHeight="false" outlineLevel="0" collapsed="false">
      <c r="A238" s="0" t="s">
        <v>57</v>
      </c>
      <c r="B238" s="0" t="s">
        <v>9</v>
      </c>
      <c r="C238" s="4" t="n">
        <v>23.9449996948242</v>
      </c>
      <c r="E238" s="0" t="s">
        <v>57</v>
      </c>
      <c r="F238" s="0" t="s">
        <v>10</v>
      </c>
      <c r="G238" s="4" t="n">
        <v>28.6539993286133</v>
      </c>
      <c r="H238" s="7" t="n">
        <f aca="false">G238-D241</f>
        <v>4.73733266194661</v>
      </c>
      <c r="I238" s="6" t="n">
        <f aca="false">H238-H236</f>
        <v>1.89999961853027</v>
      </c>
      <c r="J238" s="6" t="n">
        <f aca="false">0.5^I238</f>
        <v>0.267943436482238</v>
      </c>
      <c r="L238" s="7" t="n">
        <f aca="false">0.5^H238</f>
        <v>0.0374904600138005</v>
      </c>
    </row>
    <row r="239" customFormat="false" ht="12.75" hidden="false" customHeight="false" outlineLevel="0" collapsed="false">
      <c r="A239" s="0" t="s">
        <v>57</v>
      </c>
      <c r="B239" s="0" t="s">
        <v>9</v>
      </c>
      <c r="C239" s="4" t="n">
        <v>23.9230003356934</v>
      </c>
      <c r="E239" s="0" t="s">
        <v>57</v>
      </c>
      <c r="F239" s="0" t="s">
        <v>10</v>
      </c>
      <c r="G239" s="4" t="n">
        <v>28.7350006103516</v>
      </c>
      <c r="H239" s="7" t="n">
        <f aca="false">G239-D241</f>
        <v>4.8183339436849</v>
      </c>
      <c r="I239" s="6" t="n">
        <f aca="false">H239-H236</f>
        <v>1.98100090026855</v>
      </c>
      <c r="J239" s="6" t="n">
        <f aca="false">0.5^I239</f>
        <v>0.25331406696703</v>
      </c>
      <c r="L239" s="7" t="n">
        <f aca="false">0.5^H239</f>
        <v>0.0354435287657817</v>
      </c>
    </row>
    <row r="240" customFormat="false" ht="12.75" hidden="false" customHeight="false" outlineLevel="0" collapsed="false">
      <c r="A240" s="0" t="s">
        <v>57</v>
      </c>
      <c r="B240" s="0" t="s">
        <v>9</v>
      </c>
      <c r="C240" s="4" t="n">
        <v>23.8819999694824</v>
      </c>
      <c r="E240" s="0" t="s">
        <v>57</v>
      </c>
      <c r="F240" s="0" t="s">
        <v>10</v>
      </c>
      <c r="G240" s="4" t="n">
        <v>28.9769992828369</v>
      </c>
      <c r="H240" s="7" t="n">
        <f aca="false">G240-D241</f>
        <v>5.06033261617025</v>
      </c>
      <c r="I240" s="6" t="n">
        <f aca="false">H240-H236</f>
        <v>2.22299957275391</v>
      </c>
      <c r="J240" s="6" t="n">
        <f aca="false">0.5^I240</f>
        <v>0.214195552124952</v>
      </c>
      <c r="L240" s="7" t="n">
        <f aca="false">0.5^H240</f>
        <v>0.0299700932685722</v>
      </c>
    </row>
    <row r="241" customFormat="false" ht="12.75" hidden="false" customHeight="false" outlineLevel="0" collapsed="false">
      <c r="C241" s="4"/>
      <c r="D241" s="4" t="n">
        <f aca="false">AVERAGE(C238:C240)</f>
        <v>23.9166666666667</v>
      </c>
      <c r="G241" s="4"/>
    </row>
    <row r="242" customFormat="false" ht="12.75" hidden="false" customHeight="false" outlineLevel="0" collapsed="false">
      <c r="C242" s="4"/>
      <c r="G242" s="4"/>
    </row>
    <row r="243" customFormat="false" ht="12.75" hidden="false" customHeight="false" outlineLevel="0" collapsed="false">
      <c r="A243" s="0" t="s">
        <v>58</v>
      </c>
      <c r="B243" s="0" t="s">
        <v>9</v>
      </c>
      <c r="C243" s="4" t="n">
        <v>32.1049995422363</v>
      </c>
      <c r="E243" s="0" t="s">
        <v>58</v>
      </c>
      <c r="F243" s="0" t="s">
        <v>10</v>
      </c>
      <c r="G243" s="4" t="n">
        <v>33.6380004882813</v>
      </c>
      <c r="H243" s="5" t="n">
        <f aca="false">G243-D246</f>
        <v>1.73666763305664</v>
      </c>
      <c r="I243" s="5" t="n">
        <f aca="false">H243-H246</f>
        <v>-0.470666249593099</v>
      </c>
      <c r="J243" s="6" t="n">
        <f aca="false">0.5^I243</f>
        <v>1.3857492718889</v>
      </c>
      <c r="L243" s="7" t="n">
        <f aca="false">0.5^H243</f>
        <v>0.300061965669596</v>
      </c>
    </row>
    <row r="244" customFormat="false" ht="12.75" hidden="false" customHeight="false" outlineLevel="0" collapsed="false">
      <c r="A244" s="0" t="s">
        <v>58</v>
      </c>
      <c r="B244" s="0" t="s">
        <v>9</v>
      </c>
      <c r="C244" s="4" t="n">
        <v>31.8959999084473</v>
      </c>
      <c r="E244" s="0" t="s">
        <v>58</v>
      </c>
      <c r="F244" s="0" t="s">
        <v>10</v>
      </c>
      <c r="G244" s="4" t="n">
        <v>34.2080001831055</v>
      </c>
      <c r="H244" s="6" t="n">
        <f aca="false">G244-D246</f>
        <v>2.30666732788086</v>
      </c>
      <c r="I244" s="5" t="n">
        <f aca="false">H244-H246</f>
        <v>0.0993334452311196</v>
      </c>
      <c r="J244" s="6" t="n">
        <f aca="false">0.5^I244</f>
        <v>0.933464171560226</v>
      </c>
      <c r="L244" s="7" t="n">
        <f aca="false">0.5^H244</f>
        <v>0.202126820401432</v>
      </c>
    </row>
    <row r="245" customFormat="false" ht="12.75" hidden="false" customHeight="false" outlineLevel="0" collapsed="false">
      <c r="A245" s="0" t="s">
        <v>58</v>
      </c>
      <c r="B245" s="0" t="s">
        <v>9</v>
      </c>
      <c r="C245" s="4" t="n">
        <v>31.7029991149902</v>
      </c>
      <c r="E245" s="0" t="s">
        <v>58</v>
      </c>
      <c r="F245" s="0" t="s">
        <v>10</v>
      </c>
      <c r="G245" s="4" t="n">
        <v>34.4799995422363</v>
      </c>
      <c r="H245" s="6" t="n">
        <f aca="false">G245-D246</f>
        <v>2.57866668701172</v>
      </c>
      <c r="I245" s="5" t="n">
        <f aca="false">H245-H246</f>
        <v>0.371332804361979</v>
      </c>
      <c r="J245" s="6" t="n">
        <f aca="false">0.5^I245</f>
        <v>0.773067983702721</v>
      </c>
      <c r="L245" s="7" t="n">
        <f aca="false">0.5^H245</f>
        <v>0.167395576885187</v>
      </c>
    </row>
    <row r="246" customFormat="false" ht="12.75" hidden="false" customHeight="false" outlineLevel="0" collapsed="false">
      <c r="C246" s="4"/>
      <c r="D246" s="4" t="n">
        <f aca="false">AVERAGE(C243:C245)</f>
        <v>31.9013328552246</v>
      </c>
      <c r="G246" s="4"/>
      <c r="H246" s="5" t="n">
        <f aca="false">AVERAGE(H243:H245)</f>
        <v>2.20733388264974</v>
      </c>
      <c r="J246" s="6"/>
      <c r="L246" s="7"/>
    </row>
    <row r="247" customFormat="false" ht="12.75" hidden="false" customHeight="false" outlineLevel="0" collapsed="false">
      <c r="C247" s="4"/>
      <c r="G247" s="4"/>
      <c r="J247" s="6"/>
      <c r="L247" s="7"/>
    </row>
    <row r="248" customFormat="false" ht="12.75" hidden="false" customHeight="false" outlineLevel="0" collapsed="false">
      <c r="A248" s="0" t="s">
        <v>59</v>
      </c>
      <c r="B248" s="0" t="s">
        <v>9</v>
      </c>
      <c r="C248" s="4" t="n">
        <v>23.30299949646</v>
      </c>
      <c r="E248" s="0" t="s">
        <v>59</v>
      </c>
      <c r="F248" s="0" t="s">
        <v>10</v>
      </c>
      <c r="G248" s="4" t="n">
        <v>26.8320007324219</v>
      </c>
      <c r="H248" s="7" t="n">
        <f aca="false">G248-D251</f>
        <v>3.67533429463704</v>
      </c>
      <c r="I248" s="6" t="n">
        <f aca="false">H248-H246</f>
        <v>1.4680004119873</v>
      </c>
      <c r="J248" s="6" t="n">
        <f aca="false">0.5^I248</f>
        <v>0.361482970408512</v>
      </c>
      <c r="L248" s="7" t="n">
        <f aca="false">0.5^H248</f>
        <v>0.0782733881642326</v>
      </c>
    </row>
    <row r="249" customFormat="false" ht="12.75" hidden="false" customHeight="false" outlineLevel="0" collapsed="false">
      <c r="A249" s="0" t="s">
        <v>59</v>
      </c>
      <c r="B249" s="0" t="s">
        <v>9</v>
      </c>
      <c r="C249" s="4" t="n">
        <v>23.0779991149902</v>
      </c>
      <c r="E249" s="0" t="s">
        <v>59</v>
      </c>
      <c r="F249" s="0" t="s">
        <v>10</v>
      </c>
      <c r="G249" s="4" t="n">
        <v>26.5590000152588</v>
      </c>
      <c r="H249" s="7" t="n">
        <f aca="false">G249-D251</f>
        <v>3.40233357747396</v>
      </c>
      <c r="I249" s="6" t="n">
        <f aca="false">H249-H246</f>
        <v>1.19499969482422</v>
      </c>
      <c r="J249" s="6" t="n">
        <f aca="false">0.5^I249</f>
        <v>0.436786540352551</v>
      </c>
      <c r="L249" s="7" t="n">
        <f aca="false">0.5^H249</f>
        <v>0.0945791785966868</v>
      </c>
    </row>
    <row r="250" customFormat="false" ht="12.75" hidden="false" customHeight="false" outlineLevel="0" collapsed="false">
      <c r="A250" s="0" t="s">
        <v>59</v>
      </c>
      <c r="B250" s="0" t="s">
        <v>9</v>
      </c>
      <c r="C250" s="4" t="n">
        <v>23.0890007019043</v>
      </c>
      <c r="E250" s="0" t="s">
        <v>59</v>
      </c>
      <c r="F250" s="0" t="s">
        <v>10</v>
      </c>
      <c r="G250" s="4" t="n">
        <v>26.375</v>
      </c>
      <c r="H250" s="7" t="n">
        <f aca="false">G250-D251</f>
        <v>3.21833356221517</v>
      </c>
      <c r="I250" s="6" t="n">
        <f aca="false">H250-H246</f>
        <v>1.01099967956543</v>
      </c>
      <c r="J250" s="6" t="n">
        <f aca="false">0.5^I250</f>
        <v>0.496202297553556</v>
      </c>
      <c r="L250" s="7" t="n">
        <f aca="false">0.5^H250</f>
        <v>0.107444715861721</v>
      </c>
    </row>
    <row r="251" customFormat="false" ht="12.75" hidden="false" customHeight="false" outlineLevel="0" collapsed="false">
      <c r="C251" s="4"/>
      <c r="D251" s="4" t="n">
        <f aca="false">AVERAGE(C248:C250)</f>
        <v>23.1566664377848</v>
      </c>
      <c r="G251" s="4"/>
    </row>
    <row r="252" customFormat="false" ht="12.75" hidden="false" customHeight="false" outlineLevel="0" collapsed="false">
      <c r="C252" s="4"/>
      <c r="G252" s="4"/>
    </row>
    <row r="253" customFormat="false" ht="12.75" hidden="false" customHeight="false" outlineLevel="0" collapsed="false">
      <c r="A253" s="0" t="s">
        <v>60</v>
      </c>
      <c r="B253" s="0" t="s">
        <v>9</v>
      </c>
      <c r="C253" s="4" t="n">
        <v>25.0300006866455</v>
      </c>
      <c r="E253" s="0" t="s">
        <v>60</v>
      </c>
      <c r="F253" s="0" t="s">
        <v>10</v>
      </c>
      <c r="G253" s="4" t="n">
        <v>26.0389995574951</v>
      </c>
      <c r="H253" s="5" t="n">
        <f aca="false">G253-D256</f>
        <v>1.84499931335449</v>
      </c>
      <c r="I253" s="5" t="n">
        <f aca="false">H253-H256</f>
        <v>-0.0306669871012371</v>
      </c>
      <c r="J253" s="6" t="n">
        <f aca="false">0.5^I253</f>
        <v>1.02148426939903</v>
      </c>
      <c r="L253" s="7" t="n">
        <f aca="false">0.5^H253</f>
        <v>0.278355537039455</v>
      </c>
    </row>
    <row r="254" customFormat="false" ht="12.75" hidden="false" customHeight="false" outlineLevel="0" collapsed="false">
      <c r="A254" s="0" t="s">
        <v>60</v>
      </c>
      <c r="B254" s="0" t="s">
        <v>9</v>
      </c>
      <c r="C254" s="4" t="n">
        <v>23.6110000610352</v>
      </c>
      <c r="E254" s="0" t="s">
        <v>60</v>
      </c>
      <c r="F254" s="0" t="s">
        <v>10</v>
      </c>
      <c r="G254" s="4" t="n">
        <v>26.1310005187988</v>
      </c>
      <c r="H254" s="6" t="n">
        <f aca="false">G254-D256</f>
        <v>1.9370002746582</v>
      </c>
      <c r="I254" s="5" t="n">
        <f aca="false">H254-H256</f>
        <v>0.0613339742024739</v>
      </c>
      <c r="J254" s="6" t="n">
        <f aca="false">0.5^I254</f>
        <v>0.958377554851074</v>
      </c>
      <c r="L254" s="7" t="n">
        <f aca="false">0.5^H254</f>
        <v>0.261158890997</v>
      </c>
    </row>
    <row r="255" customFormat="false" ht="12.75" hidden="false" customHeight="false" outlineLevel="0" collapsed="false">
      <c r="A255" s="0" t="s">
        <v>60</v>
      </c>
      <c r="B255" s="0" t="s">
        <v>9</v>
      </c>
      <c r="C255" s="4" t="n">
        <v>23.9409999847412</v>
      </c>
      <c r="E255" s="0" t="s">
        <v>60</v>
      </c>
      <c r="F255" s="0" t="s">
        <v>10</v>
      </c>
      <c r="G255" s="4" t="n">
        <v>26.0389995574951</v>
      </c>
      <c r="H255" s="6" t="n">
        <f aca="false">G255-D256</f>
        <v>1.84499931335449</v>
      </c>
      <c r="I255" s="5" t="n">
        <f aca="false">H255-H256</f>
        <v>-0.0306669871012371</v>
      </c>
      <c r="J255" s="6" t="n">
        <f aca="false">0.5^I255</f>
        <v>1.02148426939903</v>
      </c>
      <c r="L255" s="7" t="n">
        <f aca="false">0.5^H255</f>
        <v>0.278355537039455</v>
      </c>
    </row>
    <row r="256" customFormat="false" ht="12.75" hidden="false" customHeight="false" outlineLevel="0" collapsed="false">
      <c r="C256" s="4"/>
      <c r="D256" s="4" t="n">
        <f aca="false">AVERAGE(C253:C255)</f>
        <v>24.1940002441406</v>
      </c>
      <c r="G256" s="4"/>
      <c r="H256" s="5" t="n">
        <f aca="false">AVERAGE(H253:H255)</f>
        <v>1.87566630045573</v>
      </c>
      <c r="J256" s="6"/>
      <c r="L256" s="7"/>
    </row>
    <row r="257" customFormat="false" ht="12.75" hidden="false" customHeight="false" outlineLevel="0" collapsed="false">
      <c r="C257" s="4"/>
      <c r="G257" s="4"/>
      <c r="J257" s="6"/>
      <c r="L257" s="7"/>
    </row>
    <row r="258" customFormat="false" ht="12.75" hidden="false" customHeight="false" outlineLevel="0" collapsed="false">
      <c r="A258" s="0" t="s">
        <v>61</v>
      </c>
      <c r="B258" s="0" t="s">
        <v>9</v>
      </c>
      <c r="C258" s="4" t="n">
        <v>21.1770000457764</v>
      </c>
      <c r="E258" s="0" t="s">
        <v>61</v>
      </c>
      <c r="F258" s="0" t="s">
        <v>10</v>
      </c>
      <c r="G258" s="4" t="n">
        <v>29.3530006408691</v>
      </c>
      <c r="H258" s="7" t="n">
        <f aca="false">G258-D261</f>
        <v>7.98400052388509</v>
      </c>
      <c r="I258" s="6" t="n">
        <f aca="false">H258-H256</f>
        <v>6.10833422342936</v>
      </c>
      <c r="J258" s="6" t="n">
        <f aca="false">0.5^I258</f>
        <v>0.0144946647594674</v>
      </c>
      <c r="L258" s="7" t="n">
        <f aca="false">0.5^H258</f>
        <v>0.00394981138153222</v>
      </c>
    </row>
    <row r="259" customFormat="false" ht="12.75" hidden="false" customHeight="false" outlineLevel="0" collapsed="false">
      <c r="A259" s="0" t="s">
        <v>61</v>
      </c>
      <c r="B259" s="0" t="s">
        <v>9</v>
      </c>
      <c r="C259" s="4" t="n">
        <v>21.3479995727539</v>
      </c>
      <c r="E259" s="0" t="s">
        <v>61</v>
      </c>
      <c r="F259" s="0" t="s">
        <v>10</v>
      </c>
      <c r="G259" s="4" t="n">
        <v>29.4899997711182</v>
      </c>
      <c r="H259" s="7" t="n">
        <f aca="false">G259-D261</f>
        <v>8.12099965413411</v>
      </c>
      <c r="I259" s="6" t="n">
        <f aca="false">H259-H256</f>
        <v>6.24533335367838</v>
      </c>
      <c r="J259" s="6" t="n">
        <f aca="false">0.5^I259</f>
        <v>0.0131815756860589</v>
      </c>
      <c r="L259" s="7" t="n">
        <f aca="false">0.5^H259</f>
        <v>0.00359199322890977</v>
      </c>
    </row>
    <row r="260" customFormat="false" ht="12.75" hidden="false" customHeight="false" outlineLevel="0" collapsed="false">
      <c r="A260" s="0" t="s">
        <v>61</v>
      </c>
      <c r="B260" s="0" t="s">
        <v>9</v>
      </c>
      <c r="C260" s="4" t="n">
        <v>21.5820007324219</v>
      </c>
      <c r="E260" s="0" t="s">
        <v>61</v>
      </c>
      <c r="F260" s="0" t="s">
        <v>10</v>
      </c>
      <c r="G260" s="4" t="n">
        <v>29.7250003814697</v>
      </c>
      <c r="H260" s="7" t="n">
        <f aca="false">G260-D261</f>
        <v>8.35600026448568</v>
      </c>
      <c r="I260" s="6" t="n">
        <f aca="false">H260-H256</f>
        <v>6.48033396402995</v>
      </c>
      <c r="J260" s="6" t="n">
        <f aca="false">0.5^I260</f>
        <v>0.0112001823870661</v>
      </c>
      <c r="L260" s="7" t="n">
        <f aca="false">0.5^H260</f>
        <v>0.00305206147239626</v>
      </c>
    </row>
    <row r="261" customFormat="false" ht="12.75" hidden="false" customHeight="false" outlineLevel="0" collapsed="false">
      <c r="C261" s="4"/>
      <c r="D261" s="4" t="n">
        <f aca="false">AVERAGE(C258:C260)</f>
        <v>21.3690001169841</v>
      </c>
      <c r="G261" s="4"/>
    </row>
    <row r="262" customFormat="false" ht="12.75" hidden="false" customHeight="false" outlineLevel="0" collapsed="false">
      <c r="C262" s="4"/>
      <c r="G262" s="4"/>
    </row>
    <row r="263" customFormat="false" ht="12.75" hidden="false" customHeight="false" outlineLevel="0" collapsed="false">
      <c r="A263" s="0" t="s">
        <v>62</v>
      </c>
      <c r="B263" s="0" t="s">
        <v>9</v>
      </c>
      <c r="C263" s="4" t="n">
        <v>22.8920001983643</v>
      </c>
      <c r="E263" s="0" t="s">
        <v>62</v>
      </c>
      <c r="F263" s="0" t="s">
        <v>10</v>
      </c>
      <c r="G263" s="4" t="n">
        <v>25.2140007019043</v>
      </c>
      <c r="H263" s="5" t="n">
        <f aca="false">G263-D266</f>
        <v>1.8310006459554</v>
      </c>
      <c r="I263" s="5" t="n">
        <f aca="false">H263-H266</f>
        <v>-0.461999893188477</v>
      </c>
      <c r="J263" s="6" t="n">
        <f aca="false">0.5^I263</f>
        <v>1.3774499444021</v>
      </c>
      <c r="L263" s="7" t="n">
        <f aca="false">0.5^H263</f>
        <v>0.281069605097912</v>
      </c>
    </row>
    <row r="264" customFormat="false" ht="12.75" hidden="false" customHeight="false" outlineLevel="0" collapsed="false">
      <c r="A264" s="0" t="s">
        <v>62</v>
      </c>
      <c r="B264" s="0" t="s">
        <v>9</v>
      </c>
      <c r="C264" s="4" t="n">
        <v>22.8969993591309</v>
      </c>
      <c r="E264" s="0" t="s">
        <v>62</v>
      </c>
      <c r="F264" s="0" t="s">
        <v>10</v>
      </c>
      <c r="G264" s="4" t="n">
        <v>25.7740001678467</v>
      </c>
      <c r="H264" s="6" t="n">
        <f aca="false">G264-D266</f>
        <v>2.39100011189779</v>
      </c>
      <c r="I264" s="5" t="n">
        <f aca="false">H264-H266</f>
        <v>0.0979995727539063</v>
      </c>
      <c r="J264" s="6" t="n">
        <f aca="false">0.5^I264</f>
        <v>0.934327623579057</v>
      </c>
      <c r="L264" s="7" t="n">
        <f aca="false">0.5^H264</f>
        <v>0.190650191869894</v>
      </c>
    </row>
    <row r="265" customFormat="false" ht="12.75" hidden="false" customHeight="false" outlineLevel="0" collapsed="false">
      <c r="A265" s="0" t="s">
        <v>62</v>
      </c>
      <c r="B265" s="0" t="s">
        <v>9</v>
      </c>
      <c r="C265" s="4" t="n">
        <v>24.3600006103516</v>
      </c>
      <c r="E265" s="0" t="s">
        <v>62</v>
      </c>
      <c r="F265" s="0" t="s">
        <v>10</v>
      </c>
      <c r="G265" s="4" t="n">
        <v>26.0400009155273</v>
      </c>
      <c r="H265" s="6" t="n">
        <f aca="false">G265-D266</f>
        <v>2.65700085957845</v>
      </c>
      <c r="I265" s="5" t="n">
        <f aca="false">H265-H266</f>
        <v>0.36400032043457</v>
      </c>
      <c r="J265" s="6" t="n">
        <f aca="false">0.5^I265</f>
        <v>0.77700709620429</v>
      </c>
      <c r="L265" s="7" t="n">
        <f aca="false">0.5^H265</f>
        <v>0.158548830450032</v>
      </c>
    </row>
    <row r="266" customFormat="false" ht="12.75" hidden="false" customHeight="false" outlineLevel="0" collapsed="false">
      <c r="C266" s="4"/>
      <c r="D266" s="4" t="n">
        <f aca="false">AVERAGE(C263:C265)</f>
        <v>23.3830000559489</v>
      </c>
      <c r="G266" s="4"/>
      <c r="H266" s="5" t="n">
        <f aca="false">AVERAGE(H263:H265)</f>
        <v>2.29300053914388</v>
      </c>
      <c r="J266" s="6"/>
      <c r="L266" s="7"/>
    </row>
    <row r="267" customFormat="false" ht="12.75" hidden="false" customHeight="false" outlineLevel="0" collapsed="false">
      <c r="C267" s="4"/>
      <c r="G267" s="4"/>
      <c r="J267" s="6"/>
      <c r="L267" s="7"/>
    </row>
    <row r="268" customFormat="false" ht="12.75" hidden="false" customHeight="false" outlineLevel="0" collapsed="false">
      <c r="A268" s="0" t="s">
        <v>63</v>
      </c>
      <c r="B268" s="0" t="s">
        <v>9</v>
      </c>
      <c r="C268" s="4" t="n">
        <v>22.25</v>
      </c>
      <c r="E268" s="0" t="s">
        <v>63</v>
      </c>
      <c r="F268" s="0" t="s">
        <v>10</v>
      </c>
      <c r="G268" s="4" t="n">
        <v>26.7959995269775</v>
      </c>
      <c r="H268" s="7" t="n">
        <f aca="false">G268-D271</f>
        <v>5.34866650899251</v>
      </c>
      <c r="I268" s="6" t="n">
        <f aca="false">H268-H266</f>
        <v>3.05566596984863</v>
      </c>
      <c r="J268" s="6" t="n">
        <f aca="false">0.5^I268</f>
        <v>0.120268774686589</v>
      </c>
      <c r="L268" s="7" t="n">
        <f aca="false">0.5^H268</f>
        <v>0.0245409258929132</v>
      </c>
    </row>
    <row r="269" customFormat="false" ht="12.75" hidden="false" customHeight="false" outlineLevel="0" collapsed="false">
      <c r="A269" s="0" t="s">
        <v>63</v>
      </c>
      <c r="B269" s="0" t="s">
        <v>9</v>
      </c>
      <c r="C269" s="4" t="n">
        <v>20.8649997711182</v>
      </c>
      <c r="E269" s="0" t="s">
        <v>63</v>
      </c>
      <c r="F269" s="0" t="s">
        <v>10</v>
      </c>
      <c r="G269" s="4" t="n">
        <v>27.1459999084473</v>
      </c>
      <c r="H269" s="7" t="n">
        <f aca="false">G269-D271</f>
        <v>5.69866689046224</v>
      </c>
      <c r="I269" s="6" t="n">
        <f aca="false">H269-H266</f>
        <v>3.40566635131836</v>
      </c>
      <c r="J269" s="6" t="n">
        <f aca="false">0.5^I269</f>
        <v>0.0943609431422046</v>
      </c>
      <c r="L269" s="7" t="n">
        <f aca="false">0.5^H269</f>
        <v>0.0192544151120919</v>
      </c>
    </row>
    <row r="270" customFormat="false" ht="12.75" hidden="false" customHeight="false" outlineLevel="0" collapsed="false">
      <c r="A270" s="0" t="s">
        <v>63</v>
      </c>
      <c r="B270" s="0" t="s">
        <v>9</v>
      </c>
      <c r="C270" s="4" t="n">
        <v>21.2269992828369</v>
      </c>
      <c r="E270" s="0" t="s">
        <v>63</v>
      </c>
      <c r="F270" s="0" t="s">
        <v>10</v>
      </c>
      <c r="G270" s="4" t="n">
        <v>27.4099998474121</v>
      </c>
      <c r="H270" s="7" t="n">
        <f aca="false">G270-D271</f>
        <v>5.96266682942708</v>
      </c>
      <c r="I270" s="6" t="n">
        <f aca="false">H270-H266</f>
        <v>3.6696662902832</v>
      </c>
      <c r="J270" s="6" t="n">
        <f aca="false">0.5^I270</f>
        <v>0.0785815104907617</v>
      </c>
      <c r="L270" s="7" t="n">
        <f aca="false">0.5^H270</f>
        <v>0.0160346110661922</v>
      </c>
    </row>
    <row r="271" customFormat="false" ht="12.75" hidden="false" customHeight="false" outlineLevel="0" collapsed="false">
      <c r="C271" s="4"/>
      <c r="D271" s="4" t="n">
        <f aca="false">AVERAGE(C268:C270)</f>
        <v>21.447333017985</v>
      </c>
      <c r="G271" s="4"/>
    </row>
    <row r="272" customFormat="false" ht="12.75" hidden="false" customHeight="false" outlineLevel="0" collapsed="false">
      <c r="C272" s="4"/>
      <c r="G272" s="4"/>
    </row>
    <row r="273" customFormat="false" ht="12.75" hidden="false" customHeight="false" outlineLevel="0" collapsed="false">
      <c r="A273" s="0" t="s">
        <v>64</v>
      </c>
      <c r="B273" s="0" t="s">
        <v>9</v>
      </c>
      <c r="C273" s="4" t="n">
        <v>33.2410011291504</v>
      </c>
      <c r="E273" s="0" t="s">
        <v>64</v>
      </c>
      <c r="F273" s="0" t="s">
        <v>10</v>
      </c>
      <c r="G273" s="4" t="n">
        <v>45.8520011901856</v>
      </c>
      <c r="H273" s="5"/>
      <c r="I273" s="5"/>
      <c r="J273" s="6"/>
      <c r="L273" s="7"/>
    </row>
    <row r="274" customFormat="false" ht="12.75" hidden="false" customHeight="false" outlineLevel="0" collapsed="false">
      <c r="A274" s="0" t="s">
        <v>64</v>
      </c>
      <c r="B274" s="0" t="s">
        <v>9</v>
      </c>
      <c r="C274" s="4" t="n">
        <v>33.4109992980957</v>
      </c>
      <c r="E274" s="0" t="s">
        <v>64</v>
      </c>
      <c r="F274" s="0" t="s">
        <v>10</v>
      </c>
      <c r="G274" s="4" t="n">
        <v>36.5169982910156</v>
      </c>
      <c r="H274" s="6" t="n">
        <f aca="false">G274-D276</f>
        <v>2.8859977722168</v>
      </c>
      <c r="I274" s="5" t="n">
        <f aca="false">H274-H276</f>
        <v>0.692499160766602</v>
      </c>
      <c r="J274" s="6" t="n">
        <f aca="false">0.5^I274</f>
        <v>0.618781015171676</v>
      </c>
      <c r="L274" s="7" t="n">
        <f aca="false">0.5^H274</f>
        <v>0.135278289459805</v>
      </c>
    </row>
    <row r="275" customFormat="false" ht="12.75" hidden="false" customHeight="false" outlineLevel="0" collapsed="false">
      <c r="A275" s="0" t="s">
        <v>64</v>
      </c>
      <c r="B275" s="0" t="s">
        <v>9</v>
      </c>
      <c r="C275" s="4" t="n">
        <v>34.2410011291504</v>
      </c>
      <c r="E275" s="0" t="s">
        <v>64</v>
      </c>
      <c r="F275" s="0" t="s">
        <v>10</v>
      </c>
      <c r="G275" s="4" t="n">
        <v>35.1319999694824</v>
      </c>
      <c r="H275" s="6" t="n">
        <f aca="false">G275-D276</f>
        <v>1.50099945068359</v>
      </c>
      <c r="I275" s="5" t="n">
        <f aca="false">H275-H276</f>
        <v>-0.692499160766602</v>
      </c>
      <c r="J275" s="6" t="n">
        <f aca="false">0.5^I275</f>
        <v>1.61608060926458</v>
      </c>
      <c r="L275" s="7" t="n">
        <f aca="false">0.5^H275</f>
        <v>0.3533085454954</v>
      </c>
    </row>
    <row r="276" customFormat="false" ht="12.75" hidden="false" customHeight="false" outlineLevel="0" collapsed="false">
      <c r="C276" s="4"/>
      <c r="D276" s="4" t="n">
        <f aca="false">AVERAGE(C273:C275)</f>
        <v>33.6310005187988</v>
      </c>
      <c r="G276" s="4"/>
      <c r="H276" s="5" t="n">
        <f aca="false">AVERAGE(H273:H275)</f>
        <v>2.1934986114502</v>
      </c>
      <c r="J276" s="6"/>
      <c r="L276" s="7" t="n">
        <f aca="false">AVERAGE(L274:L275)</f>
        <v>0.244293417477603</v>
      </c>
    </row>
    <row r="277" customFormat="false" ht="12.75" hidden="false" customHeight="false" outlineLevel="0" collapsed="false">
      <c r="C277" s="4"/>
      <c r="G277" s="4"/>
      <c r="J277" s="6"/>
      <c r="L277" s="7"/>
    </row>
    <row r="278" customFormat="false" ht="12.75" hidden="false" customHeight="false" outlineLevel="0" collapsed="false">
      <c r="A278" s="0" t="s">
        <v>65</v>
      </c>
      <c r="B278" s="0" t="s">
        <v>9</v>
      </c>
      <c r="C278" s="4" t="n">
        <v>23.8159999847412</v>
      </c>
      <c r="E278" s="0" t="s">
        <v>65</v>
      </c>
      <c r="F278" s="0" t="s">
        <v>10</v>
      </c>
      <c r="G278" s="4" t="n">
        <v>28.5790004730225</v>
      </c>
      <c r="H278" s="7" t="n">
        <f aca="false">G278-D281</f>
        <v>5.43866729736328</v>
      </c>
      <c r="I278" s="6" t="n">
        <f aca="false">H278-H276</f>
        <v>3.24516868591309</v>
      </c>
      <c r="J278" s="6" t="n">
        <f aca="false">0.5^I278</f>
        <v>0.105464642430048</v>
      </c>
      <c r="L278" s="7" t="n">
        <f aca="false">0.5^H278</f>
        <v>0.0230567455636442</v>
      </c>
    </row>
    <row r="279" customFormat="false" ht="12.75" hidden="false" customHeight="false" outlineLevel="0" collapsed="false">
      <c r="A279" s="0" t="s">
        <v>65</v>
      </c>
      <c r="B279" s="0" t="s">
        <v>9</v>
      </c>
      <c r="C279" s="4" t="n">
        <v>22.5979995727539</v>
      </c>
      <c r="E279" s="0" t="s">
        <v>65</v>
      </c>
      <c r="F279" s="0" t="s">
        <v>10</v>
      </c>
      <c r="G279" s="4" t="n">
        <v>27.1189994812012</v>
      </c>
      <c r="H279" s="7" t="n">
        <f aca="false">G279-D281</f>
        <v>3.97866630554199</v>
      </c>
      <c r="I279" s="6" t="n">
        <f aca="false">H279-H276</f>
        <v>1.7851676940918</v>
      </c>
      <c r="J279" s="6" t="n">
        <f aca="false">0.5^I279</f>
        <v>0.290142251461756</v>
      </c>
      <c r="L279" s="7" t="n">
        <f aca="false">0.5^H279</f>
        <v>0.063431079033466</v>
      </c>
    </row>
    <row r="280" customFormat="false" ht="12.75" hidden="false" customHeight="false" outlineLevel="0" collapsed="false">
      <c r="A280" s="0" t="s">
        <v>65</v>
      </c>
      <c r="B280" s="0" t="s">
        <v>9</v>
      </c>
      <c r="C280" s="4" t="n">
        <v>23.0069999694824</v>
      </c>
      <c r="E280" s="0" t="s">
        <v>65</v>
      </c>
      <c r="F280" s="0" t="s">
        <v>10</v>
      </c>
      <c r="G280" s="4" t="n">
        <v>27.9409999847412</v>
      </c>
      <c r="H280" s="7" t="n">
        <f aca="false">G280-D281</f>
        <v>4.80066680908203</v>
      </c>
      <c r="I280" s="6" t="n">
        <f aca="false">H280-H276</f>
        <v>2.60716819763184</v>
      </c>
      <c r="J280" s="6" t="n">
        <f aca="false">0.5^I280</f>
        <v>0.164121005397947</v>
      </c>
      <c r="L280" s="7" t="n">
        <f aca="false">0.5^H280</f>
        <v>0.0358802360290545</v>
      </c>
    </row>
    <row r="281" customFormat="false" ht="12.75" hidden="false" customHeight="false" outlineLevel="0" collapsed="false">
      <c r="C281" s="4"/>
      <c r="D281" s="4" t="n">
        <f aca="false">AVERAGE(C278:C280)</f>
        <v>23.1403331756592</v>
      </c>
      <c r="G281" s="4"/>
    </row>
    <row r="282" customFormat="false" ht="12.75" hidden="false" customHeight="false" outlineLevel="0" collapsed="false">
      <c r="C282" s="4"/>
      <c r="G282" s="4"/>
    </row>
    <row r="283" customFormat="false" ht="12.75" hidden="false" customHeight="false" outlineLevel="0" collapsed="false">
      <c r="A283" s="0" t="s">
        <v>66</v>
      </c>
      <c r="B283" s="0" t="s">
        <v>9</v>
      </c>
      <c r="C283" s="4" t="n">
        <v>29.9559993743897</v>
      </c>
      <c r="E283" s="0" t="s">
        <v>66</v>
      </c>
      <c r="F283" s="0" t="s">
        <v>10</v>
      </c>
      <c r="G283" s="4" t="n">
        <v>30.1800003051758</v>
      </c>
      <c r="H283" s="5" t="n">
        <f aca="false">G283-D286</f>
        <v>1.06100018819173</v>
      </c>
      <c r="I283" s="5" t="n">
        <f aca="false">H283-H286</f>
        <v>-0.106999715169271</v>
      </c>
      <c r="J283" s="6" t="n">
        <f aca="false">0.5^I283</f>
        <v>1.07698616356406</v>
      </c>
      <c r="L283" s="7" t="n">
        <f aca="false">0.5^H283</f>
        <v>0.479299656724448</v>
      </c>
    </row>
    <row r="284" customFormat="false" ht="12.75" hidden="false" customHeight="false" outlineLevel="0" collapsed="false">
      <c r="A284" s="0" t="s">
        <v>66</v>
      </c>
      <c r="B284" s="0" t="s">
        <v>9</v>
      </c>
      <c r="C284" s="4" t="n">
        <v>28.6770000457764</v>
      </c>
      <c r="E284" s="0" t="s">
        <v>66</v>
      </c>
      <c r="F284" s="0" t="s">
        <v>10</v>
      </c>
      <c r="G284" s="4" t="n">
        <v>30.3610000610352</v>
      </c>
      <c r="H284" s="6" t="n">
        <f aca="false">G284-D286</f>
        <v>1.24199994405111</v>
      </c>
      <c r="I284" s="5" t="n">
        <f aca="false">H284-H286</f>
        <v>0.0740000406901042</v>
      </c>
      <c r="J284" s="6" t="n">
        <f aca="false">0.5^I284</f>
        <v>0.950000356080856</v>
      </c>
      <c r="L284" s="7" t="n">
        <f aca="false">0.5^H284</f>
        <v>0.422786160084751</v>
      </c>
    </row>
    <row r="285" customFormat="false" ht="12.75" hidden="false" customHeight="false" outlineLevel="0" collapsed="false">
      <c r="A285" s="0" t="s">
        <v>66</v>
      </c>
      <c r="B285" s="0" t="s">
        <v>9</v>
      </c>
      <c r="C285" s="4" t="n">
        <v>28.7240009307861</v>
      </c>
      <c r="E285" s="0" t="s">
        <v>66</v>
      </c>
      <c r="F285" s="0" t="s">
        <v>10</v>
      </c>
      <c r="G285" s="4" t="n">
        <v>30.3199996948242</v>
      </c>
      <c r="H285" s="6" t="n">
        <f aca="false">G285-D286</f>
        <v>1.20099957784017</v>
      </c>
      <c r="I285" s="5" t="n">
        <f aca="false">H285-H286</f>
        <v>0.0329996744791667</v>
      </c>
      <c r="J285" s="6" t="n">
        <f aca="false">0.5^I285</f>
        <v>0.977385986942142</v>
      </c>
      <c r="L285" s="7" t="n">
        <f aca="false">0.5^H285</f>
        <v>0.434973803635862</v>
      </c>
    </row>
    <row r="286" customFormat="false" ht="12.75" hidden="false" customHeight="false" outlineLevel="0" collapsed="false">
      <c r="C286" s="4"/>
      <c r="D286" s="4" t="n">
        <f aca="false">AVERAGE(C283:C285)</f>
        <v>29.1190001169841</v>
      </c>
      <c r="G286" s="4"/>
      <c r="H286" s="5" t="n">
        <f aca="false">AVERAGE(H283:H285)</f>
        <v>1.167999903361</v>
      </c>
      <c r="J286" s="6"/>
      <c r="L286" s="7"/>
    </row>
    <row r="287" customFormat="false" ht="12.75" hidden="false" customHeight="false" outlineLevel="0" collapsed="false">
      <c r="C287" s="4"/>
      <c r="G287" s="4"/>
      <c r="J287" s="6"/>
      <c r="L287" s="7"/>
    </row>
    <row r="288" customFormat="false" ht="12.75" hidden="false" customHeight="false" outlineLevel="0" collapsed="false">
      <c r="A288" s="0" t="s">
        <v>67</v>
      </c>
      <c r="B288" s="0" t="s">
        <v>9</v>
      </c>
      <c r="C288" s="4" t="n">
        <v>26.4440002441406</v>
      </c>
      <c r="E288" s="0" t="s">
        <v>67</v>
      </c>
      <c r="F288" s="0" t="s">
        <v>10</v>
      </c>
      <c r="G288" s="4" t="n">
        <v>27.8379993438721</v>
      </c>
      <c r="H288" s="7" t="n">
        <f aca="false">G288-D291</f>
        <v>1.22099876403809</v>
      </c>
      <c r="I288" s="6" t="n">
        <f aca="false">H288-H286</f>
        <v>0.0529988606770846</v>
      </c>
      <c r="J288" s="6" t="n">
        <f aca="false">0.5^I288</f>
        <v>0.963930568974113</v>
      </c>
      <c r="L288" s="7" t="n">
        <f aca="false">0.5^H288</f>
        <v>0.428985632727688</v>
      </c>
    </row>
    <row r="289" customFormat="false" ht="12.75" hidden="false" customHeight="false" outlineLevel="0" collapsed="false">
      <c r="A289" s="0" t="s">
        <v>67</v>
      </c>
      <c r="B289" s="0" t="s">
        <v>9</v>
      </c>
      <c r="C289" s="4" t="n">
        <v>26.5820007324219</v>
      </c>
      <c r="E289" s="0" t="s">
        <v>67</v>
      </c>
      <c r="F289" s="0" t="s">
        <v>10</v>
      </c>
      <c r="G289" s="4" t="n">
        <v>27.9990005493164</v>
      </c>
      <c r="H289" s="7" t="n">
        <f aca="false">G289-D291</f>
        <v>1.38199996948242</v>
      </c>
      <c r="I289" s="6" t="n">
        <f aca="false">H289-H286</f>
        <v>0.214000066121421</v>
      </c>
      <c r="J289" s="6" t="n">
        <f aca="false">0.5^I289</f>
        <v>0.862143505503941</v>
      </c>
      <c r="L289" s="7" t="n">
        <f aca="false">0.5^H289</f>
        <v>0.383686532116409</v>
      </c>
    </row>
    <row r="290" customFormat="false" ht="12.75" hidden="false" customHeight="false" outlineLevel="0" collapsed="false">
      <c r="A290" s="0" t="s">
        <v>67</v>
      </c>
      <c r="B290" s="0" t="s">
        <v>9</v>
      </c>
      <c r="C290" s="4" t="n">
        <v>26.8250007629395</v>
      </c>
      <c r="E290" s="0" t="s">
        <v>67</v>
      </c>
      <c r="F290" s="0" t="s">
        <v>10</v>
      </c>
      <c r="G290" s="4" t="n">
        <v>28.2299995422363</v>
      </c>
      <c r="H290" s="7" t="n">
        <f aca="false">G290-D291</f>
        <v>1.61299896240234</v>
      </c>
      <c r="I290" s="6" t="n">
        <f aca="false">H290-H286</f>
        <v>0.444999059041342</v>
      </c>
      <c r="J290" s="6" t="n">
        <f aca="false">0.5^I290</f>
        <v>0.73458479575198</v>
      </c>
      <c r="L290" s="7" t="n">
        <f aca="false">0.5^H290</f>
        <v>0.326918072256162</v>
      </c>
    </row>
    <row r="291" customFormat="false" ht="12.75" hidden="false" customHeight="false" outlineLevel="0" collapsed="false">
      <c r="C291" s="4"/>
      <c r="D291" s="4" t="n">
        <f aca="false">AVERAGE(C288:C290)</f>
        <v>26.617000579834</v>
      </c>
      <c r="G291" s="4"/>
    </row>
    <row r="292" customFormat="false" ht="12.75" hidden="false" customHeight="false" outlineLevel="0" collapsed="false">
      <c r="C292" s="4"/>
      <c r="G292" s="4"/>
    </row>
    <row r="293" customFormat="false" ht="12.75" hidden="false" customHeight="false" outlineLevel="0" collapsed="false">
      <c r="A293" s="0" t="s">
        <v>68</v>
      </c>
      <c r="B293" s="0" t="s">
        <v>9</v>
      </c>
      <c r="C293" s="4" t="n">
        <v>30.7439994812012</v>
      </c>
      <c r="E293" s="0" t="s">
        <v>68</v>
      </c>
      <c r="F293" s="0" t="s">
        <v>10</v>
      </c>
      <c r="G293" s="4" t="n">
        <v>32.7980003356934</v>
      </c>
      <c r="H293" s="5"/>
      <c r="I293" s="5"/>
      <c r="J293" s="6"/>
      <c r="L293" s="7" t="n">
        <v>0.0607786621126556</v>
      </c>
    </row>
    <row r="294" customFormat="false" ht="12.75" hidden="false" customHeight="false" outlineLevel="0" collapsed="false">
      <c r="A294" s="0" t="s">
        <v>68</v>
      </c>
      <c r="B294" s="0" t="s">
        <v>9</v>
      </c>
      <c r="C294" s="4" t="n">
        <v>30.826000213623</v>
      </c>
      <c r="E294" s="0" t="s">
        <v>68</v>
      </c>
      <c r="F294" s="0" t="s">
        <v>10</v>
      </c>
      <c r="G294" s="4" t="n">
        <v>34.890998840332</v>
      </c>
      <c r="H294" s="6" t="n">
        <f aca="false">G294-D296</f>
        <v>4.18433252970378</v>
      </c>
      <c r="I294" s="5" t="n">
        <f aca="false">H294-H296</f>
        <v>0.13749885559082</v>
      </c>
      <c r="J294" s="6" t="n">
        <f aca="false">0.5^I294</f>
        <v>0.909093850660512</v>
      </c>
      <c r="L294" s="7" t="n">
        <f aca="false">0.5^H294</f>
        <v>0.055003509016246</v>
      </c>
    </row>
    <row r="295" customFormat="false" ht="12.75" hidden="false" customHeight="false" outlineLevel="0" collapsed="false">
      <c r="A295" s="0" t="s">
        <v>68</v>
      </c>
      <c r="B295" s="0" t="s">
        <v>9</v>
      </c>
      <c r="C295" s="4" t="n">
        <v>30.5499992370605</v>
      </c>
      <c r="E295" s="0" t="s">
        <v>68</v>
      </c>
      <c r="F295" s="0" t="s">
        <v>10</v>
      </c>
      <c r="G295" s="4" t="n">
        <v>34.6160011291504</v>
      </c>
      <c r="H295" s="6" t="n">
        <f aca="false">G295-D296</f>
        <v>3.90933481852214</v>
      </c>
      <c r="I295" s="5" t="n">
        <f aca="false">H295-H296</f>
        <v>-0.13749885559082</v>
      </c>
      <c r="J295" s="6" t="n">
        <f aca="false">0.5^I295</f>
        <v>1.0999964407123</v>
      </c>
      <c r="L295" s="7" t="n">
        <f aca="false">0.5^H295</f>
        <v>0.0665538152090653</v>
      </c>
    </row>
    <row r="296" customFormat="false" ht="12.75" hidden="false" customHeight="false" outlineLevel="0" collapsed="false">
      <c r="C296" s="4"/>
      <c r="D296" s="4" t="n">
        <f aca="false">AVERAGE(C293:C295)</f>
        <v>30.7066663106283</v>
      </c>
      <c r="G296" s="4"/>
      <c r="H296" s="5" t="n">
        <f aca="false">AVERAGE(H293:H295)</f>
        <v>4.04683367411296</v>
      </c>
      <c r="J296" s="6"/>
      <c r="L296" s="7"/>
    </row>
    <row r="297" customFormat="false" ht="12.75" hidden="false" customHeight="false" outlineLevel="0" collapsed="false">
      <c r="C297" s="4"/>
      <c r="G297" s="4"/>
      <c r="J297" s="6"/>
      <c r="L297" s="7"/>
    </row>
    <row r="298" customFormat="false" ht="12.75" hidden="false" customHeight="false" outlineLevel="0" collapsed="false">
      <c r="A298" s="0" t="s">
        <v>69</v>
      </c>
      <c r="B298" s="0" t="s">
        <v>9</v>
      </c>
      <c r="C298" s="4" t="n">
        <v>18.6180000305176</v>
      </c>
      <c r="E298" s="0" t="s">
        <v>69</v>
      </c>
      <c r="F298" s="0" t="s">
        <v>10</v>
      </c>
      <c r="G298" s="4" t="n">
        <v>24.5790004730225</v>
      </c>
      <c r="H298" s="7" t="n">
        <f aca="false">G298-D301</f>
        <v>5.62533378601074</v>
      </c>
      <c r="I298" s="6" t="n">
        <f aca="false">H298-H296</f>
        <v>1.57850011189779</v>
      </c>
      <c r="J298" s="6" t="n">
        <f aca="false">0.5^I298</f>
        <v>0.334829811347086</v>
      </c>
      <c r="L298" s="7" t="n">
        <f aca="false">0.5^H298</f>
        <v>0.0202584304513296</v>
      </c>
    </row>
    <row r="299" customFormat="false" ht="12.75" hidden="false" customHeight="false" outlineLevel="0" collapsed="false">
      <c r="A299" s="0" t="s">
        <v>69</v>
      </c>
      <c r="B299" s="0" t="s">
        <v>9</v>
      </c>
      <c r="C299" s="4" t="n">
        <v>19.42799949646</v>
      </c>
      <c r="E299" s="0" t="s">
        <v>69</v>
      </c>
      <c r="F299" s="0" t="s">
        <v>10</v>
      </c>
      <c r="G299" s="4" t="n">
        <v>24.7870006561279</v>
      </c>
      <c r="H299" s="7" t="n">
        <f aca="false">G299-D301</f>
        <v>5.83333396911621</v>
      </c>
      <c r="I299" s="6" t="n">
        <f aca="false">H299-H296</f>
        <v>1.78650029500325</v>
      </c>
      <c r="J299" s="6" t="n">
        <f aca="false">0.5^I299</f>
        <v>0.289874374118642</v>
      </c>
      <c r="L299" s="7" t="n">
        <f aca="false">0.5^H299</f>
        <v>0.0175384617757881</v>
      </c>
    </row>
    <row r="300" customFormat="false" ht="12.75" hidden="false" customHeight="false" outlineLevel="0" collapsed="false">
      <c r="A300" s="0" t="s">
        <v>69</v>
      </c>
      <c r="B300" s="0" t="s">
        <v>9</v>
      </c>
      <c r="C300" s="4" t="n">
        <v>18.8150005340576</v>
      </c>
      <c r="E300" s="0" t="s">
        <v>69</v>
      </c>
      <c r="F300" s="0" t="s">
        <v>10</v>
      </c>
      <c r="G300" s="4" t="n">
        <v>25.1630001068115</v>
      </c>
      <c r="H300" s="7" t="n">
        <f aca="false">G300-D301</f>
        <v>6.20933341979981</v>
      </c>
      <c r="I300" s="6" t="n">
        <f aca="false">H300-H296</f>
        <v>2.16249974568685</v>
      </c>
      <c r="J300" s="6" t="n">
        <f aca="false">0.5^I300</f>
        <v>0.223368902798585</v>
      </c>
      <c r="L300" s="7" t="n">
        <f aca="false">0.5^H300</f>
        <v>0.0135146370752639</v>
      </c>
    </row>
    <row r="301" customFormat="false" ht="12.75" hidden="false" customHeight="false" outlineLevel="0" collapsed="false">
      <c r="C301" s="4"/>
      <c r="D301" s="4" t="n">
        <f aca="false">AVERAGE(C298:C300)</f>
        <v>18.9536666870117</v>
      </c>
      <c r="G301" s="4"/>
    </row>
    <row r="302" customFormat="false" ht="12.75" hidden="false" customHeight="false" outlineLevel="0" collapsed="false">
      <c r="C302" s="4"/>
      <c r="G302" s="4"/>
    </row>
    <row r="303" customFormat="false" ht="12.75" hidden="false" customHeight="false" outlineLevel="0" collapsed="false">
      <c r="A303" s="0" t="s">
        <v>70</v>
      </c>
      <c r="B303" s="0" t="s">
        <v>9</v>
      </c>
      <c r="C303" s="4" t="n">
        <v>29.4080009460449</v>
      </c>
      <c r="E303" s="0" t="s">
        <v>70</v>
      </c>
      <c r="F303" s="0" t="s">
        <v>10</v>
      </c>
      <c r="G303" s="4" t="n">
        <v>32.9739990234375</v>
      </c>
      <c r="H303" s="5" t="n">
        <f aca="false">G303-D306</f>
        <v>2.97099812825521</v>
      </c>
      <c r="I303" s="5" t="n">
        <f aca="false">H303-H306</f>
        <v>0.025665283203125</v>
      </c>
      <c r="J303" s="6" t="n">
        <f aca="false">0.5^I303</f>
        <v>0.982367485945786</v>
      </c>
      <c r="L303" s="7" t="n">
        <f aca="false">0.5^H303</f>
        <v>0.127538247873387</v>
      </c>
    </row>
    <row r="304" customFormat="false" ht="12.75" hidden="false" customHeight="false" outlineLevel="0" collapsed="false">
      <c r="A304" s="0" t="s">
        <v>70</v>
      </c>
      <c r="B304" s="0" t="s">
        <v>9</v>
      </c>
      <c r="C304" s="4" t="n">
        <v>30.0400009155273</v>
      </c>
      <c r="E304" s="0" t="s">
        <v>70</v>
      </c>
      <c r="F304" s="0" t="s">
        <v>10</v>
      </c>
      <c r="G304" s="4" t="n">
        <v>33.5880012512207</v>
      </c>
      <c r="H304" s="6" t="n">
        <f aca="false">G304-D306</f>
        <v>3.58500035603841</v>
      </c>
      <c r="I304" s="5" t="n">
        <f aca="false">H304-H306</f>
        <v>0.639667510986328</v>
      </c>
      <c r="J304" s="6" t="n">
        <f aca="false">0.5^I304</f>
        <v>0.641860857443651</v>
      </c>
      <c r="L304" s="7" t="n">
        <f aca="false">0.5^H304</f>
        <v>0.083331146753152</v>
      </c>
    </row>
    <row r="305" customFormat="false" ht="12.75" hidden="false" customHeight="false" outlineLevel="0" collapsed="false">
      <c r="A305" s="0" t="s">
        <v>70</v>
      </c>
      <c r="B305" s="0" t="s">
        <v>9</v>
      </c>
      <c r="C305" s="4" t="n">
        <v>30.5610008239746</v>
      </c>
      <c r="E305" s="0" t="s">
        <v>70</v>
      </c>
      <c r="F305" s="0" t="s">
        <v>10</v>
      </c>
      <c r="G305" s="4" t="n">
        <v>32.2830009460449</v>
      </c>
      <c r="H305" s="6" t="n">
        <f aca="false">G305-D306</f>
        <v>2.28000005086263</v>
      </c>
      <c r="I305" s="5" t="n">
        <f aca="false">H305-H306</f>
        <v>-0.665332794189453</v>
      </c>
      <c r="J305" s="6" t="n">
        <f aca="false">0.5^I305</f>
        <v>1.58593406693166</v>
      </c>
      <c r="L305" s="7" t="n">
        <f aca="false">0.5^H305</f>
        <v>0.205897747057909</v>
      </c>
    </row>
    <row r="306" customFormat="false" ht="12.75" hidden="false" customHeight="false" outlineLevel="0" collapsed="false">
      <c r="C306" s="4"/>
      <c r="D306" s="4" t="n">
        <f aca="false">AVERAGE(C303:C305)</f>
        <v>30.0030008951823</v>
      </c>
      <c r="G306" s="4"/>
      <c r="H306" s="5" t="n">
        <f aca="false">AVERAGE(H303:H305)</f>
        <v>2.94533284505208</v>
      </c>
      <c r="J306" s="6"/>
      <c r="L306" s="7"/>
    </row>
    <row r="307" customFormat="false" ht="12.75" hidden="false" customHeight="false" outlineLevel="0" collapsed="false">
      <c r="C307" s="4"/>
      <c r="G307" s="4"/>
      <c r="J307" s="6"/>
      <c r="L307" s="7"/>
    </row>
    <row r="308" customFormat="false" ht="12.75" hidden="false" customHeight="false" outlineLevel="0" collapsed="false">
      <c r="A308" s="0" t="s">
        <v>71</v>
      </c>
      <c r="B308" s="0" t="s">
        <v>9</v>
      </c>
      <c r="C308" s="4" t="n">
        <v>21.32200050354</v>
      </c>
      <c r="E308" s="0" t="s">
        <v>71</v>
      </c>
      <c r="F308" s="0" t="s">
        <v>10</v>
      </c>
      <c r="G308" s="4" t="n">
        <v>25.7730007171631</v>
      </c>
      <c r="H308" s="7" t="n">
        <f aca="false">G308-D311</f>
        <v>4.32633336385091</v>
      </c>
      <c r="I308" s="6" t="n">
        <f aca="false">H308-H306</f>
        <v>1.38100051879883</v>
      </c>
      <c r="J308" s="6" t="n">
        <f aca="false">0.5^I308</f>
        <v>0.383952429354692</v>
      </c>
      <c r="L308" s="7" t="n">
        <f aca="false">0.5^H308</f>
        <v>0.0498475578713629</v>
      </c>
    </row>
    <row r="309" customFormat="false" ht="12.75" hidden="false" customHeight="false" outlineLevel="0" collapsed="false">
      <c r="A309" s="0" t="s">
        <v>71</v>
      </c>
      <c r="B309" s="0" t="s">
        <v>9</v>
      </c>
      <c r="C309" s="4" t="n">
        <v>21.5090007781982</v>
      </c>
      <c r="E309" s="0" t="s">
        <v>71</v>
      </c>
      <c r="F309" s="0" t="s">
        <v>10</v>
      </c>
      <c r="G309" s="4" t="n">
        <v>25.9160003662109</v>
      </c>
      <c r="H309" s="7" t="n">
        <f aca="false">G309-D311</f>
        <v>4.46933301289876</v>
      </c>
      <c r="I309" s="6" t="n">
        <f aca="false">H309-H306</f>
        <v>1.52400016784668</v>
      </c>
      <c r="J309" s="6" t="n">
        <f aca="false">0.5^I309</f>
        <v>0.347720452472844</v>
      </c>
      <c r="L309" s="7" t="n">
        <f aca="false">0.5^H309</f>
        <v>0.045143653360465</v>
      </c>
    </row>
    <row r="310" customFormat="false" ht="12.75" hidden="false" customHeight="false" outlineLevel="0" collapsed="false">
      <c r="A310" s="0" t="s">
        <v>71</v>
      </c>
      <c r="B310" s="0" t="s">
        <v>9</v>
      </c>
      <c r="C310" s="4" t="n">
        <v>21.5090007781982</v>
      </c>
      <c r="E310" s="0" t="s">
        <v>71</v>
      </c>
      <c r="F310" s="0" t="s">
        <v>10</v>
      </c>
      <c r="G310" s="4" t="n">
        <v>26.4309997558594</v>
      </c>
      <c r="H310" s="7" t="n">
        <f aca="false">G310-D311</f>
        <v>4.9843324025472</v>
      </c>
      <c r="I310" s="6" t="n">
        <f aca="false">H310-H306</f>
        <v>2.03899955749512</v>
      </c>
      <c r="J310" s="6" t="n">
        <f aca="false">0.5^I310</f>
        <v>0.243332418174714</v>
      </c>
      <c r="L310" s="7" t="n">
        <f aca="false">0.5^H310</f>
        <v>0.0315912229474073</v>
      </c>
    </row>
    <row r="311" customFormat="false" ht="12.75" hidden="false" customHeight="false" outlineLevel="0" collapsed="false">
      <c r="C311" s="4"/>
      <c r="D311" s="4" t="n">
        <f aca="false">AVERAGE(C308:C310)</f>
        <v>21.4466673533122</v>
      </c>
      <c r="G311" s="4"/>
    </row>
    <row r="312" customFormat="false" ht="12.75" hidden="false" customHeight="false" outlineLevel="0" collapsed="false">
      <c r="C312" s="4"/>
      <c r="G312" s="4"/>
    </row>
    <row r="313" customFormat="false" ht="12.75" hidden="false" customHeight="false" outlineLevel="0" collapsed="false">
      <c r="A313" s="0" t="s">
        <v>72</v>
      </c>
      <c r="B313" s="0" t="s">
        <v>9</v>
      </c>
      <c r="C313" s="4" t="n">
        <v>34.2799987792969</v>
      </c>
      <c r="E313" s="0" t="s">
        <v>72</v>
      </c>
      <c r="F313" s="0" t="s">
        <v>10</v>
      </c>
      <c r="G313" s="4" t="n">
        <v>34.9480018615723</v>
      </c>
      <c r="H313" s="5" t="n">
        <f aca="false">G313-D316</f>
        <v>0.320002237955727</v>
      </c>
      <c r="I313" s="5" t="n">
        <f aca="false">H313-H316</f>
        <v>-0.0229988098144531</v>
      </c>
      <c r="J313" s="6" t="n">
        <f aca="false">0.5^I313</f>
        <v>1.01606930476285</v>
      </c>
      <c r="L313" s="7" t="n">
        <f aca="false">0.5^H313</f>
        <v>0.801068634944795</v>
      </c>
    </row>
    <row r="314" customFormat="false" ht="12.75" hidden="false" customHeight="false" outlineLevel="0" collapsed="false">
      <c r="A314" s="0" t="s">
        <v>72</v>
      </c>
      <c r="B314" s="0" t="s">
        <v>9</v>
      </c>
      <c r="C314" s="4" t="n">
        <v>34.4129981994629</v>
      </c>
      <c r="E314" s="0" t="s">
        <v>72</v>
      </c>
      <c r="F314" s="0" t="s">
        <v>10</v>
      </c>
      <c r="H314" s="6"/>
      <c r="I314" s="5"/>
      <c r="J314" s="6"/>
      <c r="L314" s="7"/>
    </row>
    <row r="315" customFormat="false" ht="12.75" hidden="false" customHeight="false" outlineLevel="0" collapsed="false">
      <c r="A315" s="0" t="s">
        <v>72</v>
      </c>
      <c r="B315" s="0" t="s">
        <v>9</v>
      </c>
      <c r="C315" s="4" t="n">
        <v>35.1910018920898</v>
      </c>
      <c r="E315" s="0" t="s">
        <v>72</v>
      </c>
      <c r="F315" s="0" t="s">
        <v>10</v>
      </c>
      <c r="G315" s="4" t="n">
        <v>34.9939994812012</v>
      </c>
      <c r="H315" s="6" t="n">
        <f aca="false">G315-D316</f>
        <v>0.365999857584633</v>
      </c>
      <c r="I315" s="5" t="n">
        <f aca="false">H315-H316</f>
        <v>0.0229988098144531</v>
      </c>
      <c r="J315" s="6" t="n">
        <f aca="false">0.5^I315</f>
        <v>0.984184833960125</v>
      </c>
      <c r="L315" s="7" t="n">
        <f aca="false">0.5^H315</f>
        <v>0.775930930870727</v>
      </c>
    </row>
    <row r="316" customFormat="false" ht="12.75" hidden="false" customHeight="false" outlineLevel="0" collapsed="false">
      <c r="C316" s="4"/>
      <c r="D316" s="4" t="n">
        <f aca="false">AVERAGE(C313:C315)</f>
        <v>34.6279996236165</v>
      </c>
      <c r="G316" s="4"/>
      <c r="H316" s="5" t="n">
        <f aca="false">AVERAGE(H313:H315)</f>
        <v>0.34300104777018</v>
      </c>
      <c r="J316" s="6"/>
      <c r="L316" s="7"/>
    </row>
    <row r="317" customFormat="false" ht="12.75" hidden="false" customHeight="false" outlineLevel="0" collapsed="false">
      <c r="C317" s="4"/>
      <c r="G317" s="4"/>
      <c r="J317" s="6"/>
      <c r="L317" s="7"/>
    </row>
    <row r="318" customFormat="false" ht="12.75" hidden="false" customHeight="false" outlineLevel="0" collapsed="false">
      <c r="A318" s="0" t="s">
        <v>73</v>
      </c>
      <c r="B318" s="0" t="s">
        <v>9</v>
      </c>
      <c r="E318" s="0" t="s">
        <v>73</v>
      </c>
      <c r="F318" s="0" t="s">
        <v>10</v>
      </c>
      <c r="G318" s="4" t="n">
        <v>26.7070007324219</v>
      </c>
      <c r="H318" s="7" t="n">
        <f aca="false">G318-D321</f>
        <v>26.7070007324219</v>
      </c>
      <c r="I318" s="6"/>
      <c r="J318" s="6"/>
      <c r="L318" s="7"/>
    </row>
    <row r="319" customFormat="false" ht="12.75" hidden="false" customHeight="false" outlineLevel="0" collapsed="false">
      <c r="A319" s="0" t="s">
        <v>73</v>
      </c>
      <c r="B319" s="0" t="s">
        <v>9</v>
      </c>
      <c r="E319" s="0" t="s">
        <v>73</v>
      </c>
      <c r="F319" s="0" t="s">
        <v>10</v>
      </c>
      <c r="G319" s="4" t="n">
        <v>27.0869998931885</v>
      </c>
      <c r="H319" s="7" t="n">
        <f aca="false">G319-D321</f>
        <v>27.0869998931885</v>
      </c>
      <c r="I319" s="6"/>
      <c r="J319" s="6"/>
      <c r="L319" s="7"/>
    </row>
    <row r="320" customFormat="false" ht="12.75" hidden="false" customHeight="false" outlineLevel="0" collapsed="false">
      <c r="A320" s="0" t="s">
        <v>73</v>
      </c>
      <c r="B320" s="0" t="s">
        <v>9</v>
      </c>
      <c r="E320" s="0" t="s">
        <v>73</v>
      </c>
      <c r="F320" s="0" t="s">
        <v>10</v>
      </c>
      <c r="G320" s="4" t="n">
        <v>27.0450000762939</v>
      </c>
      <c r="H320" s="7" t="n">
        <f aca="false">G320-D321</f>
        <v>27.0450000762939</v>
      </c>
      <c r="I320" s="6"/>
      <c r="J320" s="6"/>
      <c r="L320" s="7"/>
    </row>
    <row r="321" customFormat="false" ht="12.75" hidden="false" customHeight="false" outlineLevel="0" collapsed="false">
      <c r="D321" s="4"/>
    </row>
  </sheetData>
  <mergeCells count="1">
    <mergeCell ref="A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kon</cp:lastModifiedBy>
  <dcterms:modified xsi:type="dcterms:W3CDTF">2022-11-20T13:28:25Z</dcterms:modified>
  <cp:revision>0</cp:revision>
  <dc:subject/>
  <dc:title/>
</cp:coreProperties>
</file>