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igure7雷公藤-A" sheetId="1" state="visible" r:id="rId2"/>
    <sheet name="figure7雷公藤-B" sheetId="2" state="visible" r:id="rId3"/>
    <sheet name="figure7D" sheetId="3" state="visible" r:id="rId4"/>
    <sheet name="figure7E" sheetId="4" state="visible" r:id="rId5"/>
    <sheet name="figure7F" sheetId="5" state="visible" r:id="rId6"/>
    <sheet name="figure8A" sheetId="6" state="visible" r:id="rId7"/>
    <sheet name="figure8C" sheetId="7" state="visible" r:id="rId8"/>
    <sheet name="figure8D" sheetId="8" state="visible" r:id="rId9"/>
    <sheet name="figure8E" sheetId="9" state="visible" r:id="rId10"/>
    <sheet name="figure8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44">
  <si>
    <t xml:space="preserve">NLRC3</t>
  </si>
  <si>
    <t xml:space="preserve">Sample grouping:</t>
  </si>
  <si>
    <t xml:space="preserve">Internal reference CT value</t>
  </si>
  <si>
    <t xml:space="preserve">Target A CT value</t>
  </si>
  <si>
    <t xml:space="preserve">Internal reference average CT value</t>
  </si>
  <si>
    <t xml:space="preserve">Target A average CT value</t>
  </si>
  <si>
    <t xml:space="preserve">Target A △Ct (target gene - internal reference)</t>
  </si>
  <si>
    <t xml:space="preserve">Control group △Ct mean value</t>
  </si>
  <si>
    <t xml:space="preserve">Target A △△Ct (experimental group - control group)</t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vertAlign val="superscript"/>
        <sz val="10"/>
        <color rgb="FF000000"/>
        <rFont val="宋体"/>
        <family val="0"/>
        <charset val="134"/>
      </rPr>
      <t xml:space="preserve">-△△Ct</t>
    </r>
  </si>
  <si>
    <t xml:space="preserve">ELISA (Fold change)</t>
  </si>
  <si>
    <t xml:space="preserve">IL-6(pg/ml)</t>
  </si>
  <si>
    <t xml:space="preserve">Control</t>
  </si>
  <si>
    <t xml:space="preserve">IL-1β</t>
  </si>
  <si>
    <t xml:space="preserve">IL-1β+ Triptoquinone A(10 μm)</t>
  </si>
  <si>
    <t xml:space="preserve">IL-1β+ Triptoquinone A(20 μm)</t>
  </si>
  <si>
    <t xml:space="preserve">IL-1β+ Triptoquinone B(10 μm)</t>
  </si>
  <si>
    <t xml:space="preserve">IL-1β+ Triptoquinone B(20 μm)</t>
  </si>
  <si>
    <t xml:space="preserve">mean value</t>
  </si>
  <si>
    <t xml:space="preserve">standard deviation</t>
  </si>
  <si>
    <t xml:space="preserve">TNF-α(pg/ml)</t>
  </si>
  <si>
    <t xml:space="preserve">CCK8</t>
  </si>
  <si>
    <t xml:space="preserve">Well</t>
  </si>
  <si>
    <t xml:space="preserve">Sample</t>
  </si>
  <si>
    <t xml:space="preserve">2-△△Ct</t>
  </si>
  <si>
    <t xml:space="preserve">mean</t>
  </si>
  <si>
    <t xml:space="preserve">SD</t>
  </si>
  <si>
    <t xml:space="preserve">MMP13</t>
  </si>
  <si>
    <t xml:space="preserve">IL-8</t>
  </si>
  <si>
    <t xml:space="preserve">NC</t>
  </si>
  <si>
    <t xml:space="preserve">NLRC3 si-1</t>
  </si>
  <si>
    <t xml:space="preserve">NLRC3 si-2</t>
  </si>
  <si>
    <t xml:space="preserve">NLRC3 sh1</t>
  </si>
  <si>
    <t xml:space="preserve">NLRC3 sh2</t>
  </si>
  <si>
    <t xml:space="preserve">IL-1β + Triptoquinone A(20 μm) + NLRC3 sh1</t>
  </si>
  <si>
    <t xml:space="preserve">IL-1β + Triptoquinone B(20 μm) + NLRC3 sh1</t>
  </si>
  <si>
    <t xml:space="preserve">IL-1β + Triptoquinone A(20 μm) + NLRC3 si-1</t>
  </si>
  <si>
    <t xml:space="preserve">IL-1β + Triptoquinone B(20 μm) + NLRC3 si-1</t>
  </si>
  <si>
    <r>
      <rPr>
        <b val="true"/>
        <sz val="11"/>
        <color rgb="FF000000"/>
        <rFont val="Times New Roman"/>
        <family val="1"/>
      </rPr>
      <t xml:space="preserve">2-</t>
    </r>
    <r>
      <rPr>
        <b val="true"/>
        <sz val="11"/>
        <color rgb="FF000000"/>
        <rFont val="宋体"/>
        <family val="0"/>
        <charset val="134"/>
      </rPr>
      <t xml:space="preserve">△△</t>
    </r>
    <r>
      <rPr>
        <b val="true"/>
        <sz val="11"/>
        <color rgb="FF000000"/>
        <rFont val="Times New Roman"/>
        <family val="1"/>
      </rPr>
      <t xml:space="preserve">Ct</t>
    </r>
  </si>
  <si>
    <t xml:space="preserve">IL-1β+ Triptoquinone A(20 μm) + NLRC3 si-1</t>
  </si>
  <si>
    <t xml:space="preserve">IL-1β+ Triptoquinone B(20 μm) + NLRC3 si-1</t>
  </si>
  <si>
    <r>
      <rPr>
        <b val="true"/>
        <sz val="12"/>
        <color rgb="FF000000"/>
        <rFont val="Times New Roman"/>
        <family val="1"/>
      </rPr>
      <t xml:space="preserve">2-</t>
    </r>
    <r>
      <rPr>
        <b val="true"/>
        <sz val="12"/>
        <color rgb="FF000000"/>
        <rFont val="宋体"/>
        <family val="0"/>
        <charset val="134"/>
      </rPr>
      <t xml:space="preserve">△△</t>
    </r>
    <r>
      <rPr>
        <b val="true"/>
        <sz val="12"/>
        <color rgb="FF000000"/>
        <rFont val="Times New Roman"/>
        <family val="1"/>
      </rPr>
      <t xml:space="preserve">Ct</t>
    </r>
  </si>
  <si>
    <r>
      <rPr>
        <sz val="10"/>
        <rFont val="Arial"/>
        <family val="2"/>
      </rPr>
      <t xml:space="preserve">I</t>
    </r>
    <r>
      <rPr>
        <sz val="12"/>
        <rFont val="宋体"/>
        <family val="0"/>
        <charset val="134"/>
      </rPr>
      <t xml:space="preserve">ntracellular ROS (% of control)</t>
    </r>
  </si>
  <si>
    <t xml:space="preserve">Concentration of MDA (μ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#,##0.000"/>
    <numFmt numFmtId="168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FF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vertAlign val="superscript"/>
      <sz val="10"/>
      <color rgb="FF000000"/>
      <name val="宋体"/>
      <family val="0"/>
      <charset val="134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FFCC00"/>
      </top>
      <bottom style="thin">
        <color rgb="FFFFCC00"/>
      </bottom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Hspa1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D:/%25E6%2597%25A5%25E5%25B8%25B8%25E8%25BD%25AF%25E4%25BB%25B6/%25E6%259C%2589%25E9%2581%2593/Dict/9.2.0.0/resultui/html/index.html%23/javascript:%3B" TargetMode="External"/><Relationship Id="rId2" Type="http://schemas.openxmlformats.org/officeDocument/2006/relationships/hyperlink" Target="../../D:/%25E6%2597%25A5%25E5%25B8%25B8%25E8%25BD%25AF%25E4%25BB%25B6/%25E6%259C%2589%25E9%2581%2593/Dict/9.2.0.0/resultui/html/index.html%23/javascript:%3B" TargetMode="External"/><Relationship Id="rId3" Type="http://schemas.openxmlformats.org/officeDocument/2006/relationships/hyperlink" Target="../../D:/%25E6%2597%25A5%25E5%25B8%25B8%25E8%25BD%25AF%25E4%25BB%25B6/%25E6%259C%2589%25E9%2581%2593/Dict/9.2.0.0/resultui/html/index.html%23/javascript:%3B" TargetMode="External"/><Relationship Id="rId4" Type="http://schemas.openxmlformats.org/officeDocument/2006/relationships/hyperlink" Target="../../D:/%25E6%2597%25A5%25E5%25B8%25B8%25E8%25BD%25AF%25E4%25BB%25B6/%25E6%259C%2589%25E9%2581%2593/Dict/9.2.0.0/resultui/html/index.html%23/javascript:%3B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D:/%25E6%2597%25A5%25E5%25B8%25B8%25E8%25BD%25AF%25E4%25BB%25B6/%25E6%259C%2589%25E9%2581%2593/Dict/9.2.0.0/resultui/html/index.html%23/javascript:%3B" TargetMode="External"/><Relationship Id="rId2" Type="http://schemas.openxmlformats.org/officeDocument/2006/relationships/hyperlink" Target="../../D:/%25E6%2597%25A5%25E5%25B8%25B8%25E8%25BD%25AF%25E4%25BB%25B6/%25E6%259C%2589%25E9%2581%2593/Dict/9.2.0.0/resultui/html/index.html%23/javascript:%3B" TargetMode="External"/><Relationship Id="rId3" Type="http://schemas.openxmlformats.org/officeDocument/2006/relationships/hyperlink" Target="../../D:/%25E6%2597%25A5%25E5%25B8%25B8%25E8%25BD%25AF%25E4%25BB%25B6/%25E6%259C%2589%25E9%2581%2593/Dict/9.2.0.0/resultui/html/index.html%23/javascript:%3B" TargetMode="External"/><Relationship Id="rId4" Type="http://schemas.openxmlformats.org/officeDocument/2006/relationships/hyperlink" Target="../../D:/%25E6%2597%25A5%25E5%25B8%25B8%25E8%25BD%25AF%25E4%25BB%25B6/%25E6%259C%2589%25E9%2581%2593/Dict/9.2.0.0/resultui/html/index.html%23/javascript:%3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N2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/>
      <c r="B3" s="3"/>
      <c r="C3" s="3"/>
      <c r="D3" s="4"/>
      <c r="E3" s="5"/>
      <c r="F3" s="3"/>
      <c r="G3" s="3"/>
      <c r="H3" s="3"/>
      <c r="I3" s="6"/>
      <c r="J3" s="7"/>
      <c r="K3" s="1"/>
      <c r="L3" s="1"/>
      <c r="M3" s="1"/>
      <c r="N3" s="1"/>
    </row>
    <row r="4" customFormat="false" ht="14.25" hidden="false" customHeight="false" outlineLevel="0" collapsed="false">
      <c r="A4" s="8"/>
      <c r="B4" s="9" t="s">
        <v>0</v>
      </c>
      <c r="C4" s="10"/>
      <c r="D4" s="10"/>
      <c r="E4" s="10"/>
      <c r="F4" s="10"/>
      <c r="G4" s="10"/>
      <c r="H4" s="10"/>
      <c r="I4" s="10"/>
      <c r="J4" s="10"/>
      <c r="K4" s="8"/>
      <c r="L4" s="8"/>
      <c r="M4" s="8"/>
      <c r="N4" s="8"/>
    </row>
    <row r="5" customFormat="false" ht="84" hidden="false" customHeight="true" outlineLevel="0" collapsed="false">
      <c r="A5" s="11" t="s">
        <v>1</v>
      </c>
      <c r="B5" s="11"/>
      <c r="C5" s="12" t="s">
        <v>2</v>
      </c>
      <c r="D5" s="12"/>
      <c r="E5" s="12"/>
      <c r="F5" s="12" t="s">
        <v>3</v>
      </c>
      <c r="G5" s="12"/>
      <c r="H5" s="12"/>
      <c r="I5" s="12" t="s">
        <v>4</v>
      </c>
      <c r="J5" s="12" t="s">
        <v>5</v>
      </c>
      <c r="K5" s="13" t="s">
        <v>6</v>
      </c>
      <c r="L5" s="13" t="s">
        <v>7</v>
      </c>
      <c r="M5" s="14" t="s">
        <v>8</v>
      </c>
      <c r="N5" s="15" t="s">
        <v>9</v>
      </c>
    </row>
    <row r="6" customFormat="false" ht="14.25" hidden="false" customHeight="false" outlineLevel="0" collapsed="false">
      <c r="A6" s="16" t="n">
        <v>0</v>
      </c>
      <c r="B6" s="16" t="n">
        <v>8</v>
      </c>
      <c r="C6" s="17" t="n">
        <v>26.5647201538085</v>
      </c>
      <c r="D6" s="17" t="n">
        <v>25.990177154541</v>
      </c>
      <c r="E6" s="17" t="n">
        <v>25.6250228881836</v>
      </c>
      <c r="F6" s="17" t="n">
        <v>27.5600757598877</v>
      </c>
      <c r="G6" s="17" t="n">
        <v>27.8046264648437</v>
      </c>
      <c r="H6" s="17" t="n">
        <v>27.9106597900391</v>
      </c>
      <c r="I6" s="18" t="n">
        <f aca="false">AVERAGE(C6:E6)</f>
        <v>26.0599733988444</v>
      </c>
      <c r="J6" s="18" t="n">
        <f aca="false">AVERAGE(F6:H6)</f>
        <v>27.7584540049235</v>
      </c>
      <c r="K6" s="18" t="n">
        <f aca="false">J6-I6</f>
        <v>1.69848060607911</v>
      </c>
      <c r="L6" s="18" t="n">
        <f aca="false">AVERAGE(K6:K8)</f>
        <v>1.59639676411948</v>
      </c>
      <c r="M6" s="18" t="n">
        <f aca="false">K6-$L$6</f>
        <v>0.10208384195963</v>
      </c>
      <c r="N6" s="18" t="n">
        <f aca="false">2^-M6</f>
        <v>0.931686282952734</v>
      </c>
    </row>
    <row r="7" customFormat="false" ht="14.25" hidden="false" customHeight="false" outlineLevel="0" collapsed="false">
      <c r="A7" s="16"/>
      <c r="B7" s="16" t="n">
        <v>10</v>
      </c>
      <c r="C7" s="17" t="n">
        <v>25.9809017181396</v>
      </c>
      <c r="D7" s="17" t="n">
        <v>26.1520500183105</v>
      </c>
      <c r="E7" s="17" t="n">
        <v>25.5557079315185</v>
      </c>
      <c r="F7" s="17" t="n">
        <v>27.2471504211426</v>
      </c>
      <c r="G7" s="17" t="n">
        <v>27.3743362426758</v>
      </c>
      <c r="H7" s="17" t="n">
        <v>27.1269989013672</v>
      </c>
      <c r="I7" s="18" t="n">
        <f aca="false">AVERAGE(C7:E7)</f>
        <v>25.8962198893229</v>
      </c>
      <c r="J7" s="18" t="n">
        <f aca="false">AVERAGE(F7:H7)</f>
        <v>27.2494951883952</v>
      </c>
      <c r="K7" s="18" t="n">
        <f aca="false">J7-I7</f>
        <v>1.35327529907232</v>
      </c>
      <c r="L7" s="18"/>
      <c r="M7" s="18" t="n">
        <f aca="false">K7-$L$6</f>
        <v>-0.243121465047164</v>
      </c>
      <c r="N7" s="18" t="n">
        <f aca="false">2^-M7</f>
        <v>1.18355066442241</v>
      </c>
      <c r="O7" s="17"/>
    </row>
    <row r="8" customFormat="false" ht="14.25" hidden="false" customHeight="false" outlineLevel="0" collapsed="false">
      <c r="A8" s="16"/>
      <c r="B8" s="16" t="n">
        <v>12</v>
      </c>
      <c r="C8" s="17" t="n">
        <v>26.3780059814453</v>
      </c>
      <c r="D8" s="17" t="n">
        <v>26.5608539581299</v>
      </c>
      <c r="E8" s="17" t="n">
        <v>26.5099830627441</v>
      </c>
      <c r="F8" s="17" t="n">
        <v>28.4475440979004</v>
      </c>
      <c r="G8" s="17" t="n">
        <v>28.2591876983642</v>
      </c>
      <c r="H8" s="17" t="n">
        <v>27.9544143676758</v>
      </c>
      <c r="I8" s="18" t="n">
        <f aca="false">AVERAGE(C8:E8)</f>
        <v>26.4829476674398</v>
      </c>
      <c r="J8" s="18" t="n">
        <f aca="false">AVERAGE(F8:H8)</f>
        <v>28.2203820546468</v>
      </c>
      <c r="K8" s="18" t="n">
        <f aca="false">J8-I8</f>
        <v>1.73743438720701</v>
      </c>
      <c r="L8" s="18"/>
      <c r="M8" s="18" t="n">
        <f aca="false">K8-$L$6</f>
        <v>0.141037623087534</v>
      </c>
      <c r="N8" s="18" t="n">
        <f aca="false">2^-M8</f>
        <v>0.906866679049855</v>
      </c>
      <c r="O8" s="17"/>
    </row>
    <row r="9" customFormat="false" ht="14.25" hidden="false" customHeight="false" outlineLevel="0" collapsed="false">
      <c r="A9" s="16" t="n">
        <v>10</v>
      </c>
      <c r="B9" s="16" t="n">
        <v>2</v>
      </c>
      <c r="C9" s="17" t="n">
        <v>25.7972145080566</v>
      </c>
      <c r="D9" s="17" t="n">
        <v>25.7211685180664</v>
      </c>
      <c r="E9" s="17" t="n">
        <v>25.8377857208251</v>
      </c>
      <c r="F9" s="17" t="n">
        <v>28.9913883209228</v>
      </c>
      <c r="G9" s="17" t="n">
        <v>28.7972145080566</v>
      </c>
      <c r="H9" s="17" t="n">
        <v>28.5600757598876</v>
      </c>
      <c r="I9" s="18" t="n">
        <f aca="false">AVERAGE(C9:E9)</f>
        <v>25.785389582316</v>
      </c>
      <c r="J9" s="18" t="n">
        <f aca="false">AVERAGE(F9:H9)</f>
        <v>28.7828928629557</v>
      </c>
      <c r="K9" s="18" t="n">
        <f aca="false">J9-I9</f>
        <v>2.99750328063963</v>
      </c>
      <c r="L9" s="18"/>
      <c r="M9" s="18" t="n">
        <f aca="false">K9-$L$6</f>
        <v>1.40110651652016</v>
      </c>
      <c r="N9" s="18" t="n">
        <f aca="false">2^-M9</f>
        <v>0.378638622432198</v>
      </c>
      <c r="O9" s="17"/>
    </row>
    <row r="10" customFormat="false" ht="14.25" hidden="false" customHeight="false" outlineLevel="0" collapsed="false">
      <c r="A10" s="16"/>
      <c r="B10" s="16" t="n">
        <v>4</v>
      </c>
      <c r="C10" s="17" t="n">
        <v>26.0120296478271</v>
      </c>
      <c r="D10" s="17" t="n">
        <v>25.6089763641357</v>
      </c>
      <c r="E10" s="17" t="n">
        <v>26.0939140319824</v>
      </c>
      <c r="F10" s="17" t="n">
        <v>28.6495056152343</v>
      </c>
      <c r="G10" s="17" t="n">
        <v>28.7211685180664</v>
      </c>
      <c r="H10" s="17" t="n">
        <v>27.8046264648437</v>
      </c>
      <c r="I10" s="18" t="n">
        <f aca="false">AVERAGE(C10:E10)</f>
        <v>25.9049733479817</v>
      </c>
      <c r="J10" s="18" t="n">
        <f aca="false">AVERAGE(F10:H10)</f>
        <v>28.3917668660481</v>
      </c>
      <c r="K10" s="18" t="n">
        <f aca="false">J10-I10</f>
        <v>2.4867935180664</v>
      </c>
      <c r="L10" s="18"/>
      <c r="M10" s="18" t="n">
        <f aca="false">K10-$L$6</f>
        <v>0.89039675394692</v>
      </c>
      <c r="N10" s="18" t="n">
        <f aca="false">2^-M10</f>
        <v>0.539465739981698</v>
      </c>
    </row>
    <row r="11" customFormat="false" ht="14.25" hidden="false" customHeight="false" outlineLevel="0" collapsed="false">
      <c r="A11" s="16"/>
      <c r="B11" s="16" t="n">
        <v>6</v>
      </c>
      <c r="C11" s="17" t="n">
        <v>25.2468471527099</v>
      </c>
      <c r="D11" s="17" t="n">
        <v>25.5585861206054</v>
      </c>
      <c r="E11" s="17" t="n">
        <v>24.8558769226074</v>
      </c>
      <c r="F11" s="17" t="n">
        <v>28.0902557373047</v>
      </c>
      <c r="G11" s="17" t="n">
        <v>27.8377857208251</v>
      </c>
      <c r="H11" s="17" t="n">
        <v>27.9106597900391</v>
      </c>
      <c r="I11" s="18" t="n">
        <f aca="false">AVERAGE(C11:E11)</f>
        <v>25.2204367319742</v>
      </c>
      <c r="J11" s="18" t="n">
        <f aca="false">AVERAGE(F11:H11)</f>
        <v>27.9462337493896</v>
      </c>
      <c r="K11" s="18" t="n">
        <f aca="false">J11-I11</f>
        <v>2.72579701741538</v>
      </c>
      <c r="L11" s="18"/>
      <c r="M11" s="18" t="n">
        <f aca="false">K11-$L$6</f>
        <v>1.1294002532959</v>
      </c>
      <c r="N11" s="18" t="n">
        <f aca="false">2^-M11</f>
        <v>0.457105710288256</v>
      </c>
    </row>
    <row r="12" customFormat="false" ht="14.25" hidden="false" customHeight="false" outlineLevel="0" collapsed="false">
      <c r="A12" s="1"/>
      <c r="B12" s="19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4.25" hidden="false" customHeight="false" outlineLevel="0" collapsed="false">
      <c r="A13" s="1"/>
      <c r="B13" s="19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4.25" hidden="false" customHeight="false" outlineLevel="0" collapsed="false">
      <c r="A14" s="1"/>
      <c r="B14" s="19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4.25" hidden="false" customHeight="false" outlineLevel="0" collapsed="false">
      <c r="A15" s="2"/>
      <c r="B15" s="3"/>
      <c r="C15" s="3"/>
      <c r="D15" s="4"/>
      <c r="E15" s="5"/>
      <c r="F15" s="3"/>
      <c r="G15" s="3"/>
      <c r="H15" s="3"/>
      <c r="I15" s="6"/>
      <c r="J15" s="7"/>
      <c r="K15" s="1"/>
      <c r="L15" s="1"/>
      <c r="M15" s="1"/>
      <c r="N15" s="1"/>
    </row>
    <row r="16" customFormat="false" ht="14.25" hidden="false" customHeight="false" outlineLevel="0" collapsed="false">
      <c r="A16" s="8"/>
      <c r="B16" s="9" t="s">
        <v>0</v>
      </c>
      <c r="C16" s="10"/>
      <c r="D16" s="10"/>
      <c r="E16" s="10"/>
      <c r="F16" s="10"/>
      <c r="G16" s="10"/>
      <c r="H16" s="10"/>
      <c r="I16" s="10"/>
      <c r="J16" s="10"/>
      <c r="K16" s="8"/>
      <c r="L16" s="8"/>
      <c r="M16" s="8"/>
      <c r="N16" s="8"/>
    </row>
    <row r="17" customFormat="false" ht="84" hidden="false" customHeight="true" outlineLevel="0" collapsed="false">
      <c r="A17" s="11" t="s">
        <v>1</v>
      </c>
      <c r="B17" s="11"/>
      <c r="C17" s="12" t="s">
        <v>2</v>
      </c>
      <c r="D17" s="12"/>
      <c r="E17" s="12"/>
      <c r="F17" s="12" t="s">
        <v>3</v>
      </c>
      <c r="G17" s="12"/>
      <c r="H17" s="12"/>
      <c r="I17" s="12" t="s">
        <v>4</v>
      </c>
      <c r="J17" s="12" t="s">
        <v>5</v>
      </c>
      <c r="K17" s="13" t="s">
        <v>6</v>
      </c>
      <c r="L17" s="13" t="s">
        <v>7</v>
      </c>
      <c r="M17" s="14" t="s">
        <v>8</v>
      </c>
      <c r="N17" s="15" t="s">
        <v>9</v>
      </c>
    </row>
    <row r="18" customFormat="false" ht="14.25" hidden="false" customHeight="false" outlineLevel="0" collapsed="false">
      <c r="A18" s="16" t="n">
        <v>0</v>
      </c>
      <c r="B18" s="16" t="n">
        <v>8</v>
      </c>
      <c r="C18" s="17" t="n">
        <v>26.5647201538085</v>
      </c>
      <c r="D18" s="17" t="n">
        <v>25.990177154541</v>
      </c>
      <c r="E18" s="17" t="n">
        <v>25.6250228881836</v>
      </c>
      <c r="F18" s="17" t="n">
        <v>27.5600757598877</v>
      </c>
      <c r="G18" s="17" t="n">
        <v>27.8046264648437</v>
      </c>
      <c r="H18" s="17" t="n">
        <v>27.9106597900391</v>
      </c>
      <c r="I18" s="18" t="n">
        <f aca="false">AVERAGE(C18:E18)</f>
        <v>26.0599733988444</v>
      </c>
      <c r="J18" s="18" t="n">
        <f aca="false">AVERAGE(F18:H18)</f>
        <v>27.7584540049235</v>
      </c>
      <c r="K18" s="18" t="n">
        <f aca="false">J18-I18</f>
        <v>1.69848060607911</v>
      </c>
      <c r="L18" s="18" t="n">
        <f aca="false">AVERAGE(K18:K20)</f>
        <v>1.59639676411948</v>
      </c>
      <c r="M18" s="18" t="n">
        <f aca="false">K18-$L$18</f>
        <v>0.10208384195963</v>
      </c>
      <c r="N18" s="18" t="n">
        <f aca="false">2^-M18</f>
        <v>0.931686282952734</v>
      </c>
    </row>
    <row r="19" customFormat="false" ht="14.25" hidden="false" customHeight="false" outlineLevel="0" collapsed="false">
      <c r="A19" s="16"/>
      <c r="B19" s="16" t="n">
        <v>10</v>
      </c>
      <c r="C19" s="17" t="n">
        <v>25.9809017181396</v>
      </c>
      <c r="D19" s="17" t="n">
        <v>26.1520500183105</v>
      </c>
      <c r="E19" s="17" t="n">
        <v>25.5557079315185</v>
      </c>
      <c r="F19" s="17" t="n">
        <v>27.2471504211426</v>
      </c>
      <c r="G19" s="17" t="n">
        <v>27.3743362426758</v>
      </c>
      <c r="H19" s="17" t="n">
        <v>27.1269989013672</v>
      </c>
      <c r="I19" s="18" t="n">
        <f aca="false">AVERAGE(C19:E19)</f>
        <v>25.8962198893229</v>
      </c>
      <c r="J19" s="18" t="n">
        <f aca="false">AVERAGE(F19:H19)</f>
        <v>27.2494951883952</v>
      </c>
      <c r="K19" s="18" t="n">
        <f aca="false">J19-I19</f>
        <v>1.35327529907232</v>
      </c>
      <c r="L19" s="18"/>
      <c r="M19" s="18" t="n">
        <f aca="false">K19-$L$18</f>
        <v>-0.243121465047164</v>
      </c>
      <c r="N19" s="18" t="n">
        <f aca="false">2^-M19</f>
        <v>1.18355066442241</v>
      </c>
    </row>
    <row r="20" customFormat="false" ht="14.25" hidden="false" customHeight="false" outlineLevel="0" collapsed="false">
      <c r="A20" s="16"/>
      <c r="B20" s="16" t="n">
        <v>12</v>
      </c>
      <c r="C20" s="17" t="n">
        <v>26.3780059814453</v>
      </c>
      <c r="D20" s="17" t="n">
        <v>26.5608539581299</v>
      </c>
      <c r="E20" s="17" t="n">
        <v>26.5099830627441</v>
      </c>
      <c r="F20" s="17" t="n">
        <v>28.4475440979004</v>
      </c>
      <c r="G20" s="17" t="n">
        <v>28.2591876983642</v>
      </c>
      <c r="H20" s="17" t="n">
        <v>27.9544143676758</v>
      </c>
      <c r="I20" s="18" t="n">
        <f aca="false">AVERAGE(C20:E20)</f>
        <v>26.4829476674398</v>
      </c>
      <c r="J20" s="18" t="n">
        <f aca="false">AVERAGE(F20:H20)</f>
        <v>28.2203820546468</v>
      </c>
      <c r="K20" s="18" t="n">
        <f aca="false">J20-I20</f>
        <v>1.73743438720701</v>
      </c>
      <c r="L20" s="18"/>
      <c r="M20" s="18" t="n">
        <f aca="false">K20-$L$18</f>
        <v>0.141037623087534</v>
      </c>
      <c r="N20" s="18" t="n">
        <f aca="false">2^-M20</f>
        <v>0.906866679049855</v>
      </c>
    </row>
    <row r="21" customFormat="false" ht="14.25" hidden="false" customHeight="false" outlineLevel="0" collapsed="false">
      <c r="A21" s="16" t="n">
        <v>20</v>
      </c>
      <c r="B21" s="16" t="n">
        <v>2</v>
      </c>
      <c r="C21" s="17" t="n">
        <v>24.1126365661621</v>
      </c>
      <c r="D21" s="17" t="n">
        <v>24.4195899963379</v>
      </c>
      <c r="E21" s="17" t="n">
        <v>24.1856632232666</v>
      </c>
      <c r="F21" s="17" t="n">
        <v>28.435884475708</v>
      </c>
      <c r="G21" s="17" t="n">
        <v>26.9896507263184</v>
      </c>
      <c r="H21" s="17" t="n">
        <v>27.9559268951416</v>
      </c>
      <c r="I21" s="18" t="n">
        <f aca="false">AVERAGE(C21:E21)</f>
        <v>24.2392965952555</v>
      </c>
      <c r="J21" s="18" t="n">
        <f aca="false">AVERAGE(F21:H21)</f>
        <v>27.793820699056</v>
      </c>
      <c r="K21" s="18" t="n">
        <f aca="false">J21-I21</f>
        <v>3.55452410380045</v>
      </c>
      <c r="L21" s="18"/>
      <c r="M21" s="18" t="n">
        <f aca="false">K21-$L$18</f>
        <v>1.95812733968097</v>
      </c>
      <c r="N21" s="18" t="n">
        <f aca="false">2^-M21</f>
        <v>0.257362303735963</v>
      </c>
    </row>
    <row r="22" customFormat="false" ht="14.25" hidden="false" customHeight="false" outlineLevel="0" collapsed="false">
      <c r="A22" s="16"/>
      <c r="B22" s="16" t="n">
        <v>4</v>
      </c>
      <c r="C22" s="17" t="n">
        <v>24.2330417633056</v>
      </c>
      <c r="D22" s="17" t="n">
        <v>23.7965755462646</v>
      </c>
      <c r="E22" s="17" t="n">
        <v>23.8928031921386</v>
      </c>
      <c r="F22" s="17" t="n">
        <v>28.5824451446533</v>
      </c>
      <c r="G22" s="17" t="n">
        <v>28.9763069152832</v>
      </c>
      <c r="H22" s="17" t="n">
        <v>26.3495597839355</v>
      </c>
      <c r="I22" s="18" t="n">
        <f aca="false">AVERAGE(C22:E22)</f>
        <v>23.9741401672363</v>
      </c>
      <c r="J22" s="18" t="n">
        <f aca="false">AVERAGE(F22:H22)</f>
        <v>27.9694372812907</v>
      </c>
      <c r="K22" s="18" t="n">
        <f aca="false">J22-I22</f>
        <v>3.99529711405442</v>
      </c>
      <c r="L22" s="18"/>
      <c r="M22" s="18" t="n">
        <f aca="false">K22-$L$18</f>
        <v>2.39890034993494</v>
      </c>
      <c r="N22" s="18" t="n">
        <f aca="false">2^-M22</f>
        <v>0.189609039425726</v>
      </c>
    </row>
    <row r="23" customFormat="false" ht="14.25" hidden="false" customHeight="false" outlineLevel="0" collapsed="false">
      <c r="A23" s="16"/>
      <c r="B23" s="16" t="n">
        <v>6</v>
      </c>
      <c r="C23" s="17" t="n">
        <v>24.0771732330322</v>
      </c>
      <c r="D23" s="17" t="n">
        <v>24.3848037719727</v>
      </c>
      <c r="E23" s="17" t="n">
        <v>24.1872806549072</v>
      </c>
      <c r="F23" s="17" t="n">
        <v>28.0172119140625</v>
      </c>
      <c r="G23" s="17" t="n">
        <v>28.5028705596924</v>
      </c>
      <c r="H23" s="17" t="n">
        <v>28.1979541778564</v>
      </c>
      <c r="I23" s="18" t="n">
        <f aca="false">AVERAGE(C23:E23)</f>
        <v>24.2164192199707</v>
      </c>
      <c r="J23" s="18" t="n">
        <f aca="false">AVERAGE(F23:H23)</f>
        <v>28.2393455505371</v>
      </c>
      <c r="K23" s="18" t="n">
        <f aca="false">J23-I23</f>
        <v>4.02292633056642</v>
      </c>
      <c r="L23" s="18"/>
      <c r="M23" s="18" t="n">
        <f aca="false">K23-$L$18</f>
        <v>2.42652956644695</v>
      </c>
      <c r="N23" s="18" t="n">
        <f aca="false">2^-M23</f>
        <v>0.186012365270809</v>
      </c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2"/>
      <c r="B27" s="3"/>
      <c r="C27" s="3"/>
      <c r="D27" s="4"/>
      <c r="E27" s="5"/>
      <c r="F27" s="3"/>
      <c r="G27" s="3"/>
      <c r="H27" s="3"/>
      <c r="I27" s="6"/>
      <c r="J27" s="7"/>
      <c r="K27" s="1"/>
      <c r="L27" s="1"/>
      <c r="M27" s="1"/>
      <c r="N27" s="1"/>
    </row>
    <row r="28" customFormat="false" ht="14.25" hidden="false" customHeight="false" outlineLevel="0" collapsed="false">
      <c r="A28" s="8"/>
      <c r="B28" s="9" t="s">
        <v>0</v>
      </c>
      <c r="C28" s="10"/>
      <c r="D28" s="10"/>
      <c r="E28" s="10"/>
      <c r="F28" s="10"/>
      <c r="G28" s="10"/>
      <c r="H28" s="10"/>
      <c r="I28" s="10"/>
      <c r="J28" s="10"/>
      <c r="K28" s="8"/>
      <c r="L28" s="8"/>
      <c r="M28" s="8"/>
      <c r="N28" s="8"/>
    </row>
    <row r="29" customFormat="false" ht="84" hidden="false" customHeight="true" outlineLevel="0" collapsed="false">
      <c r="A29" s="11" t="s">
        <v>1</v>
      </c>
      <c r="B29" s="11"/>
      <c r="C29" s="12" t="s">
        <v>2</v>
      </c>
      <c r="D29" s="12"/>
      <c r="E29" s="12"/>
      <c r="F29" s="12" t="s">
        <v>3</v>
      </c>
      <c r="G29" s="12"/>
      <c r="H29" s="12"/>
      <c r="I29" s="12" t="s">
        <v>4</v>
      </c>
      <c r="J29" s="12" t="s">
        <v>5</v>
      </c>
      <c r="K29" s="13" t="s">
        <v>6</v>
      </c>
      <c r="L29" s="13" t="s">
        <v>7</v>
      </c>
      <c r="M29" s="14" t="s">
        <v>8</v>
      </c>
      <c r="N29" s="15" t="s">
        <v>9</v>
      </c>
    </row>
    <row r="30" customFormat="false" ht="14.25" hidden="false" customHeight="false" outlineLevel="0" collapsed="false">
      <c r="A30" s="16" t="n">
        <v>0</v>
      </c>
      <c r="B30" s="16" t="n">
        <v>8</v>
      </c>
      <c r="C30" s="17" t="n">
        <v>26.5647201538085</v>
      </c>
      <c r="D30" s="17" t="n">
        <v>25.990177154541</v>
      </c>
      <c r="E30" s="17" t="n">
        <v>25.6250228881836</v>
      </c>
      <c r="F30" s="17" t="n">
        <v>27.5600757598877</v>
      </c>
      <c r="G30" s="17" t="n">
        <v>27.8046264648437</v>
      </c>
      <c r="H30" s="17" t="n">
        <v>27.9106597900391</v>
      </c>
      <c r="I30" s="18" t="n">
        <f aca="false">AVERAGE(C30:E30)</f>
        <v>26.0599733988444</v>
      </c>
      <c r="J30" s="18" t="n">
        <f aca="false">AVERAGE(F30:H30)</f>
        <v>27.7584540049235</v>
      </c>
      <c r="K30" s="18" t="n">
        <f aca="false">J30-I30</f>
        <v>1.69848060607911</v>
      </c>
      <c r="L30" s="18" t="n">
        <f aca="false">AVERAGE(K30:K32)</f>
        <v>1.59639676411948</v>
      </c>
      <c r="M30" s="18" t="n">
        <f aca="false">K30-$L$30</f>
        <v>0.10208384195963</v>
      </c>
      <c r="N30" s="18" t="n">
        <f aca="false">2^-M30</f>
        <v>0.931686282952734</v>
      </c>
    </row>
    <row r="31" customFormat="false" ht="14.25" hidden="false" customHeight="false" outlineLevel="0" collapsed="false">
      <c r="A31" s="16"/>
      <c r="B31" s="16" t="n">
        <v>10</v>
      </c>
      <c r="C31" s="17" t="n">
        <v>25.9809017181396</v>
      </c>
      <c r="D31" s="17" t="n">
        <v>26.1520500183105</v>
      </c>
      <c r="E31" s="17" t="n">
        <v>25.5557079315185</v>
      </c>
      <c r="F31" s="17" t="n">
        <v>27.2471504211426</v>
      </c>
      <c r="G31" s="17" t="n">
        <v>27.3743362426758</v>
      </c>
      <c r="H31" s="17" t="n">
        <v>27.1269989013672</v>
      </c>
      <c r="I31" s="18" t="n">
        <f aca="false">AVERAGE(C31:E31)</f>
        <v>25.8962198893229</v>
      </c>
      <c r="J31" s="18" t="n">
        <f aca="false">AVERAGE(F31:H31)</f>
        <v>27.2494951883952</v>
      </c>
      <c r="K31" s="18" t="n">
        <f aca="false">J31-I31</f>
        <v>1.35327529907232</v>
      </c>
      <c r="L31" s="18"/>
      <c r="M31" s="18" t="n">
        <f aca="false">K31-$L$30</f>
        <v>-0.243121465047164</v>
      </c>
      <c r="N31" s="18" t="n">
        <f aca="false">2^-M31</f>
        <v>1.18355066442241</v>
      </c>
    </row>
    <row r="32" customFormat="false" ht="14.25" hidden="false" customHeight="false" outlineLevel="0" collapsed="false">
      <c r="A32" s="16"/>
      <c r="B32" s="16" t="n">
        <v>12</v>
      </c>
      <c r="C32" s="17" t="n">
        <v>26.3780059814453</v>
      </c>
      <c r="D32" s="17" t="n">
        <v>26.5608539581299</v>
      </c>
      <c r="E32" s="17" t="n">
        <v>26.5099830627441</v>
      </c>
      <c r="F32" s="17" t="n">
        <v>28.4475440979004</v>
      </c>
      <c r="G32" s="17" t="n">
        <v>28.2591876983642</v>
      </c>
      <c r="H32" s="17" t="n">
        <v>27.9544143676758</v>
      </c>
      <c r="I32" s="18" t="n">
        <f aca="false">AVERAGE(C32:E32)</f>
        <v>26.4829476674398</v>
      </c>
      <c r="J32" s="18" t="n">
        <f aca="false">AVERAGE(F32:H32)</f>
        <v>28.2203820546468</v>
      </c>
      <c r="K32" s="18" t="n">
        <f aca="false">J32-I32</f>
        <v>1.73743438720701</v>
      </c>
      <c r="L32" s="18"/>
      <c r="M32" s="18" t="n">
        <f aca="false">K32-$L$30</f>
        <v>0.141037623087534</v>
      </c>
      <c r="N32" s="18" t="n">
        <f aca="false">2^-M32</f>
        <v>0.906866679049855</v>
      </c>
    </row>
    <row r="33" customFormat="false" ht="14.25" hidden="false" customHeight="false" outlineLevel="0" collapsed="false">
      <c r="A33" s="16" t="n">
        <v>30</v>
      </c>
      <c r="B33" s="16" t="n">
        <v>2</v>
      </c>
      <c r="C33" s="17" t="n">
        <v>25.8010425567627</v>
      </c>
      <c r="D33" s="17" t="n">
        <v>25.8626747131348</v>
      </c>
      <c r="E33" s="17" t="n">
        <v>25.7995071411133</v>
      </c>
      <c r="F33" s="17" t="n">
        <v>30.5010528564453</v>
      </c>
      <c r="G33" s="17" t="n">
        <v>30.6041145324707</v>
      </c>
      <c r="H33" s="17" t="n">
        <v>30.3739891052246</v>
      </c>
      <c r="I33" s="18" t="n">
        <f aca="false">AVERAGE(C33:E33)</f>
        <v>25.8210748036702</v>
      </c>
      <c r="J33" s="18" t="n">
        <f aca="false">AVERAGE(F33:H33)</f>
        <v>30.4930521647135</v>
      </c>
      <c r="K33" s="18" t="n">
        <f aca="false">J33-I33</f>
        <v>4.67197736104329</v>
      </c>
      <c r="L33" s="18"/>
      <c r="M33" s="18" t="n">
        <f aca="false">K33-$L$30</f>
        <v>3.07558059692381</v>
      </c>
      <c r="N33" s="18" t="n">
        <f aca="false">2^-M33</f>
        <v>0.118620018176019</v>
      </c>
    </row>
    <row r="34" customFormat="false" ht="14.25" hidden="false" customHeight="false" outlineLevel="0" collapsed="false">
      <c r="A34" s="16"/>
      <c r="B34" s="16" t="n">
        <v>4</v>
      </c>
      <c r="C34" s="17" t="n">
        <v>21.532600402832</v>
      </c>
      <c r="D34" s="17" t="n">
        <v>21.7129154205322</v>
      </c>
      <c r="E34" s="17" t="n">
        <v>22.0571670532227</v>
      </c>
      <c r="F34" s="17" t="n">
        <v>27.6766796112061</v>
      </c>
      <c r="G34" s="17" t="n">
        <v>27.6576194763184</v>
      </c>
      <c r="H34" s="17" t="n">
        <v>27.8093147277832</v>
      </c>
      <c r="I34" s="18" t="n">
        <f aca="false">AVERAGE(C34:E34)</f>
        <v>21.7675609588623</v>
      </c>
      <c r="J34" s="18" t="n">
        <f aca="false">AVERAGE(F34:H34)</f>
        <v>27.7145379384359</v>
      </c>
      <c r="K34" s="18" t="n">
        <f aca="false">J34-I34</f>
        <v>5.94697697957357</v>
      </c>
      <c r="L34" s="18"/>
      <c r="M34" s="18" t="n">
        <f aca="false">K34-$L$30</f>
        <v>4.35058021545409</v>
      </c>
      <c r="N34" s="18" t="n">
        <f aca="false">2^-M34</f>
        <v>0.0490167888412705</v>
      </c>
    </row>
    <row r="35" customFormat="false" ht="14.25" hidden="false" customHeight="false" outlineLevel="0" collapsed="false">
      <c r="A35" s="16"/>
      <c r="B35" s="16" t="n">
        <v>6</v>
      </c>
      <c r="C35" s="17" t="n">
        <v>25.6571178436279</v>
      </c>
      <c r="D35" s="17" t="n">
        <v>25.5796031951904</v>
      </c>
      <c r="E35" s="17" t="n">
        <v>25.2362785339355</v>
      </c>
      <c r="F35" s="17" t="n">
        <v>28.9551029205322</v>
      </c>
      <c r="G35" s="17" t="n">
        <v>27.9731559753418</v>
      </c>
      <c r="H35" s="17" t="n">
        <v>28.9304828643798</v>
      </c>
      <c r="I35" s="18" t="n">
        <f aca="false">AVERAGE(C35:E35)</f>
        <v>25.4909998575846</v>
      </c>
      <c r="J35" s="18" t="n">
        <f aca="false">AVERAGE(F35:H35)</f>
        <v>28.6195805867513</v>
      </c>
      <c r="K35" s="18" t="n">
        <f aca="false">J35-I35</f>
        <v>3.12858072916664</v>
      </c>
      <c r="L35" s="18"/>
      <c r="M35" s="18" t="n">
        <f aca="false">K35-$L$30</f>
        <v>1.53218396504716</v>
      </c>
      <c r="N35" s="18" t="n">
        <f aca="false">2^-M35</f>
        <v>0.345753565726267</v>
      </c>
    </row>
    <row r="36" customFormat="false" ht="14.25" hidden="false" customHeight="false" outlineLevel="0" collapsed="false">
      <c r="A36" s="1"/>
      <c r="B36" s="19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false" outlineLevel="0" collapsed="false">
      <c r="A37" s="1"/>
      <c r="B37" s="19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false" outlineLevel="0" collapsed="false">
      <c r="A38" s="1"/>
      <c r="B38" s="19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8">
    <mergeCell ref="B3:C3"/>
    <mergeCell ref="F3:H3"/>
    <mergeCell ref="C5:E5"/>
    <mergeCell ref="F5:H5"/>
    <mergeCell ref="A6:A8"/>
    <mergeCell ref="A9:A11"/>
    <mergeCell ref="B15:C15"/>
    <mergeCell ref="F15:H15"/>
    <mergeCell ref="C17:E17"/>
    <mergeCell ref="F17:H17"/>
    <mergeCell ref="A18:A20"/>
    <mergeCell ref="A21:A23"/>
    <mergeCell ref="B27:C27"/>
    <mergeCell ref="F27:H27"/>
    <mergeCell ref="C29:E29"/>
    <mergeCell ref="F29:H29"/>
    <mergeCell ref="A30:A32"/>
    <mergeCell ref="A33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1"/>
      <c r="B1" s="21" t="s">
        <v>43</v>
      </c>
      <c r="C1" s="21"/>
      <c r="D1" s="21"/>
      <c r="E1" s="21"/>
      <c r="F1" s="21"/>
      <c r="G1" s="21"/>
    </row>
    <row r="2" customFormat="false" ht="14.25" hidden="false" customHeight="false" outlineLevel="0" collapsed="false">
      <c r="A2" s="21"/>
      <c r="B2" s="21" t="s">
        <v>12</v>
      </c>
      <c r="C2" s="21" t="s">
        <v>13</v>
      </c>
      <c r="D2" s="21" t="s">
        <v>15</v>
      </c>
      <c r="E2" s="21" t="s">
        <v>17</v>
      </c>
      <c r="F2" s="21" t="s">
        <v>36</v>
      </c>
      <c r="G2" s="21" t="s">
        <v>37</v>
      </c>
    </row>
    <row r="3" customFormat="false" ht="14.25" hidden="false" customHeight="false" outlineLevel="0" collapsed="false">
      <c r="A3" s="21" t="n">
        <v>1</v>
      </c>
      <c r="B3" s="21" t="n">
        <v>137.86</v>
      </c>
      <c r="C3" s="21" t="n">
        <v>307.41</v>
      </c>
      <c r="D3" s="21" t="n">
        <v>210.23</v>
      </c>
      <c r="E3" s="21" t="n">
        <v>221.1</v>
      </c>
      <c r="F3" s="21" t="n">
        <v>278.16</v>
      </c>
      <c r="G3" s="21" t="n">
        <v>290.07</v>
      </c>
    </row>
    <row r="4" customFormat="false" ht="14.25" hidden="false" customHeight="false" outlineLevel="0" collapsed="false">
      <c r="A4" s="21" t="n">
        <v>2</v>
      </c>
      <c r="B4" s="21" t="n">
        <v>142.18</v>
      </c>
      <c r="C4" s="21" t="n">
        <v>332.8</v>
      </c>
      <c r="D4" s="21" t="n">
        <v>190.1</v>
      </c>
      <c r="E4" s="21" t="n">
        <v>235.77</v>
      </c>
      <c r="F4" s="21" t="n">
        <v>266.54</v>
      </c>
      <c r="G4" s="21" t="n">
        <v>259.29</v>
      </c>
    </row>
    <row r="5" customFormat="false" ht="14.25" hidden="false" customHeight="false" outlineLevel="0" collapsed="false">
      <c r="A5" s="21" t="n">
        <v>3</v>
      </c>
      <c r="B5" s="21" t="n">
        <v>145.94</v>
      </c>
      <c r="C5" s="21" t="n">
        <v>290.89</v>
      </c>
      <c r="D5" s="21" t="n">
        <v>224.01</v>
      </c>
      <c r="E5" s="21" t="n">
        <v>219.15</v>
      </c>
      <c r="F5" s="21" t="n">
        <v>250.13</v>
      </c>
      <c r="G5" s="21" t="n">
        <v>273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/>
      <c r="B3" s="3"/>
      <c r="C3" s="3"/>
      <c r="D3" s="4"/>
      <c r="E3" s="5"/>
      <c r="F3" s="3"/>
      <c r="G3" s="3"/>
      <c r="H3" s="3"/>
      <c r="I3" s="6"/>
      <c r="J3" s="7"/>
      <c r="K3" s="1"/>
      <c r="L3" s="1"/>
      <c r="M3" s="1"/>
      <c r="N3" s="1"/>
    </row>
    <row r="4" customFormat="false" ht="14.25" hidden="false" customHeight="false" outlineLevel="0" collapsed="false">
      <c r="A4" s="8"/>
      <c r="B4" s="9" t="s">
        <v>0</v>
      </c>
      <c r="C4" s="10"/>
      <c r="D4" s="10"/>
      <c r="E4" s="10"/>
      <c r="F4" s="10"/>
      <c r="G4" s="10"/>
      <c r="H4" s="10"/>
      <c r="I4" s="10"/>
      <c r="J4" s="10"/>
      <c r="K4" s="8"/>
      <c r="L4" s="8"/>
      <c r="M4" s="8"/>
      <c r="N4" s="8"/>
    </row>
    <row r="5" customFormat="false" ht="84" hidden="false" customHeight="true" outlineLevel="0" collapsed="false">
      <c r="A5" s="11" t="s">
        <v>1</v>
      </c>
      <c r="B5" s="11"/>
      <c r="C5" s="12" t="s">
        <v>2</v>
      </c>
      <c r="D5" s="12"/>
      <c r="E5" s="12"/>
      <c r="F5" s="12" t="s">
        <v>3</v>
      </c>
      <c r="G5" s="12"/>
      <c r="H5" s="12"/>
      <c r="I5" s="12" t="s">
        <v>4</v>
      </c>
      <c r="J5" s="12" t="s">
        <v>5</v>
      </c>
      <c r="K5" s="13" t="s">
        <v>6</v>
      </c>
      <c r="L5" s="13" t="s">
        <v>7</v>
      </c>
      <c r="M5" s="14" t="s">
        <v>8</v>
      </c>
      <c r="N5" s="15" t="s">
        <v>9</v>
      </c>
    </row>
    <row r="6" customFormat="false" ht="14.25" hidden="false" customHeight="false" outlineLevel="0" collapsed="false">
      <c r="A6" s="16" t="n">
        <v>0</v>
      </c>
      <c r="B6" s="16" t="n">
        <v>8</v>
      </c>
      <c r="C6" s="17" t="n">
        <v>24.0384101867675</v>
      </c>
      <c r="D6" s="17" t="n">
        <v>23.8987712860107</v>
      </c>
      <c r="E6" s="17" t="n">
        <v>23.6729049682617</v>
      </c>
      <c r="F6" s="17" t="n">
        <v>27.9702949523926</v>
      </c>
      <c r="G6" s="17" t="n">
        <v>28.1570816040039</v>
      </c>
      <c r="H6" s="17" t="n">
        <v>28.0113258361816</v>
      </c>
      <c r="I6" s="18" t="n">
        <f aca="false">AVERAGE(C6:E6)</f>
        <v>23.87002881368</v>
      </c>
      <c r="J6" s="18" t="n">
        <f aca="false">AVERAGE(F6:H6)</f>
        <v>28.0462341308594</v>
      </c>
      <c r="K6" s="18" t="n">
        <f aca="false">J6-I6</f>
        <v>4.17620531717941</v>
      </c>
      <c r="L6" s="18" t="n">
        <f aca="false">AVERAGE(K6:K8)</f>
        <v>4.11099052429202</v>
      </c>
      <c r="M6" s="18" t="n">
        <f aca="false">K6-$L$6</f>
        <v>0.0652147928873852</v>
      </c>
      <c r="N6" s="18" t="n">
        <f aca="false">2^-M6</f>
        <v>0.95580300410074</v>
      </c>
    </row>
    <row r="7" customFormat="false" ht="14.25" hidden="false" customHeight="false" outlineLevel="0" collapsed="false">
      <c r="A7" s="16"/>
      <c r="B7" s="16" t="n">
        <v>10</v>
      </c>
      <c r="C7" s="17" t="n">
        <v>23.4479579925537</v>
      </c>
      <c r="D7" s="17" t="n">
        <v>23.2795505523681</v>
      </c>
      <c r="E7" s="17" t="n">
        <v>23.5165710449218</v>
      </c>
      <c r="F7" s="17" t="n">
        <v>27.5286445617676</v>
      </c>
      <c r="G7" s="17" t="n">
        <v>27.4330081939697</v>
      </c>
      <c r="H7" s="17" t="n">
        <v>27.3947658538818</v>
      </c>
      <c r="I7" s="18" t="n">
        <f aca="false">AVERAGE(C7:E7)</f>
        <v>23.4146931966145</v>
      </c>
      <c r="J7" s="18" t="n">
        <f aca="false">AVERAGE(F7:H7)</f>
        <v>27.4521395365397</v>
      </c>
      <c r="K7" s="18" t="n">
        <f aca="false">J7-I7</f>
        <v>4.03744633992518</v>
      </c>
      <c r="L7" s="18"/>
      <c r="M7" s="18" t="n">
        <f aca="false">K7-$L$6</f>
        <v>-0.0735441843668454</v>
      </c>
      <c r="N7" s="18" t="n">
        <f aca="false">2^-M7</f>
        <v>1.05229863124885</v>
      </c>
      <c r="O7" s="17"/>
    </row>
    <row r="8" customFormat="false" ht="14.25" hidden="false" customHeight="false" outlineLevel="0" collapsed="false">
      <c r="A8" s="16"/>
      <c r="B8" s="16" t="n">
        <v>12</v>
      </c>
      <c r="C8" s="17" t="n">
        <v>22.742525100708</v>
      </c>
      <c r="D8" s="17" t="n">
        <v>21.2846546173096</v>
      </c>
      <c r="E8" s="17" t="n">
        <v>22.2857074737549</v>
      </c>
      <c r="F8" s="17" t="n">
        <v>26.5374889373779</v>
      </c>
      <c r="G8" s="17" t="n">
        <v>26.4008388519287</v>
      </c>
      <c r="H8" s="17" t="n">
        <v>25.7325191497803</v>
      </c>
      <c r="I8" s="18" t="n">
        <f aca="false">AVERAGE(C8:E8)</f>
        <v>22.1042957305908</v>
      </c>
      <c r="J8" s="18" t="n">
        <f aca="false">AVERAGE(F8:H8)</f>
        <v>26.2236156463623</v>
      </c>
      <c r="K8" s="18" t="n">
        <f aca="false">J8-I8</f>
        <v>4.11931991577148</v>
      </c>
      <c r="L8" s="18"/>
      <c r="M8" s="18" t="n">
        <f aca="false">K8-$L$6</f>
        <v>0.00832939147946021</v>
      </c>
      <c r="N8" s="18" t="n">
        <f aca="false">2^-M8</f>
        <v>0.994243140369354</v>
      </c>
      <c r="O8" s="17"/>
    </row>
    <row r="9" customFormat="false" ht="14.25" hidden="false" customHeight="false" outlineLevel="0" collapsed="false">
      <c r="A9" s="16" t="n">
        <v>10</v>
      </c>
      <c r="B9" s="16" t="n">
        <v>2</v>
      </c>
      <c r="C9" s="17" t="n">
        <v>22.1844787597656</v>
      </c>
      <c r="D9" s="17" t="n">
        <v>22.2539710998535</v>
      </c>
      <c r="E9" s="17" t="n">
        <v>22.3560924530029</v>
      </c>
      <c r="F9" s="17" t="n">
        <v>27.4820556640625</v>
      </c>
      <c r="G9" s="17" t="n">
        <v>27.5224285125732</v>
      </c>
      <c r="H9" s="17" t="n">
        <v>27.3238925933837</v>
      </c>
      <c r="I9" s="18" t="n">
        <f aca="false">AVERAGE(C9:E9)</f>
        <v>22.2648474375407</v>
      </c>
      <c r="J9" s="18" t="n">
        <f aca="false">AVERAGE(F9:H9)</f>
        <v>27.4427922566731</v>
      </c>
      <c r="K9" s="18" t="n">
        <f aca="false">J9-I9</f>
        <v>5.17794481913244</v>
      </c>
      <c r="L9" s="18"/>
      <c r="M9" s="18" t="n">
        <f aca="false">K9-$L$6</f>
        <v>1.06695429484042</v>
      </c>
      <c r="N9" s="18" t="n">
        <f aca="false">2^-M9</f>
        <v>0.477325628698369</v>
      </c>
      <c r="O9" s="17"/>
    </row>
    <row r="10" customFormat="false" ht="14.25" hidden="false" customHeight="false" outlineLevel="0" collapsed="false">
      <c r="A10" s="16"/>
      <c r="B10" s="16" t="n">
        <v>4</v>
      </c>
      <c r="C10" s="17" t="n">
        <v>23.4567432403564</v>
      </c>
      <c r="D10" s="17" t="n">
        <v>23.6680221557617</v>
      </c>
      <c r="E10" s="17" t="n">
        <v>23.3616409301757</v>
      </c>
      <c r="F10" s="17" t="n">
        <v>28.8110446929931</v>
      </c>
      <c r="G10" s="17" t="n">
        <v>28.6487102508544</v>
      </c>
      <c r="H10" s="17" t="n">
        <v>28.5747718811035</v>
      </c>
      <c r="I10" s="18" t="n">
        <f aca="false">AVERAGE(C10:E10)</f>
        <v>23.4954687754313</v>
      </c>
      <c r="J10" s="18" t="n">
        <f aca="false">AVERAGE(F10:H10)</f>
        <v>28.678175608317</v>
      </c>
      <c r="K10" s="18" t="n">
        <f aca="false">J10-I10</f>
        <v>5.18270683288574</v>
      </c>
      <c r="L10" s="18"/>
      <c r="M10" s="18" t="n">
        <f aca="false">K10-$L$6</f>
        <v>1.07171630859371</v>
      </c>
      <c r="N10" s="18" t="n">
        <f aca="false">2^-M10</f>
        <v>0.475752680927328</v>
      </c>
    </row>
    <row r="11" customFormat="false" ht="14.25" hidden="false" customHeight="false" outlineLevel="0" collapsed="false">
      <c r="A11" s="16"/>
      <c r="B11" s="16" t="n">
        <v>6</v>
      </c>
      <c r="C11" s="17" t="n">
        <v>23.8215312957763</v>
      </c>
      <c r="D11" s="17" t="n">
        <v>23.4660339355468</v>
      </c>
      <c r="E11" s="17" t="n">
        <v>23.2807216644287</v>
      </c>
      <c r="F11" s="17" t="n">
        <v>28.5366058349609</v>
      </c>
      <c r="G11" s="17" t="n">
        <v>28.570514678955</v>
      </c>
      <c r="H11" s="17" t="n">
        <v>28.2347679138183</v>
      </c>
      <c r="I11" s="18" t="n">
        <f aca="false">AVERAGE(C11:E11)</f>
        <v>23.5227622985839</v>
      </c>
      <c r="J11" s="18" t="n">
        <f aca="false">AVERAGE(F11:H11)</f>
        <v>28.4472961425781</v>
      </c>
      <c r="K11" s="18" t="n">
        <f aca="false">J11-I11</f>
        <v>4.92453384399414</v>
      </c>
      <c r="L11" s="18"/>
      <c r="M11" s="18" t="n">
        <f aca="false">K11-$L$6</f>
        <v>0.813543319702113</v>
      </c>
      <c r="N11" s="18" t="n">
        <f aca="false">2^-M11</f>
        <v>0.568982695004931</v>
      </c>
    </row>
    <row r="12" customFormat="false" ht="14.25" hidden="false" customHeight="false" outlineLevel="0" collapsed="false">
      <c r="A12" s="1"/>
      <c r="B12" s="19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4.25" hidden="false" customHeight="false" outlineLevel="0" collapsed="false">
      <c r="A13" s="1"/>
      <c r="B13" s="19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4.25" hidden="false" customHeight="false" outlineLevel="0" collapsed="false">
      <c r="A14" s="1"/>
      <c r="B14" s="19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4.25" hidden="false" customHeight="false" outlineLevel="0" collapsed="false">
      <c r="A15" s="2"/>
      <c r="B15" s="3"/>
      <c r="C15" s="3"/>
      <c r="D15" s="4"/>
      <c r="E15" s="5"/>
      <c r="F15" s="3"/>
      <c r="G15" s="3"/>
      <c r="H15" s="3"/>
      <c r="I15" s="6"/>
      <c r="J15" s="7"/>
      <c r="K15" s="1"/>
      <c r="L15" s="1"/>
      <c r="M15" s="1"/>
      <c r="N15" s="1"/>
    </row>
    <row r="16" customFormat="false" ht="14.25" hidden="false" customHeight="false" outlineLevel="0" collapsed="false">
      <c r="A16" s="8"/>
      <c r="B16" s="9" t="s">
        <v>0</v>
      </c>
      <c r="C16" s="10"/>
      <c r="D16" s="10"/>
      <c r="E16" s="10"/>
      <c r="F16" s="10"/>
      <c r="G16" s="10"/>
      <c r="H16" s="10"/>
      <c r="I16" s="10"/>
      <c r="J16" s="10"/>
      <c r="K16" s="8"/>
      <c r="L16" s="8"/>
      <c r="M16" s="8"/>
      <c r="N16" s="8"/>
    </row>
    <row r="17" customFormat="false" ht="84" hidden="false" customHeight="true" outlineLevel="0" collapsed="false">
      <c r="A17" s="11" t="s">
        <v>1</v>
      </c>
      <c r="B17" s="11"/>
      <c r="C17" s="12" t="s">
        <v>2</v>
      </c>
      <c r="D17" s="12"/>
      <c r="E17" s="12"/>
      <c r="F17" s="12" t="s">
        <v>3</v>
      </c>
      <c r="G17" s="12"/>
      <c r="H17" s="12"/>
      <c r="I17" s="12" t="s">
        <v>4</v>
      </c>
      <c r="J17" s="12" t="s">
        <v>5</v>
      </c>
      <c r="K17" s="13" t="s">
        <v>6</v>
      </c>
      <c r="L17" s="13" t="s">
        <v>7</v>
      </c>
      <c r="M17" s="14" t="s">
        <v>8</v>
      </c>
      <c r="N17" s="15" t="s">
        <v>9</v>
      </c>
    </row>
    <row r="18" customFormat="false" ht="14.25" hidden="false" customHeight="false" outlineLevel="0" collapsed="false">
      <c r="A18" s="16" t="n">
        <v>0</v>
      </c>
      <c r="B18" s="16" t="n">
        <v>8</v>
      </c>
      <c r="C18" s="17" t="n">
        <v>24.0384101867675</v>
      </c>
      <c r="D18" s="17" t="n">
        <v>23.8987712860107</v>
      </c>
      <c r="E18" s="17" t="n">
        <v>23.6729049682617</v>
      </c>
      <c r="F18" s="17" t="n">
        <v>27.9702949523926</v>
      </c>
      <c r="G18" s="17" t="n">
        <v>28.1570816040039</v>
      </c>
      <c r="H18" s="17" t="n">
        <v>28.0113258361816</v>
      </c>
      <c r="I18" s="18" t="n">
        <f aca="false">AVERAGE(C18:E18)</f>
        <v>23.87002881368</v>
      </c>
      <c r="J18" s="18" t="n">
        <f aca="false">AVERAGE(F18:H18)</f>
        <v>28.0462341308594</v>
      </c>
      <c r="K18" s="18" t="n">
        <f aca="false">J18-I18</f>
        <v>4.17620531717941</v>
      </c>
      <c r="L18" s="18" t="n">
        <f aca="false">AVERAGE(K18:K20)</f>
        <v>4.11099052429202</v>
      </c>
      <c r="M18" s="18" t="n">
        <f aca="false">K18-$L$18</f>
        <v>0.0652147928873852</v>
      </c>
      <c r="N18" s="18" t="n">
        <f aca="false">2^-M18</f>
        <v>0.95580300410074</v>
      </c>
    </row>
    <row r="19" customFormat="false" ht="14.25" hidden="false" customHeight="false" outlineLevel="0" collapsed="false">
      <c r="A19" s="16"/>
      <c r="B19" s="16" t="n">
        <v>10</v>
      </c>
      <c r="C19" s="17" t="n">
        <v>23.4479579925537</v>
      </c>
      <c r="D19" s="17" t="n">
        <v>23.2795505523681</v>
      </c>
      <c r="E19" s="17" t="n">
        <v>23.5165710449218</v>
      </c>
      <c r="F19" s="17" t="n">
        <v>27.5286445617676</v>
      </c>
      <c r="G19" s="17" t="n">
        <v>27.4330081939697</v>
      </c>
      <c r="H19" s="17" t="n">
        <v>27.3947658538818</v>
      </c>
      <c r="I19" s="18" t="n">
        <f aca="false">AVERAGE(C19:E19)</f>
        <v>23.4146931966145</v>
      </c>
      <c r="J19" s="18" t="n">
        <f aca="false">AVERAGE(F19:H19)</f>
        <v>27.4521395365397</v>
      </c>
      <c r="K19" s="18" t="n">
        <f aca="false">J19-I19</f>
        <v>4.03744633992518</v>
      </c>
      <c r="L19" s="18"/>
      <c r="M19" s="18" t="n">
        <f aca="false">K19-$L$18</f>
        <v>-0.0735441843668454</v>
      </c>
      <c r="N19" s="18" t="n">
        <f aca="false">2^-M19</f>
        <v>1.05229863124885</v>
      </c>
    </row>
    <row r="20" customFormat="false" ht="14.25" hidden="false" customHeight="false" outlineLevel="0" collapsed="false">
      <c r="A20" s="16"/>
      <c r="B20" s="16" t="n">
        <v>12</v>
      </c>
      <c r="C20" s="17" t="n">
        <v>22.742525100708</v>
      </c>
      <c r="D20" s="17" t="n">
        <v>21.2846546173096</v>
      </c>
      <c r="E20" s="17" t="n">
        <v>22.2857074737549</v>
      </c>
      <c r="F20" s="17" t="n">
        <v>26.5374889373779</v>
      </c>
      <c r="G20" s="17" t="n">
        <v>26.4008388519287</v>
      </c>
      <c r="H20" s="17" t="n">
        <v>25.7325191497803</v>
      </c>
      <c r="I20" s="18" t="n">
        <f aca="false">AVERAGE(C20:E20)</f>
        <v>22.1042957305908</v>
      </c>
      <c r="J20" s="18" t="n">
        <f aca="false">AVERAGE(F20:H20)</f>
        <v>26.2236156463623</v>
      </c>
      <c r="K20" s="18" t="n">
        <f aca="false">J20-I20</f>
        <v>4.11931991577148</v>
      </c>
      <c r="L20" s="18"/>
      <c r="M20" s="18" t="n">
        <f aca="false">K20-$L$18</f>
        <v>0.00832939147946021</v>
      </c>
      <c r="N20" s="18" t="n">
        <f aca="false">2^-M20</f>
        <v>0.994243140369354</v>
      </c>
    </row>
    <row r="21" customFormat="false" ht="14.25" hidden="false" customHeight="false" outlineLevel="0" collapsed="false">
      <c r="A21" s="16" t="n">
        <v>20</v>
      </c>
      <c r="B21" s="16" t="n">
        <v>2</v>
      </c>
      <c r="C21" s="17" t="n">
        <v>22.1392822265625</v>
      </c>
      <c r="D21" s="17" t="n">
        <v>22.4976463317871</v>
      </c>
      <c r="E21" s="17" t="n">
        <v>22.29736328125</v>
      </c>
      <c r="F21" s="17" t="n">
        <v>31.0799026489258</v>
      </c>
      <c r="G21" s="17" t="n">
        <v>30.7116451263428</v>
      </c>
      <c r="H21" s="17" t="n">
        <v>27.5340938568115</v>
      </c>
      <c r="I21" s="18" t="n">
        <f aca="false">AVERAGE(C21:E21)</f>
        <v>22.3114306131999</v>
      </c>
      <c r="J21" s="18" t="n">
        <f aca="false">AVERAGE(F21:H21)</f>
        <v>29.77521387736</v>
      </c>
      <c r="K21" s="18" t="n">
        <f aca="false">J21-I21</f>
        <v>7.46378326416016</v>
      </c>
      <c r="L21" s="18"/>
      <c r="M21" s="18" t="n">
        <f aca="false">K21-$L$18</f>
        <v>3.35279273986814</v>
      </c>
      <c r="N21" s="18" t="n">
        <f aca="false">2^-M21</f>
        <v>0.0978833481176589</v>
      </c>
    </row>
    <row r="22" customFormat="false" ht="14.25" hidden="false" customHeight="false" outlineLevel="0" collapsed="false">
      <c r="A22" s="16"/>
      <c r="B22" s="16" t="n">
        <v>4</v>
      </c>
      <c r="C22" s="17" t="n">
        <v>23.0872936248779</v>
      </c>
      <c r="D22" s="17" t="n">
        <v>23.1917896270751</v>
      </c>
      <c r="E22" s="17" t="n">
        <v>22.8368759155273</v>
      </c>
      <c r="F22" s="17" t="n">
        <v>31.8051776885986</v>
      </c>
      <c r="G22" s="17" t="n">
        <v>29.77463722229</v>
      </c>
      <c r="H22" s="17" t="n">
        <v>30.1837825775147</v>
      </c>
      <c r="I22" s="18" t="n">
        <f aca="false">AVERAGE(C22:E22)</f>
        <v>23.0386530558268</v>
      </c>
      <c r="J22" s="18" t="n">
        <f aca="false">AVERAGE(F22:H22)</f>
        <v>30.5878658294678</v>
      </c>
      <c r="K22" s="18" t="n">
        <f aca="false">J22-I22</f>
        <v>7.54921277364101</v>
      </c>
      <c r="L22" s="18"/>
      <c r="M22" s="18" t="n">
        <f aca="false">K22-$L$18</f>
        <v>3.43822224934898</v>
      </c>
      <c r="N22" s="18" t="n">
        <f aca="false">2^-M22</f>
        <v>0.0922554371710563</v>
      </c>
    </row>
    <row r="23" customFormat="false" ht="14.25" hidden="false" customHeight="false" outlineLevel="0" collapsed="false">
      <c r="A23" s="16"/>
      <c r="B23" s="16" t="n">
        <v>6</v>
      </c>
      <c r="C23" s="17" t="n">
        <v>23.1769390106201</v>
      </c>
      <c r="D23" s="17" t="n">
        <v>23.2846908569335</v>
      </c>
      <c r="E23" s="17" t="n">
        <v>23.0693817138671</v>
      </c>
      <c r="F23" s="17" t="n">
        <v>30.2292652130127</v>
      </c>
      <c r="G23" s="17" t="n">
        <v>27.6467761993408</v>
      </c>
      <c r="H23" s="17" t="n">
        <v>30.2378540039063</v>
      </c>
      <c r="I23" s="18" t="n">
        <f aca="false">AVERAGE(C23:E23)</f>
        <v>23.1770038604736</v>
      </c>
      <c r="J23" s="18" t="n">
        <f aca="false">AVERAGE(F23:H23)</f>
        <v>29.3712984720866</v>
      </c>
      <c r="K23" s="18" t="n">
        <f aca="false">J23-I23</f>
        <v>6.19429461161302</v>
      </c>
      <c r="L23" s="18"/>
      <c r="M23" s="18" t="n">
        <f aca="false">K23-$L$18</f>
        <v>2.083304087321</v>
      </c>
      <c r="N23" s="18" t="n">
        <f aca="false">2^-M23</f>
        <v>0.235973361724606</v>
      </c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2"/>
      <c r="B27" s="3"/>
      <c r="C27" s="3"/>
      <c r="D27" s="4"/>
      <c r="E27" s="5"/>
      <c r="F27" s="3"/>
      <c r="G27" s="3"/>
      <c r="H27" s="3"/>
      <c r="I27" s="6"/>
      <c r="J27" s="7"/>
      <c r="K27" s="1"/>
      <c r="L27" s="1"/>
      <c r="M27" s="1"/>
      <c r="N27" s="1"/>
    </row>
    <row r="28" customFormat="false" ht="14.25" hidden="false" customHeight="false" outlineLevel="0" collapsed="false">
      <c r="A28" s="8"/>
      <c r="B28" s="9" t="s">
        <v>0</v>
      </c>
      <c r="C28" s="10"/>
      <c r="D28" s="10"/>
      <c r="E28" s="10"/>
      <c r="F28" s="10"/>
      <c r="G28" s="10"/>
      <c r="H28" s="10"/>
      <c r="I28" s="10"/>
      <c r="J28" s="10"/>
      <c r="K28" s="8"/>
      <c r="L28" s="8"/>
      <c r="M28" s="8"/>
      <c r="N28" s="8"/>
    </row>
    <row r="29" customFormat="false" ht="84" hidden="false" customHeight="true" outlineLevel="0" collapsed="false">
      <c r="A29" s="11" t="s">
        <v>1</v>
      </c>
      <c r="B29" s="11"/>
      <c r="C29" s="12" t="s">
        <v>2</v>
      </c>
      <c r="D29" s="12"/>
      <c r="E29" s="12"/>
      <c r="F29" s="12" t="s">
        <v>3</v>
      </c>
      <c r="G29" s="12"/>
      <c r="H29" s="12"/>
      <c r="I29" s="12" t="s">
        <v>4</v>
      </c>
      <c r="J29" s="12" t="s">
        <v>5</v>
      </c>
      <c r="K29" s="13" t="s">
        <v>6</v>
      </c>
      <c r="L29" s="13" t="s">
        <v>7</v>
      </c>
      <c r="M29" s="14" t="s">
        <v>8</v>
      </c>
      <c r="N29" s="15" t="s">
        <v>9</v>
      </c>
    </row>
    <row r="30" customFormat="false" ht="14.25" hidden="false" customHeight="false" outlineLevel="0" collapsed="false">
      <c r="A30" s="16" t="n">
        <v>0</v>
      </c>
      <c r="B30" s="16" t="n">
        <v>8</v>
      </c>
      <c r="C30" s="17" t="n">
        <v>24.0384101867675</v>
      </c>
      <c r="D30" s="17" t="n">
        <v>23.8987712860107</v>
      </c>
      <c r="E30" s="17" t="n">
        <v>23.6729049682617</v>
      </c>
      <c r="F30" s="17" t="n">
        <v>27.9702949523926</v>
      </c>
      <c r="G30" s="17" t="n">
        <v>28.1570816040039</v>
      </c>
      <c r="H30" s="17" t="n">
        <v>28.0113258361816</v>
      </c>
      <c r="I30" s="18" t="n">
        <f aca="false">AVERAGE(C30:E30)</f>
        <v>23.87002881368</v>
      </c>
      <c r="J30" s="18" t="n">
        <f aca="false">AVERAGE(F30:H30)</f>
        <v>28.0462341308594</v>
      </c>
      <c r="K30" s="18" t="n">
        <f aca="false">J30-I30</f>
        <v>4.17620531717941</v>
      </c>
      <c r="L30" s="18" t="n">
        <f aca="false">AVERAGE(K30:K32)</f>
        <v>4.11099052429202</v>
      </c>
      <c r="M30" s="18" t="n">
        <f aca="false">K30-$L$30</f>
        <v>0.0652147928873852</v>
      </c>
      <c r="N30" s="18" t="n">
        <f aca="false">2^-M30</f>
        <v>0.95580300410074</v>
      </c>
    </row>
    <row r="31" customFormat="false" ht="14.25" hidden="false" customHeight="false" outlineLevel="0" collapsed="false">
      <c r="A31" s="16"/>
      <c r="B31" s="16" t="n">
        <v>10</v>
      </c>
      <c r="C31" s="17" t="n">
        <v>23.4479579925537</v>
      </c>
      <c r="D31" s="17" t="n">
        <v>23.2795505523681</v>
      </c>
      <c r="E31" s="17" t="n">
        <v>23.5165710449218</v>
      </c>
      <c r="F31" s="17" t="n">
        <v>27.5286445617676</v>
      </c>
      <c r="G31" s="17" t="n">
        <v>27.4330081939697</v>
      </c>
      <c r="H31" s="17" t="n">
        <v>27.3947658538818</v>
      </c>
      <c r="I31" s="18" t="n">
        <f aca="false">AVERAGE(C31:E31)</f>
        <v>23.4146931966145</v>
      </c>
      <c r="J31" s="18" t="n">
        <f aca="false">AVERAGE(F31:H31)</f>
        <v>27.4521395365397</v>
      </c>
      <c r="K31" s="18" t="n">
        <f aca="false">J31-I31</f>
        <v>4.03744633992518</v>
      </c>
      <c r="L31" s="18"/>
      <c r="M31" s="18" t="n">
        <f aca="false">K31-$L$30</f>
        <v>-0.0735441843668454</v>
      </c>
      <c r="N31" s="18" t="n">
        <f aca="false">2^-M31</f>
        <v>1.05229863124885</v>
      </c>
    </row>
    <row r="32" customFormat="false" ht="14.25" hidden="false" customHeight="false" outlineLevel="0" collapsed="false">
      <c r="A32" s="16"/>
      <c r="B32" s="16" t="n">
        <v>12</v>
      </c>
      <c r="C32" s="17" t="n">
        <v>22.742525100708</v>
      </c>
      <c r="D32" s="17" t="n">
        <v>21.2846546173096</v>
      </c>
      <c r="E32" s="17" t="n">
        <v>22.2857074737549</v>
      </c>
      <c r="F32" s="17" t="n">
        <v>26.5374889373779</v>
      </c>
      <c r="G32" s="17" t="n">
        <v>26.4008388519287</v>
      </c>
      <c r="H32" s="17" t="n">
        <v>25.7325191497803</v>
      </c>
      <c r="I32" s="18" t="n">
        <f aca="false">AVERAGE(C32:E32)</f>
        <v>22.1042957305908</v>
      </c>
      <c r="J32" s="18" t="n">
        <f aca="false">AVERAGE(F32:H32)</f>
        <v>26.2236156463623</v>
      </c>
      <c r="K32" s="18" t="n">
        <f aca="false">J32-I32</f>
        <v>4.11931991577148</v>
      </c>
      <c r="L32" s="18"/>
      <c r="M32" s="18" t="n">
        <f aca="false">K32-$L$30</f>
        <v>0.00832939147946021</v>
      </c>
      <c r="N32" s="18" t="n">
        <f aca="false">2^-M32</f>
        <v>0.994243140369354</v>
      </c>
    </row>
    <row r="33" customFormat="false" ht="14.25" hidden="false" customHeight="false" outlineLevel="0" collapsed="false">
      <c r="A33" s="16" t="n">
        <v>30</v>
      </c>
      <c r="B33" s="16" t="n">
        <v>2</v>
      </c>
      <c r="C33" s="17" t="n">
        <v>23.1820220947265</v>
      </c>
      <c r="D33" s="17" t="n">
        <v>22.6028861999511</v>
      </c>
      <c r="E33" s="17" t="n">
        <v>22.9820575714111</v>
      </c>
      <c r="F33" s="17" t="n">
        <v>29.3775634765625</v>
      </c>
      <c r="G33" s="17" t="n">
        <v>29.2729415893555</v>
      </c>
      <c r="H33" s="17" t="n">
        <v>29.439281463623</v>
      </c>
      <c r="I33" s="18" t="n">
        <f aca="false">AVERAGE(C33:E33)</f>
        <v>22.9223219553629</v>
      </c>
      <c r="J33" s="18" t="n">
        <f aca="false">AVERAGE(F33:H33)</f>
        <v>29.3632621765137</v>
      </c>
      <c r="K33" s="18" t="n">
        <f aca="false">J33-I33</f>
        <v>6.44094022115077</v>
      </c>
      <c r="L33" s="18"/>
      <c r="M33" s="18" t="n">
        <f aca="false">K33-$L$30</f>
        <v>2.32994969685875</v>
      </c>
      <c r="N33" s="18" t="n">
        <f aca="false">2^-M33</f>
        <v>0.198891055647842</v>
      </c>
    </row>
    <row r="34" customFormat="false" ht="14.25" hidden="false" customHeight="false" outlineLevel="0" collapsed="false">
      <c r="A34" s="16"/>
      <c r="B34" s="16" t="n">
        <v>4</v>
      </c>
      <c r="C34" s="17" t="n">
        <v>22.5568256378173</v>
      </c>
      <c r="D34" s="17" t="n">
        <v>22.8333301544189</v>
      </c>
      <c r="E34" s="17" t="n">
        <v>23.1870574951171</v>
      </c>
      <c r="F34" s="17" t="n">
        <v>31.4663696289063</v>
      </c>
      <c r="G34" s="17" t="n">
        <v>32.1080551147461</v>
      </c>
      <c r="H34" s="17" t="n">
        <v>31.7416133880615</v>
      </c>
      <c r="I34" s="18" t="n">
        <f aca="false">AVERAGE(C34:E34)</f>
        <v>22.8590710957844</v>
      </c>
      <c r="J34" s="18" t="n">
        <f aca="false">AVERAGE(F34:H34)</f>
        <v>31.7720127105713</v>
      </c>
      <c r="K34" s="18" t="n">
        <f aca="false">J34-I34</f>
        <v>8.91294161478686</v>
      </c>
      <c r="L34" s="18"/>
      <c r="M34" s="18" t="n">
        <f aca="false">K34-$L$30</f>
        <v>4.80195109049483</v>
      </c>
      <c r="N34" s="18" t="n">
        <f aca="false">2^-M34</f>
        <v>0.0358483097974262</v>
      </c>
    </row>
    <row r="35" customFormat="false" ht="14.25" hidden="false" customHeight="false" outlineLevel="0" collapsed="false">
      <c r="A35" s="16"/>
      <c r="B35" s="16" t="n">
        <v>6</v>
      </c>
      <c r="C35" s="17" t="n">
        <v>23.1068267822265</v>
      </c>
      <c r="D35" s="17" t="n">
        <v>22.7805004119873</v>
      </c>
      <c r="E35" s="17" t="n">
        <v>22.6532440185546</v>
      </c>
      <c r="F35" s="17" t="n">
        <v>29.6092510223389</v>
      </c>
      <c r="G35" s="17" t="n">
        <v>29.6081523895264</v>
      </c>
      <c r="H35" s="17" t="n">
        <v>30.7226238250732</v>
      </c>
      <c r="I35" s="18" t="n">
        <f aca="false">AVERAGE(C35:E35)</f>
        <v>22.8468570709228</v>
      </c>
      <c r="J35" s="18" t="n">
        <f aca="false">AVERAGE(F35:H35)</f>
        <v>29.9800090789795</v>
      </c>
      <c r="K35" s="18" t="n">
        <f aca="false">J35-I35</f>
        <v>7.13315200805669</v>
      </c>
      <c r="L35" s="18"/>
      <c r="M35" s="18" t="n">
        <f aca="false">K35-$L$30</f>
        <v>3.02216148376467</v>
      </c>
      <c r="N35" s="18" t="n">
        <f aca="false">2^-M35</f>
        <v>0.123094526372285</v>
      </c>
    </row>
    <row r="36" customFormat="false" ht="14.25" hidden="false" customHeight="false" outlineLevel="0" collapsed="false">
      <c r="A36" s="1"/>
      <c r="B36" s="19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false" outlineLevel="0" collapsed="false">
      <c r="A37" s="1"/>
      <c r="B37" s="19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false" outlineLevel="0" collapsed="false">
      <c r="A38" s="1"/>
      <c r="B38" s="19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8">
    <mergeCell ref="B3:C3"/>
    <mergeCell ref="F3:H3"/>
    <mergeCell ref="C5:E5"/>
    <mergeCell ref="F5:H5"/>
    <mergeCell ref="A6:A8"/>
    <mergeCell ref="A9:A11"/>
    <mergeCell ref="B15:C15"/>
    <mergeCell ref="F15:H15"/>
    <mergeCell ref="C17:E17"/>
    <mergeCell ref="F17:H17"/>
    <mergeCell ref="A18:A20"/>
    <mergeCell ref="A21:A23"/>
    <mergeCell ref="B27:C27"/>
    <mergeCell ref="F27:H27"/>
    <mergeCell ref="C29:E29"/>
    <mergeCell ref="F29:H29"/>
    <mergeCell ref="A30:A32"/>
    <mergeCell ref="A33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7" min="2" style="0" width="11.12"/>
  </cols>
  <sheetData>
    <row r="1" customFormat="false" ht="14.25" hidden="false" customHeight="false" outlineLevel="0" collapsed="false">
      <c r="A1" s="20" t="s">
        <v>10</v>
      </c>
      <c r="B1" s="20"/>
      <c r="C1" s="20"/>
      <c r="D1" s="20"/>
      <c r="E1" s="20"/>
      <c r="F1" s="20"/>
    </row>
    <row r="2" customFormat="false" ht="14.25" hidden="false" customHeight="false" outlineLevel="0" collapsed="false">
      <c r="A2" s="21"/>
      <c r="B2" s="21"/>
      <c r="C2" s="21"/>
      <c r="D2" s="21"/>
      <c r="E2" s="21"/>
    </row>
    <row r="3" customFormat="false" ht="14.25" hidden="false" customHeight="false" outlineLevel="0" collapsed="false">
      <c r="A3" s="21"/>
      <c r="B3" s="21" t="s">
        <v>11</v>
      </c>
      <c r="C3" s="21"/>
      <c r="D3" s="21"/>
      <c r="E3" s="21"/>
    </row>
    <row r="4" customFormat="false" ht="14.25" hidden="false" customHeight="false" outlineLevel="0" collapsed="false">
      <c r="A4" s="21"/>
      <c r="B4" s="21" t="s">
        <v>12</v>
      </c>
      <c r="C4" s="21" t="s">
        <v>13</v>
      </c>
      <c r="D4" s="21" t="s">
        <v>14</v>
      </c>
      <c r="E4" s="21" t="s">
        <v>15</v>
      </c>
      <c r="F4" s="21" t="s">
        <v>16</v>
      </c>
      <c r="G4" s="21" t="s">
        <v>17</v>
      </c>
    </row>
    <row r="5" customFormat="false" ht="14.25" hidden="false" customHeight="false" outlineLevel="0" collapsed="false">
      <c r="A5" s="21" t="n">
        <v>1</v>
      </c>
      <c r="B5" s="22" t="n">
        <v>178.48</v>
      </c>
      <c r="C5" s="22" t="n">
        <v>644.03</v>
      </c>
      <c r="D5" s="22" t="n">
        <v>357.64</v>
      </c>
      <c r="E5" s="22" t="n">
        <v>244.96</v>
      </c>
      <c r="F5" s="22" t="n">
        <v>359.58</v>
      </c>
      <c r="G5" s="22" t="n">
        <v>239.44</v>
      </c>
    </row>
    <row r="6" customFormat="false" ht="14.25" hidden="false" customHeight="false" outlineLevel="0" collapsed="false">
      <c r="A6" s="21" t="n">
        <v>2</v>
      </c>
      <c r="B6" s="22" t="n">
        <v>164.16</v>
      </c>
      <c r="C6" s="22" t="n">
        <v>691.93</v>
      </c>
      <c r="D6" s="22" t="n">
        <v>367.67</v>
      </c>
      <c r="E6" s="22" t="n">
        <v>275.82</v>
      </c>
      <c r="F6" s="22" t="n">
        <v>400</v>
      </c>
      <c r="G6" s="22" t="n">
        <v>248.64</v>
      </c>
    </row>
    <row r="7" customFormat="false" ht="14.25" hidden="false" customHeight="false" outlineLevel="0" collapsed="false">
      <c r="A7" s="21" t="n">
        <v>3</v>
      </c>
      <c r="B7" s="22" t="n">
        <v>151.06</v>
      </c>
      <c r="C7" s="22" t="n">
        <v>652.52</v>
      </c>
      <c r="D7" s="22" t="n">
        <v>399.44</v>
      </c>
      <c r="E7" s="22" t="n">
        <v>286.95</v>
      </c>
      <c r="F7" s="22" t="n">
        <v>371.7</v>
      </c>
      <c r="G7" s="22" t="n">
        <v>222.67</v>
      </c>
    </row>
    <row r="8" customFormat="false" ht="14.25" hidden="false" customHeight="false" outlineLevel="0" collapsed="false">
      <c r="A8" s="23" t="s">
        <v>18</v>
      </c>
      <c r="B8" s="21" t="n">
        <f aca="false">AVERAGE(B5:B7)</f>
        <v>164.566666666667</v>
      </c>
      <c r="C8" s="21" t="n">
        <f aca="false">AVERAGE(C5:C7)</f>
        <v>662.826666666667</v>
      </c>
      <c r="D8" s="21" t="n">
        <f aca="false">AVERAGE(D5:D7)</f>
        <v>374.916666666667</v>
      </c>
      <c r="E8" s="21" t="n">
        <f aca="false">AVERAGE(E5:E7)</f>
        <v>269.243333333333</v>
      </c>
      <c r="F8" s="21" t="n">
        <f aca="false">AVERAGE(F5:F7)</f>
        <v>377.093333333333</v>
      </c>
      <c r="G8" s="21" t="n">
        <f aca="false">AVERAGE(G5:G7)</f>
        <v>236.916666666667</v>
      </c>
    </row>
    <row r="9" customFormat="false" ht="14.25" hidden="false" customHeight="false" outlineLevel="0" collapsed="false">
      <c r="A9" s="23" t="s">
        <v>19</v>
      </c>
      <c r="B9" s="21" t="n">
        <f aca="false">STDEV(B5:B7)</f>
        <v>13.7145227162061</v>
      </c>
      <c r="C9" s="21" t="n">
        <f aca="false">STDEV(C5:C7)</f>
        <v>25.5592064300387</v>
      </c>
      <c r="D9" s="21" t="n">
        <f aca="false">STDEV(D5:D7)</f>
        <v>21.8219071882669</v>
      </c>
      <c r="E9" s="21" t="n">
        <f aca="false">STDEV(E5:E7)</f>
        <v>21.7538372094059</v>
      </c>
      <c r="F9" s="21" t="n">
        <f aca="false">STDEV(F5:F7)</f>
        <v>20.7427127766195</v>
      </c>
      <c r="G9" s="21" t="n">
        <f aca="false">STDEV(G5:G7)</f>
        <v>13.1675978573669</v>
      </c>
    </row>
    <row r="10" customFormat="false" ht="14.25" hidden="false" customHeight="false" outlineLevel="0" collapsed="false">
      <c r="A10" s="21"/>
      <c r="B10" s="21" t="s">
        <v>20</v>
      </c>
      <c r="C10" s="21"/>
      <c r="D10" s="21"/>
      <c r="E10" s="21"/>
    </row>
    <row r="11" customFormat="false" ht="14.25" hidden="false" customHeight="false" outlineLevel="0" collapsed="false">
      <c r="A11" s="24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</row>
    <row r="12" customFormat="false" ht="14.25" hidden="false" customHeight="false" outlineLevel="0" collapsed="false">
      <c r="A12" s="24" t="n">
        <v>1</v>
      </c>
      <c r="B12" s="22" t="n">
        <v>59.81</v>
      </c>
      <c r="C12" s="22" t="n">
        <v>200.42</v>
      </c>
      <c r="D12" s="22" t="n">
        <v>130.86</v>
      </c>
      <c r="E12" s="22" t="n">
        <v>81.89</v>
      </c>
      <c r="F12" s="22" t="n">
        <v>128.93</v>
      </c>
      <c r="G12" s="22" t="n">
        <v>73.44</v>
      </c>
    </row>
    <row r="13" customFormat="false" ht="14.25" hidden="false" customHeight="false" outlineLevel="0" collapsed="false">
      <c r="A13" s="24" t="n">
        <v>2</v>
      </c>
      <c r="B13" s="22" t="n">
        <v>47.22</v>
      </c>
      <c r="C13" s="22" t="n">
        <v>244.29</v>
      </c>
      <c r="D13" s="22" t="n">
        <v>113.79</v>
      </c>
      <c r="E13" s="22" t="n">
        <v>76.35</v>
      </c>
      <c r="F13" s="22" t="n">
        <v>140.1</v>
      </c>
      <c r="G13" s="22" t="n">
        <v>75.06</v>
      </c>
    </row>
    <row r="14" customFormat="false" ht="14.25" hidden="false" customHeight="false" outlineLevel="0" collapsed="false">
      <c r="A14" s="24" t="n">
        <v>3</v>
      </c>
      <c r="B14" s="22" t="n">
        <v>59.36</v>
      </c>
      <c r="C14" s="22" t="n">
        <v>232.12</v>
      </c>
      <c r="D14" s="22" t="n">
        <v>127.87</v>
      </c>
      <c r="E14" s="22" t="n">
        <v>65.82</v>
      </c>
      <c r="F14" s="22" t="n">
        <v>153.08</v>
      </c>
      <c r="G14" s="22" t="n">
        <v>92.1</v>
      </c>
    </row>
    <row r="15" customFormat="false" ht="14.25" hidden="false" customHeight="false" outlineLevel="0" collapsed="false">
      <c r="A15" s="23" t="s">
        <v>18</v>
      </c>
      <c r="B15" s="21" t="n">
        <f aca="false">AVERAGE(B12:B14)</f>
        <v>55.4633333333333</v>
      </c>
      <c r="C15" s="21" t="n">
        <f aca="false">AVERAGE(C12:C14)</f>
        <v>225.61</v>
      </c>
      <c r="D15" s="21" t="n">
        <f aca="false">AVERAGE(D12:D14)</f>
        <v>124.173333333333</v>
      </c>
      <c r="E15" s="21" t="n">
        <f aca="false">AVERAGE(E12:E14)</f>
        <v>74.6866666666667</v>
      </c>
      <c r="F15" s="21" t="n">
        <f aca="false">AVERAGE(F12:F14)</f>
        <v>140.703333333333</v>
      </c>
      <c r="G15" s="21" t="n">
        <f aca="false">AVERAGE(G12:G14)</f>
        <v>80.2</v>
      </c>
    </row>
    <row r="16" customFormat="false" ht="14.25" hidden="false" customHeight="false" outlineLevel="0" collapsed="false">
      <c r="A16" s="23" t="s">
        <v>19</v>
      </c>
      <c r="B16" s="21" t="n">
        <f aca="false">STDEV(B12:B14)</f>
        <v>7.14248089485253</v>
      </c>
      <c r="C16" s="21" t="n">
        <f aca="false">STDEV(C12:C14)</f>
        <v>22.6479425114071</v>
      </c>
      <c r="D16" s="21" t="n">
        <f aca="false">STDEV(D12:D14)</f>
        <v>9.11565868894472</v>
      </c>
      <c r="E16" s="21" t="n">
        <f aca="false">STDEV(E12:E14)</f>
        <v>8.16310194309329</v>
      </c>
      <c r="F16" s="21" t="n">
        <f aca="false">STDEV(F12:F14)</f>
        <v>12.0862994060768</v>
      </c>
      <c r="G16" s="21" t="n">
        <f aca="false">STDEV(G12:G14)</f>
        <v>10.3374851874138</v>
      </c>
    </row>
  </sheetData>
  <mergeCells count="1">
    <mergeCell ref="A1:F1"/>
  </mergeCells>
  <hyperlinks>
    <hyperlink ref="A8" r:id="rId1" display="mean value"/>
    <hyperlink ref="A9" r:id="rId2" display="standard deviation"/>
    <hyperlink ref="A15" r:id="rId3" display="mean value"/>
    <hyperlink ref="A16" r:id="rId4" display="standard devia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5" t="s">
        <v>21</v>
      </c>
      <c r="B1" s="25"/>
      <c r="C1" s="25"/>
      <c r="D1" s="25"/>
      <c r="E1" s="25"/>
      <c r="F1" s="25"/>
    </row>
    <row r="2" customFormat="false" ht="14.25" hidden="false" customHeight="false" outlineLevel="0" collapsed="false">
      <c r="A2" s="21" t="s">
        <v>12</v>
      </c>
      <c r="B2" s="21" t="s">
        <v>13</v>
      </c>
      <c r="C2" s="21" t="s">
        <v>14</v>
      </c>
      <c r="D2" s="21" t="s">
        <v>15</v>
      </c>
      <c r="E2" s="21" t="s">
        <v>16</v>
      </c>
      <c r="F2" s="21" t="s">
        <v>17</v>
      </c>
    </row>
    <row r="3" customFormat="false" ht="14.25" hidden="false" customHeight="false" outlineLevel="0" collapsed="false">
      <c r="A3" s="0" t="n">
        <v>94.663</v>
      </c>
      <c r="B3" s="0" t="n">
        <v>39.081</v>
      </c>
      <c r="C3" s="0" t="n">
        <v>65.22</v>
      </c>
      <c r="D3" s="0" t="n">
        <v>82.95</v>
      </c>
      <c r="E3" s="0" t="n">
        <v>62.679</v>
      </c>
      <c r="F3" s="0" t="n">
        <v>82.878</v>
      </c>
    </row>
    <row r="4" customFormat="false" ht="14.25" hidden="false" customHeight="false" outlineLevel="0" collapsed="false">
      <c r="A4" s="0" t="n">
        <v>98.145</v>
      </c>
      <c r="B4" s="0" t="n">
        <v>33.663</v>
      </c>
      <c r="C4" s="0" t="n">
        <v>57.199</v>
      </c>
      <c r="D4" s="0" t="n">
        <v>80.968</v>
      </c>
      <c r="E4" s="0" t="n">
        <v>51.239</v>
      </c>
      <c r="F4" s="0" t="n">
        <v>75.928</v>
      </c>
    </row>
    <row r="5" customFormat="false" ht="14.25" hidden="false" customHeight="false" outlineLevel="0" collapsed="false">
      <c r="A5" s="0" t="n">
        <v>98.339</v>
      </c>
      <c r="B5" s="0" t="n">
        <v>37.289</v>
      </c>
      <c r="C5" s="0" t="n">
        <v>55.993</v>
      </c>
      <c r="D5" s="0" t="n">
        <v>82.784</v>
      </c>
      <c r="E5" s="0" t="n">
        <v>51.686</v>
      </c>
      <c r="F5" s="0" t="n">
        <v>73.66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5" min="3" style="0" width="12.62"/>
  </cols>
  <sheetData>
    <row r="1" customFormat="false" ht="14.25" hidden="false" customHeight="false" outlineLevel="0" collapsed="false">
      <c r="A1" s="26" t="s">
        <v>22</v>
      </c>
      <c r="B1" s="26" t="s">
        <v>23</v>
      </c>
      <c r="C1" s="26" t="s">
        <v>24</v>
      </c>
      <c r="D1" s="26" t="s">
        <v>25</v>
      </c>
      <c r="E1" s="26" t="s">
        <v>26</v>
      </c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</row>
    <row r="2" customFormat="false" ht="14.25" hidden="false" customHeight="false" outlineLevel="0" collapsed="false">
      <c r="A2" s="28" t="s">
        <v>12</v>
      </c>
      <c r="B2" s="29" t="s">
        <v>27</v>
      </c>
      <c r="C2" s="30" t="n">
        <v>1</v>
      </c>
      <c r="D2" s="29"/>
      <c r="E2" s="29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4.25" hidden="false" customHeight="false" outlineLevel="0" collapsed="false">
      <c r="A3" s="31" t="s">
        <v>12</v>
      </c>
      <c r="B3" s="32" t="s">
        <v>27</v>
      </c>
      <c r="C3" s="33" t="n">
        <v>0.97</v>
      </c>
      <c r="D3" s="34" t="n">
        <f aca="false">AVERAGE(C2:C4)</f>
        <v>1</v>
      </c>
      <c r="E3" s="34" t="n">
        <f aca="false">STDEV(C2:C4)</f>
        <v>0.03</v>
      </c>
      <c r="F3" s="27"/>
      <c r="G3" s="20"/>
      <c r="H3" s="20" t="s">
        <v>12</v>
      </c>
      <c r="I3" s="20" t="s">
        <v>12</v>
      </c>
      <c r="J3" s="20" t="s">
        <v>12</v>
      </c>
      <c r="K3" s="20" t="s">
        <v>13</v>
      </c>
      <c r="L3" s="20" t="s">
        <v>13</v>
      </c>
      <c r="M3" s="20" t="s">
        <v>13</v>
      </c>
      <c r="N3" s="20" t="s">
        <v>14</v>
      </c>
      <c r="O3" s="20" t="s">
        <v>14</v>
      </c>
      <c r="P3" s="20" t="s">
        <v>14</v>
      </c>
      <c r="Q3" s="20" t="s">
        <v>15</v>
      </c>
      <c r="R3" s="20" t="s">
        <v>15</v>
      </c>
      <c r="S3" s="20" t="s">
        <v>15</v>
      </c>
      <c r="T3" s="20" t="s">
        <v>16</v>
      </c>
      <c r="U3" s="20" t="s">
        <v>16</v>
      </c>
      <c r="V3" s="20" t="s">
        <v>16</v>
      </c>
      <c r="W3" s="20" t="s">
        <v>17</v>
      </c>
      <c r="X3" s="20" t="s">
        <v>17</v>
      </c>
      <c r="Y3" s="20" t="s">
        <v>17</v>
      </c>
      <c r="Z3" s="27"/>
    </row>
    <row r="4" customFormat="false" ht="14.25" hidden="false" customHeight="false" outlineLevel="0" collapsed="false">
      <c r="A4" s="28" t="s">
        <v>12</v>
      </c>
      <c r="B4" s="29" t="s">
        <v>27</v>
      </c>
      <c r="C4" s="30" t="n">
        <v>1.03</v>
      </c>
      <c r="D4" s="29"/>
      <c r="E4" s="29"/>
      <c r="F4" s="27"/>
      <c r="G4" s="20" t="s">
        <v>27</v>
      </c>
      <c r="H4" s="35" t="n">
        <v>1</v>
      </c>
      <c r="I4" s="35" t="n">
        <v>0.97</v>
      </c>
      <c r="J4" s="35" t="n">
        <v>1.03</v>
      </c>
      <c r="K4" s="35" t="n">
        <v>8.97</v>
      </c>
      <c r="L4" s="35" t="n">
        <v>9.58</v>
      </c>
      <c r="M4" s="35" t="n">
        <v>7.66</v>
      </c>
      <c r="N4" s="35" t="n">
        <v>4.4</v>
      </c>
      <c r="O4" s="35" t="n">
        <v>6.5</v>
      </c>
      <c r="P4" s="35" t="n">
        <v>6.93</v>
      </c>
      <c r="Q4" s="35" t="n">
        <v>3.58</v>
      </c>
      <c r="R4" s="35" t="n">
        <v>1.59</v>
      </c>
      <c r="S4" s="35" t="n">
        <v>3.81</v>
      </c>
      <c r="T4" s="35" t="n">
        <v>4.63</v>
      </c>
      <c r="U4" s="35" t="n">
        <v>4.22</v>
      </c>
      <c r="V4" s="35" t="n">
        <v>3.81</v>
      </c>
      <c r="W4" s="35" t="n">
        <v>2.42</v>
      </c>
      <c r="X4" s="35" t="n">
        <v>3.21</v>
      </c>
      <c r="Y4" s="35" t="n">
        <v>4.58</v>
      </c>
      <c r="Z4" s="27"/>
    </row>
    <row r="5" customFormat="false" ht="14.25" hidden="false" customHeight="false" outlineLevel="0" collapsed="false">
      <c r="A5" s="31" t="s">
        <v>13</v>
      </c>
      <c r="B5" s="32" t="s">
        <v>27</v>
      </c>
      <c r="C5" s="33" t="n">
        <v>8.97</v>
      </c>
      <c r="D5" s="32"/>
      <c r="E5" s="32"/>
      <c r="F5" s="27"/>
      <c r="G5" s="20" t="s">
        <v>28</v>
      </c>
      <c r="H5" s="35" t="n">
        <v>1</v>
      </c>
      <c r="I5" s="35" t="n">
        <v>0.95</v>
      </c>
      <c r="J5" s="35" t="n">
        <v>1</v>
      </c>
      <c r="K5" s="35" t="n">
        <v>12.35</v>
      </c>
      <c r="L5" s="35" t="n">
        <v>18.64</v>
      </c>
      <c r="M5" s="35" t="n">
        <v>12.09</v>
      </c>
      <c r="N5" s="35" t="n">
        <v>11.81</v>
      </c>
      <c r="O5" s="35" t="n">
        <v>9.66</v>
      </c>
      <c r="P5" s="35" t="n">
        <v>10.14</v>
      </c>
      <c r="Q5" s="35" t="n">
        <v>2.57</v>
      </c>
      <c r="R5" s="35" t="n">
        <v>2.03</v>
      </c>
      <c r="S5" s="35" t="n">
        <v>3.99</v>
      </c>
      <c r="T5" s="35" t="n">
        <v>11.87</v>
      </c>
      <c r="U5" s="35" t="n">
        <v>9.26</v>
      </c>
      <c r="V5" s="35" t="n">
        <v>7.99</v>
      </c>
      <c r="W5" s="35" t="n">
        <v>4.52</v>
      </c>
      <c r="X5" s="35" t="n">
        <v>4.37</v>
      </c>
      <c r="Y5" s="36" t="n">
        <v>4.57</v>
      </c>
      <c r="Z5" s="27"/>
    </row>
    <row r="6" customFormat="false" ht="14.25" hidden="false" customHeight="false" outlineLevel="0" collapsed="false">
      <c r="A6" s="28" t="s">
        <v>13</v>
      </c>
      <c r="B6" s="29" t="s">
        <v>27</v>
      </c>
      <c r="C6" s="30" t="n">
        <v>9.58</v>
      </c>
      <c r="D6" s="37" t="n">
        <f aca="false">AVERAGE(C5:C7)</f>
        <v>8.73666666666667</v>
      </c>
      <c r="E6" s="37" t="n">
        <f aca="false">STDEV(C5:C7)</f>
        <v>0.981036866449642</v>
      </c>
      <c r="F6" s="27"/>
      <c r="G6" s="20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</row>
    <row r="7" customFormat="false" ht="14.25" hidden="false" customHeight="false" outlineLevel="0" collapsed="false">
      <c r="A7" s="31" t="s">
        <v>13</v>
      </c>
      <c r="B7" s="32" t="s">
        <v>27</v>
      </c>
      <c r="C7" s="33" t="n">
        <v>7.66</v>
      </c>
      <c r="D7" s="32"/>
      <c r="E7" s="32"/>
      <c r="F7" s="27"/>
      <c r="G7" s="20"/>
      <c r="H7" s="20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</row>
    <row r="8" customFormat="false" ht="14.25" hidden="false" customHeight="false" outlineLevel="0" collapsed="false">
      <c r="A8" s="28" t="s">
        <v>14</v>
      </c>
      <c r="B8" s="29" t="s">
        <v>27</v>
      </c>
      <c r="C8" s="30" t="n">
        <v>4.4</v>
      </c>
      <c r="D8" s="29"/>
      <c r="E8" s="29"/>
      <c r="F8" s="27"/>
      <c r="G8" s="20"/>
      <c r="H8" s="20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</row>
    <row r="9" customFormat="false" ht="14.25" hidden="false" customHeight="false" outlineLevel="0" collapsed="false">
      <c r="A9" s="31" t="s">
        <v>14</v>
      </c>
      <c r="B9" s="32" t="s">
        <v>27</v>
      </c>
      <c r="C9" s="33" t="n">
        <v>6.5</v>
      </c>
      <c r="D9" s="34" t="n">
        <f aca="false">AVERAGE(C8:C10)</f>
        <v>5.94333333333333</v>
      </c>
      <c r="E9" s="34" t="n">
        <f aca="false">STDEV(C8:C10)</f>
        <v>1.35374788396264</v>
      </c>
      <c r="F9" s="27"/>
      <c r="G9" s="20"/>
      <c r="H9" s="20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</row>
    <row r="10" customFormat="false" ht="14.25" hidden="false" customHeight="false" outlineLevel="0" collapsed="false">
      <c r="A10" s="28" t="s">
        <v>14</v>
      </c>
      <c r="B10" s="29" t="s">
        <v>27</v>
      </c>
      <c r="C10" s="30" t="n">
        <v>6.93</v>
      </c>
      <c r="D10" s="29"/>
      <c r="E10" s="29"/>
      <c r="F10" s="27"/>
      <c r="G10" s="27"/>
      <c r="H10" s="20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</row>
    <row r="11" customFormat="false" ht="14.25" hidden="false" customHeight="false" outlineLevel="0" collapsed="false">
      <c r="A11" s="31" t="s">
        <v>15</v>
      </c>
      <c r="B11" s="32" t="s">
        <v>27</v>
      </c>
      <c r="C11" s="33" t="n">
        <v>3.58</v>
      </c>
      <c r="D11" s="32"/>
      <c r="E11" s="32"/>
      <c r="F11" s="27"/>
      <c r="G11" s="27"/>
      <c r="H11" s="20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</row>
    <row r="12" customFormat="false" ht="14.25" hidden="false" customHeight="false" outlineLevel="0" collapsed="false">
      <c r="A12" s="28" t="s">
        <v>15</v>
      </c>
      <c r="B12" s="29" t="s">
        <v>27</v>
      </c>
      <c r="C12" s="30" t="n">
        <v>1.59</v>
      </c>
      <c r="D12" s="37" t="n">
        <f aca="false">AVERAGE(C11:C13)</f>
        <v>2.99333333333333</v>
      </c>
      <c r="E12" s="37" t="n">
        <f aca="false">STDEV(C11:C13)</f>
        <v>1.22075113488923</v>
      </c>
      <c r="F12" s="27"/>
      <c r="G12" s="27"/>
      <c r="H12" s="20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</row>
    <row r="13" customFormat="false" ht="14.25" hidden="false" customHeight="false" outlineLevel="0" collapsed="false">
      <c r="A13" s="31" t="s">
        <v>15</v>
      </c>
      <c r="B13" s="32" t="s">
        <v>27</v>
      </c>
      <c r="C13" s="33" t="n">
        <v>3.81</v>
      </c>
      <c r="D13" s="32"/>
      <c r="E13" s="32"/>
      <c r="F13" s="27"/>
      <c r="G13" s="27"/>
      <c r="H13" s="20" t="s">
        <v>12</v>
      </c>
      <c r="I13" s="20" t="s">
        <v>13</v>
      </c>
      <c r="J13" s="20" t="s">
        <v>14</v>
      </c>
      <c r="K13" s="20" t="s">
        <v>15</v>
      </c>
      <c r="L13" s="20" t="s">
        <v>16</v>
      </c>
      <c r="M13" s="20" t="s">
        <v>17</v>
      </c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</row>
    <row r="14" customFormat="false" ht="14.25" hidden="false" customHeight="false" outlineLevel="0" collapsed="false">
      <c r="A14" s="28" t="s">
        <v>16</v>
      </c>
      <c r="B14" s="29" t="s">
        <v>27</v>
      </c>
      <c r="C14" s="30" t="n">
        <v>4.63</v>
      </c>
      <c r="D14" s="29"/>
      <c r="E14" s="2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customFormat="false" ht="14.25" hidden="false" customHeight="false" outlineLevel="0" collapsed="false">
      <c r="A15" s="31" t="s">
        <v>16</v>
      </c>
      <c r="B15" s="32" t="s">
        <v>27</v>
      </c>
      <c r="C15" s="33" t="n">
        <v>4.22</v>
      </c>
      <c r="D15" s="34" t="n">
        <f aca="false">AVERAGE(C14:C16)</f>
        <v>4.22</v>
      </c>
      <c r="E15" s="34" t="n">
        <f aca="false">STDEV(C14:C16)</f>
        <v>0.41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4.25" hidden="false" customHeight="false" outlineLevel="0" collapsed="false">
      <c r="A16" s="28" t="s">
        <v>16</v>
      </c>
      <c r="B16" s="29" t="s">
        <v>27</v>
      </c>
      <c r="C16" s="30" t="n">
        <v>3.81</v>
      </c>
      <c r="D16" s="29"/>
      <c r="E16" s="29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4.25" hidden="false" customHeight="false" outlineLevel="0" collapsed="false">
      <c r="A17" s="31" t="s">
        <v>17</v>
      </c>
      <c r="B17" s="32" t="s">
        <v>27</v>
      </c>
      <c r="C17" s="33" t="n">
        <v>2.42</v>
      </c>
      <c r="D17" s="32"/>
      <c r="E17" s="32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4.25" hidden="false" customHeight="false" outlineLevel="0" collapsed="false">
      <c r="A18" s="28" t="s">
        <v>17</v>
      </c>
      <c r="B18" s="29" t="s">
        <v>27</v>
      </c>
      <c r="C18" s="30" t="n">
        <v>3.21</v>
      </c>
      <c r="D18" s="37" t="n">
        <f aca="false">AVERAGE(C17:C19)</f>
        <v>3.40333333333333</v>
      </c>
      <c r="E18" s="37" t="n">
        <f aca="false">STDEV(C17:C19)</f>
        <v>1.0929013374195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4.25" hidden="false" customHeight="false" outlineLevel="0" collapsed="false">
      <c r="A19" s="31" t="s">
        <v>17</v>
      </c>
      <c r="B19" s="32" t="s">
        <v>27</v>
      </c>
      <c r="C19" s="33" t="n">
        <v>4.58</v>
      </c>
      <c r="D19" s="32"/>
      <c r="E19" s="32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4.25" hidden="false" customHeight="false" outlineLevel="0" collapsed="false">
      <c r="A20" s="29"/>
      <c r="B20" s="29"/>
      <c r="C20" s="29"/>
      <c r="D20" s="29"/>
      <c r="E20" s="29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4.25" hidden="false" customHeight="false" outlineLevel="0" collapsed="false">
      <c r="A21" s="34" t="s">
        <v>22</v>
      </c>
      <c r="B21" s="34" t="s">
        <v>23</v>
      </c>
      <c r="C21" s="34" t="s">
        <v>24</v>
      </c>
      <c r="D21" s="34" t="s">
        <v>25</v>
      </c>
      <c r="E21" s="34" t="s">
        <v>26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4.25" hidden="false" customHeight="false" outlineLevel="0" collapsed="false">
      <c r="A22" s="28" t="s">
        <v>12</v>
      </c>
      <c r="B22" s="29" t="s">
        <v>28</v>
      </c>
      <c r="C22" s="30" t="n">
        <v>1</v>
      </c>
      <c r="D22" s="29"/>
      <c r="E22" s="29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25" hidden="false" customHeight="false" outlineLevel="0" collapsed="false">
      <c r="A23" s="31" t="s">
        <v>12</v>
      </c>
      <c r="B23" s="32" t="s">
        <v>28</v>
      </c>
      <c r="C23" s="33" t="n">
        <v>0.95</v>
      </c>
      <c r="D23" s="34" t="n">
        <f aca="false">AVERAGE(C22:C24)</f>
        <v>0.983333333333333</v>
      </c>
      <c r="E23" s="34" t="n">
        <f aca="false">STDEV(C22:C24)</f>
        <v>0.0288675134594813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4.25" hidden="false" customHeight="false" outlineLevel="0" collapsed="false">
      <c r="A24" s="28" t="s">
        <v>12</v>
      </c>
      <c r="B24" s="29" t="s">
        <v>28</v>
      </c>
      <c r="C24" s="30" t="n">
        <v>1</v>
      </c>
      <c r="D24" s="29"/>
      <c r="E24" s="29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4.25" hidden="false" customHeight="false" outlineLevel="0" collapsed="false">
      <c r="A25" s="31" t="s">
        <v>13</v>
      </c>
      <c r="B25" s="32" t="s">
        <v>28</v>
      </c>
      <c r="C25" s="33" t="n">
        <v>12.35</v>
      </c>
      <c r="D25" s="32"/>
      <c r="E25" s="32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</row>
    <row r="26" customFormat="false" ht="14.25" hidden="false" customHeight="false" outlineLevel="0" collapsed="false">
      <c r="A26" s="28" t="s">
        <v>13</v>
      </c>
      <c r="B26" s="29" t="s">
        <v>28</v>
      </c>
      <c r="C26" s="30" t="n">
        <v>18.64</v>
      </c>
      <c r="D26" s="37" t="n">
        <f aca="false">AVERAGE(C25:C27)</f>
        <v>14.36</v>
      </c>
      <c r="E26" s="37" t="n">
        <f aca="false">STDEV(C25:C27)</f>
        <v>3.7088677517539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4.25" hidden="false" customHeight="false" outlineLevel="0" collapsed="false">
      <c r="A27" s="31" t="s">
        <v>13</v>
      </c>
      <c r="B27" s="32" t="s">
        <v>28</v>
      </c>
      <c r="C27" s="33" t="n">
        <v>12.09</v>
      </c>
      <c r="D27" s="32"/>
      <c r="E27" s="32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4.25" hidden="false" customHeight="false" outlineLevel="0" collapsed="false">
      <c r="A28" s="28" t="s">
        <v>14</v>
      </c>
      <c r="B28" s="29" t="s">
        <v>28</v>
      </c>
      <c r="C28" s="30" t="n">
        <v>11.81</v>
      </c>
      <c r="D28" s="29"/>
      <c r="E28" s="29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14.25" hidden="false" customHeight="false" outlineLevel="0" collapsed="false">
      <c r="A29" s="31" t="s">
        <v>14</v>
      </c>
      <c r="B29" s="32" t="s">
        <v>28</v>
      </c>
      <c r="C29" s="33" t="n">
        <v>9.66</v>
      </c>
      <c r="D29" s="34" t="n">
        <f aca="false">AVERAGE(C28:C30)</f>
        <v>10.5366666666667</v>
      </c>
      <c r="E29" s="34" t="n">
        <f aca="false">STDEV(C28:C30)</f>
        <v>1.12855364663508</v>
      </c>
    </row>
    <row r="30" customFormat="false" ht="14.25" hidden="false" customHeight="false" outlineLevel="0" collapsed="false">
      <c r="A30" s="28" t="s">
        <v>14</v>
      </c>
      <c r="B30" s="29" t="s">
        <v>28</v>
      </c>
      <c r="C30" s="30" t="n">
        <v>10.14</v>
      </c>
      <c r="D30" s="29"/>
      <c r="E30" s="29"/>
    </row>
    <row r="31" customFormat="false" ht="14.25" hidden="false" customHeight="false" outlineLevel="0" collapsed="false">
      <c r="A31" s="31" t="s">
        <v>15</v>
      </c>
      <c r="B31" s="32" t="s">
        <v>28</v>
      </c>
      <c r="C31" s="33" t="n">
        <v>2.57</v>
      </c>
      <c r="D31" s="32"/>
      <c r="E31" s="32"/>
    </row>
    <row r="32" customFormat="false" ht="14.25" hidden="false" customHeight="false" outlineLevel="0" collapsed="false">
      <c r="A32" s="28" t="s">
        <v>15</v>
      </c>
      <c r="B32" s="29" t="s">
        <v>28</v>
      </c>
      <c r="C32" s="30" t="n">
        <v>2.03</v>
      </c>
      <c r="D32" s="37" t="n">
        <f aca="false">AVERAGE(C31:C33)</f>
        <v>2.86333333333333</v>
      </c>
      <c r="E32" s="37" t="n">
        <f aca="false">STDEV(C31:C33)</f>
        <v>1.01238991171057</v>
      </c>
    </row>
    <row r="33" customFormat="false" ht="14.25" hidden="false" customHeight="false" outlineLevel="0" collapsed="false">
      <c r="A33" s="31" t="s">
        <v>15</v>
      </c>
      <c r="B33" s="32" t="s">
        <v>28</v>
      </c>
      <c r="C33" s="33" t="n">
        <v>3.99</v>
      </c>
      <c r="D33" s="32"/>
      <c r="E33" s="32"/>
    </row>
    <row r="34" customFormat="false" ht="14.25" hidden="false" customHeight="false" outlineLevel="0" collapsed="false">
      <c r="A34" s="28" t="s">
        <v>16</v>
      </c>
      <c r="B34" s="29" t="s">
        <v>28</v>
      </c>
      <c r="C34" s="30" t="n">
        <v>11.87</v>
      </c>
      <c r="D34" s="29"/>
      <c r="E34" s="29"/>
    </row>
    <row r="35" customFormat="false" ht="14.25" hidden="false" customHeight="false" outlineLevel="0" collapsed="false">
      <c r="A35" s="31" t="s">
        <v>16</v>
      </c>
      <c r="B35" s="32" t="s">
        <v>28</v>
      </c>
      <c r="C35" s="33" t="n">
        <v>9.26</v>
      </c>
      <c r="D35" s="34" t="n">
        <f aca="false">AVERAGE(C34:C36)</f>
        <v>9.70666666666667</v>
      </c>
      <c r="E35" s="34" t="n">
        <f aca="false">STDEV(C34:C36)</f>
        <v>1.97818940785086</v>
      </c>
    </row>
    <row r="36" customFormat="false" ht="14.25" hidden="false" customHeight="false" outlineLevel="0" collapsed="false">
      <c r="A36" s="28" t="s">
        <v>16</v>
      </c>
      <c r="B36" s="29" t="s">
        <v>28</v>
      </c>
      <c r="C36" s="30" t="n">
        <v>7.99</v>
      </c>
      <c r="D36" s="29"/>
      <c r="E36" s="29"/>
    </row>
    <row r="37" customFormat="false" ht="14.25" hidden="false" customHeight="false" outlineLevel="0" collapsed="false">
      <c r="A37" s="31" t="s">
        <v>17</v>
      </c>
      <c r="B37" s="32" t="s">
        <v>28</v>
      </c>
      <c r="C37" s="33" t="n">
        <v>4.52</v>
      </c>
      <c r="D37" s="32"/>
      <c r="E37" s="32"/>
    </row>
    <row r="38" customFormat="false" ht="14.25" hidden="false" customHeight="false" outlineLevel="0" collapsed="false">
      <c r="A38" s="28" t="s">
        <v>17</v>
      </c>
      <c r="B38" s="29" t="s">
        <v>28</v>
      </c>
      <c r="C38" s="30" t="n">
        <v>4.37</v>
      </c>
      <c r="D38" s="37" t="n">
        <f aca="false">AVERAGE(C37:C39)</f>
        <v>4.48666666666667</v>
      </c>
      <c r="E38" s="37" t="n">
        <f aca="false">STDEV(C37:C39)</f>
        <v>0.104083299973307</v>
      </c>
    </row>
    <row r="39" customFormat="false" ht="14.25" hidden="false" customHeight="false" outlineLevel="0" collapsed="false">
      <c r="A39" s="38" t="s">
        <v>17</v>
      </c>
      <c r="B39" s="39" t="s">
        <v>28</v>
      </c>
      <c r="C39" s="40" t="n">
        <v>4.57</v>
      </c>
      <c r="D39" s="39"/>
      <c r="E39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K5"/>
    </sheetView>
  </sheetViews>
  <sheetFormatPr defaultColWidth="8.99609375" defaultRowHeight="14.25" zeroHeight="false" outlineLevelRow="0" outlineLevelCol="0"/>
  <cols>
    <col collapsed="false" customWidth="true" hidden="false" outlineLevel="0" max="5" min="4" style="0" width="12.62"/>
  </cols>
  <sheetData>
    <row r="1" customFormat="false" ht="14.25" hidden="false" customHeight="false" outlineLevel="0" collapsed="false">
      <c r="A1" s="41" t="s">
        <v>22</v>
      </c>
      <c r="B1" s="41" t="s">
        <v>23</v>
      </c>
      <c r="C1" s="41" t="s">
        <v>24</v>
      </c>
      <c r="D1" s="41" t="s">
        <v>25</v>
      </c>
      <c r="E1" s="41" t="s">
        <v>26</v>
      </c>
    </row>
    <row r="2" customFormat="false" ht="14.25" hidden="false" customHeight="false" outlineLevel="0" collapsed="false">
      <c r="A2" s="41" t="s">
        <v>29</v>
      </c>
      <c r="B2" s="41" t="s">
        <v>0</v>
      </c>
      <c r="C2" s="41" t="n">
        <v>1.096</v>
      </c>
      <c r="D2" s="41"/>
      <c r="E2" s="41"/>
      <c r="H2" s="41"/>
      <c r="I2" s="41" t="s">
        <v>29</v>
      </c>
      <c r="J2" s="41" t="s">
        <v>30</v>
      </c>
      <c r="K2" s="41" t="s">
        <v>31</v>
      </c>
    </row>
    <row r="3" customFormat="false" ht="14.25" hidden="false" customHeight="false" outlineLevel="0" collapsed="false">
      <c r="A3" s="41" t="s">
        <v>29</v>
      </c>
      <c r="B3" s="41" t="s">
        <v>0</v>
      </c>
      <c r="C3" s="41" t="n">
        <v>0.991</v>
      </c>
      <c r="D3" s="41" t="n">
        <f aca="false">AVERAGE(C2:C4)</f>
        <v>1.02266666666667</v>
      </c>
      <c r="E3" s="41" t="n">
        <f aca="false">STDEV(C2:C4)</f>
        <v>0.0637050495120547</v>
      </c>
      <c r="H3" s="41" t="n">
        <v>1</v>
      </c>
      <c r="I3" s="0" t="n">
        <v>1.096</v>
      </c>
      <c r="J3" s="0" t="n">
        <v>0.373</v>
      </c>
      <c r="K3" s="0" t="n">
        <v>0.496</v>
      </c>
    </row>
    <row r="4" customFormat="false" ht="14.25" hidden="false" customHeight="false" outlineLevel="0" collapsed="false">
      <c r="A4" s="41" t="s">
        <v>29</v>
      </c>
      <c r="B4" s="41" t="s">
        <v>0</v>
      </c>
      <c r="C4" s="41" t="n">
        <v>0.981</v>
      </c>
      <c r="D4" s="41"/>
      <c r="E4" s="41"/>
      <c r="H4" s="41" t="n">
        <v>2</v>
      </c>
      <c r="I4" s="0" t="n">
        <v>0.991</v>
      </c>
      <c r="J4" s="0" t="n">
        <v>0.494</v>
      </c>
      <c r="K4" s="0" t="n">
        <v>0.525</v>
      </c>
    </row>
    <row r="5" customFormat="false" ht="14.25" hidden="false" customHeight="false" outlineLevel="0" collapsed="false">
      <c r="A5" s="41" t="s">
        <v>32</v>
      </c>
      <c r="B5" s="41" t="s">
        <v>0</v>
      </c>
      <c r="C5" s="41" t="n">
        <v>0.373</v>
      </c>
      <c r="D5" s="41"/>
      <c r="E5" s="41"/>
      <c r="H5" s="42" t="n">
        <v>3</v>
      </c>
      <c r="I5" s="0" t="n">
        <v>0.981</v>
      </c>
      <c r="J5" s="0" t="n">
        <v>0.465</v>
      </c>
      <c r="K5" s="0" t="n">
        <v>0.674</v>
      </c>
    </row>
    <row r="6" customFormat="false" ht="14.25" hidden="false" customHeight="false" outlineLevel="0" collapsed="false">
      <c r="A6" s="41" t="s">
        <v>32</v>
      </c>
      <c r="B6" s="41" t="s">
        <v>0</v>
      </c>
      <c r="C6" s="41" t="n">
        <v>0.494</v>
      </c>
      <c r="D6" s="41" t="n">
        <f aca="false">AVERAGE(C5:C7)</f>
        <v>0.444</v>
      </c>
      <c r="E6" s="41" t="n">
        <f aca="false">STDEV(C5:C7)</f>
        <v>0.0631743618883484</v>
      </c>
    </row>
    <row r="7" customFormat="false" ht="14.25" hidden="false" customHeight="false" outlineLevel="0" collapsed="false">
      <c r="A7" s="41" t="s">
        <v>32</v>
      </c>
      <c r="B7" s="41" t="s">
        <v>0</v>
      </c>
      <c r="C7" s="41" t="n">
        <v>0.465</v>
      </c>
      <c r="D7" s="41"/>
      <c r="E7" s="41"/>
    </row>
    <row r="8" customFormat="false" ht="14.25" hidden="false" customHeight="false" outlineLevel="0" collapsed="false">
      <c r="A8" s="41" t="s">
        <v>33</v>
      </c>
      <c r="B8" s="41" t="s">
        <v>0</v>
      </c>
      <c r="C8" s="41" t="n">
        <v>0.496</v>
      </c>
      <c r="D8" s="41"/>
      <c r="E8" s="41"/>
    </row>
    <row r="9" customFormat="false" ht="14.25" hidden="false" customHeight="false" outlineLevel="0" collapsed="false">
      <c r="A9" s="41" t="s">
        <v>33</v>
      </c>
      <c r="B9" s="41" t="s">
        <v>0</v>
      </c>
      <c r="C9" s="41" t="n">
        <v>0.525</v>
      </c>
      <c r="D9" s="41" t="n">
        <f aca="false">AVERAGE(C8:C10)</f>
        <v>0.565</v>
      </c>
      <c r="E9" s="41" t="n">
        <f aca="false">STDEV(C8:C10)</f>
        <v>0.0955039266208464</v>
      </c>
    </row>
    <row r="10" customFormat="false" ht="14.25" hidden="false" customHeight="false" outlineLevel="0" collapsed="false">
      <c r="A10" s="41" t="s">
        <v>33</v>
      </c>
      <c r="B10" s="41" t="s">
        <v>0</v>
      </c>
      <c r="C10" s="41" t="n">
        <v>0.674</v>
      </c>
      <c r="D10" s="41"/>
      <c r="E10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43" t="s">
        <v>10</v>
      </c>
      <c r="B1" s="43"/>
      <c r="C1" s="43"/>
      <c r="D1" s="43"/>
    </row>
    <row r="2" customFormat="false" ht="14.25" hidden="false" customHeight="false" outlineLevel="0" collapsed="false">
      <c r="A2" s="21"/>
      <c r="B2" s="21"/>
      <c r="C2" s="21"/>
      <c r="D2" s="21"/>
    </row>
    <row r="3" customFormat="false" ht="14.25" hidden="false" customHeight="false" outlineLevel="0" collapsed="false">
      <c r="A3" s="21"/>
      <c r="B3" s="21" t="s">
        <v>11</v>
      </c>
      <c r="C3" s="21"/>
      <c r="D3" s="21"/>
    </row>
    <row r="4" customFormat="false" ht="14.25" hidden="false" customHeight="false" outlineLevel="0" collapsed="false">
      <c r="A4" s="21"/>
      <c r="B4" s="21" t="s">
        <v>12</v>
      </c>
      <c r="C4" s="21" t="s">
        <v>13</v>
      </c>
      <c r="D4" s="21" t="s">
        <v>15</v>
      </c>
      <c r="E4" s="21" t="s">
        <v>17</v>
      </c>
      <c r="F4" s="21" t="s">
        <v>34</v>
      </c>
      <c r="G4" s="21" t="s">
        <v>35</v>
      </c>
    </row>
    <row r="5" customFormat="false" ht="14.25" hidden="false" customHeight="false" outlineLevel="0" collapsed="false">
      <c r="A5" s="21" t="n">
        <v>1</v>
      </c>
      <c r="B5" s="22" t="n">
        <v>184.19</v>
      </c>
      <c r="C5" s="22" t="n">
        <v>651.16</v>
      </c>
      <c r="D5" s="22" t="n">
        <v>238.82</v>
      </c>
      <c r="E5" s="22" t="n">
        <v>245.1</v>
      </c>
      <c r="F5" s="22" t="n">
        <v>427.17</v>
      </c>
      <c r="G5" s="22" t="n">
        <v>412.08</v>
      </c>
    </row>
    <row r="6" customFormat="false" ht="14.25" hidden="false" customHeight="false" outlineLevel="0" collapsed="false">
      <c r="A6" s="21" t="n">
        <v>2</v>
      </c>
      <c r="B6" s="22" t="n">
        <v>181.77</v>
      </c>
      <c r="C6" s="22" t="n">
        <v>601.89</v>
      </c>
      <c r="D6" s="22" t="n">
        <v>243.44</v>
      </c>
      <c r="E6" s="22" t="n">
        <v>283.13</v>
      </c>
      <c r="F6" s="22" t="n">
        <v>399.36</v>
      </c>
      <c r="G6" s="22" t="n">
        <v>368.6</v>
      </c>
    </row>
    <row r="7" customFormat="false" ht="14.25" hidden="false" customHeight="false" outlineLevel="0" collapsed="false">
      <c r="A7" s="21" t="n">
        <v>3</v>
      </c>
      <c r="B7" s="22" t="n">
        <v>168.33</v>
      </c>
      <c r="C7" s="22" t="n">
        <v>627.64</v>
      </c>
      <c r="D7" s="22" t="n">
        <v>215.94</v>
      </c>
      <c r="E7" s="22" t="n">
        <v>201.87</v>
      </c>
      <c r="F7" s="22" t="n">
        <v>400.8</v>
      </c>
      <c r="G7" s="22" t="n">
        <v>398.46</v>
      </c>
    </row>
    <row r="8" customFormat="false" ht="14.25" hidden="false" customHeight="false" outlineLevel="0" collapsed="false">
      <c r="A8" s="23" t="s">
        <v>18</v>
      </c>
      <c r="B8" s="21" t="n">
        <f aca="false">AVERAGE(B5:B7)</f>
        <v>178.096666666667</v>
      </c>
      <c r="C8" s="21" t="n">
        <f aca="false">AVERAGE(C5:C7)</f>
        <v>626.896666666667</v>
      </c>
      <c r="D8" s="21" t="n">
        <f aca="false">AVERAGE(D5:D7)</f>
        <v>232.733333333333</v>
      </c>
      <c r="E8" s="21" t="n">
        <f aca="false">AVERAGE(E5:E7)</f>
        <v>243.366666666667</v>
      </c>
      <c r="F8" s="21" t="n">
        <f aca="false">AVERAGE(F5:F7)</f>
        <v>409.11</v>
      </c>
      <c r="G8" s="21" t="n">
        <f aca="false">AVERAGE(G5:G7)</f>
        <v>393.046666666667</v>
      </c>
    </row>
    <row r="9" customFormat="false" ht="14.25" hidden="false" customHeight="false" outlineLevel="0" collapsed="false">
      <c r="A9" s="23" t="s">
        <v>19</v>
      </c>
      <c r="B9" s="21" t="n">
        <f aca="false">STDEV(B5:B7)</f>
        <v>8.5442924419365</v>
      </c>
      <c r="C9" s="21" t="n">
        <f aca="false">STDEV(C5:C7)</f>
        <v>24.643409531421</v>
      </c>
      <c r="D9" s="21" t="n">
        <f aca="false">STDEV(D5:D7)</f>
        <v>14.7257642699227</v>
      </c>
      <c r="E9" s="21" t="n">
        <f aca="false">STDEV(E5:E7)</f>
        <v>40.6577204640562</v>
      </c>
      <c r="F9" s="21" t="n">
        <f aca="false">STDEV(F5:F7)</f>
        <v>15.6569824678959</v>
      </c>
      <c r="G9" s="21" t="n">
        <f aca="false">STDEV(G5:G7)</f>
        <v>22.2397332118291</v>
      </c>
    </row>
    <row r="10" customFormat="false" ht="14.25" hidden="false" customHeight="false" outlineLevel="0" collapsed="false">
      <c r="A10" s="21"/>
      <c r="B10" s="21" t="s">
        <v>20</v>
      </c>
      <c r="C10" s="21"/>
      <c r="D10" s="21"/>
    </row>
    <row r="11" customFormat="false" ht="14.25" hidden="false" customHeight="false" outlineLevel="0" collapsed="false">
      <c r="A11" s="24"/>
      <c r="B11" s="21" t="s">
        <v>12</v>
      </c>
      <c r="C11" s="21" t="s">
        <v>13</v>
      </c>
      <c r="D11" s="21" t="s">
        <v>15</v>
      </c>
      <c r="E11" s="21" t="s">
        <v>17</v>
      </c>
      <c r="F11" s="21" t="s">
        <v>36</v>
      </c>
      <c r="G11" s="21" t="s">
        <v>37</v>
      </c>
    </row>
    <row r="12" customFormat="false" ht="14.25" hidden="false" customHeight="false" outlineLevel="0" collapsed="false">
      <c r="A12" s="24" t="n">
        <v>1</v>
      </c>
      <c r="B12" s="22" t="n">
        <v>55.14</v>
      </c>
      <c r="C12" s="22" t="n">
        <v>222.83</v>
      </c>
      <c r="D12" s="22" t="n">
        <v>79.34</v>
      </c>
      <c r="E12" s="22" t="n">
        <v>95.78</v>
      </c>
      <c r="F12" s="22" t="n">
        <v>154.55</v>
      </c>
      <c r="G12" s="22" t="n">
        <v>163.81</v>
      </c>
    </row>
    <row r="13" customFormat="false" ht="14.25" hidden="false" customHeight="false" outlineLevel="0" collapsed="false">
      <c r="A13" s="24" t="n">
        <v>2</v>
      </c>
      <c r="B13" s="22" t="n">
        <v>59.25</v>
      </c>
      <c r="C13" s="22" t="n">
        <v>257.23</v>
      </c>
      <c r="D13" s="22" t="n">
        <v>72.62</v>
      </c>
      <c r="E13" s="22" t="n">
        <v>92.79</v>
      </c>
      <c r="F13" s="22" t="n">
        <v>178.67</v>
      </c>
      <c r="G13" s="22" t="n">
        <v>189.96</v>
      </c>
    </row>
    <row r="14" customFormat="false" ht="14.25" hidden="false" customHeight="false" outlineLevel="0" collapsed="false">
      <c r="A14" s="24" t="n">
        <v>3</v>
      </c>
      <c r="B14" s="22" t="n">
        <v>58.58</v>
      </c>
      <c r="C14" s="22" t="n">
        <v>228.64</v>
      </c>
      <c r="D14" s="22" t="n">
        <v>95.72</v>
      </c>
      <c r="E14" s="22" t="n">
        <v>81.95</v>
      </c>
      <c r="F14" s="22" t="n">
        <v>174.33</v>
      </c>
      <c r="G14" s="22" t="n">
        <v>179.08</v>
      </c>
    </row>
    <row r="15" customFormat="false" ht="14.25" hidden="false" customHeight="false" outlineLevel="0" collapsed="false">
      <c r="A15" s="23" t="s">
        <v>18</v>
      </c>
      <c r="B15" s="21" t="n">
        <f aca="false">AVERAGE(B12:B14)</f>
        <v>57.6566666666667</v>
      </c>
      <c r="C15" s="21" t="n">
        <f aca="false">AVERAGE(C12:C14)</f>
        <v>236.233333333333</v>
      </c>
      <c r="D15" s="21" t="n">
        <f aca="false">AVERAGE(D12:D14)</f>
        <v>82.56</v>
      </c>
      <c r="E15" s="21" t="n">
        <f aca="false">AVERAGE(E12:E14)</f>
        <v>90.1733333333333</v>
      </c>
      <c r="F15" s="21" t="n">
        <f aca="false">AVERAGE(F12:F14)</f>
        <v>169.183333333333</v>
      </c>
      <c r="G15" s="21" t="n">
        <f aca="false">AVERAGE(G12:G14)</f>
        <v>177.616666666667</v>
      </c>
    </row>
    <row r="16" customFormat="false" ht="14.25" hidden="false" customHeight="false" outlineLevel="0" collapsed="false">
      <c r="A16" s="23" t="s">
        <v>19</v>
      </c>
      <c r="B16" s="21" t="n">
        <f aca="false">STDEV(B12:B14)</f>
        <v>2.20509259064859</v>
      </c>
      <c r="C16" s="21" t="n">
        <f aca="false">STDEV(C12:C14)</f>
        <v>18.4142345302034</v>
      </c>
      <c r="D16" s="21" t="n">
        <f aca="false">STDEV(D12:D14)</f>
        <v>11.8818685399225</v>
      </c>
      <c r="E16" s="21" t="n">
        <f aca="false">STDEV(E12:E14)</f>
        <v>7.27684226387609</v>
      </c>
      <c r="F16" s="21" t="n">
        <f aca="false">STDEV(F12:F14)</f>
        <v>12.8572832796564</v>
      </c>
      <c r="G16" s="21" t="n">
        <f aca="false">STDEV(G12:G14)</f>
        <v>13.1362716679176</v>
      </c>
    </row>
  </sheetData>
  <hyperlinks>
    <hyperlink ref="A8" r:id="rId1" display="mean value"/>
    <hyperlink ref="A9" r:id="rId2" display="standard deviation"/>
    <hyperlink ref="A15" r:id="rId3" display="mean value"/>
    <hyperlink ref="A16" r:id="rId4" display="standard deviati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44" width="8.99"/>
    <col collapsed="false" customWidth="true" hidden="false" outlineLevel="0" max="5" min="3" style="44" width="12.62"/>
    <col collapsed="false" customWidth="false" hidden="false" outlineLevel="0" max="257" min="6" style="44" width="8.99"/>
  </cols>
  <sheetData>
    <row r="1" customFormat="false" ht="14.25" hidden="false" customHeight="false" outlineLevel="0" collapsed="false">
      <c r="A1" s="45" t="s">
        <v>22</v>
      </c>
      <c r="B1" s="45" t="s">
        <v>23</v>
      </c>
      <c r="C1" s="45" t="s">
        <v>38</v>
      </c>
      <c r="D1" s="45" t="s">
        <v>25</v>
      </c>
      <c r="E1" s="45" t="s">
        <v>26</v>
      </c>
    </row>
    <row r="2" customFormat="false" ht="15.75" hidden="false" customHeight="false" outlineLevel="0" collapsed="false">
      <c r="A2" s="46" t="s">
        <v>12</v>
      </c>
      <c r="C2" s="47" t="n">
        <v>1.1</v>
      </c>
      <c r="D2" s="48"/>
      <c r="E2" s="48"/>
      <c r="H2" s="46" t="s">
        <v>12</v>
      </c>
      <c r="I2" s="49" t="s">
        <v>12</v>
      </c>
      <c r="J2" s="50" t="s">
        <v>12</v>
      </c>
      <c r="K2" s="49" t="s">
        <v>13</v>
      </c>
      <c r="L2" s="46" t="s">
        <v>13</v>
      </c>
      <c r="M2" s="49" t="s">
        <v>13</v>
      </c>
      <c r="N2" s="46" t="s">
        <v>15</v>
      </c>
      <c r="O2" s="49" t="s">
        <v>15</v>
      </c>
      <c r="P2" s="46" t="s">
        <v>15</v>
      </c>
      <c r="Q2" s="49" t="s">
        <v>17</v>
      </c>
      <c r="R2" s="46" t="s">
        <v>17</v>
      </c>
      <c r="S2" s="49" t="s">
        <v>17</v>
      </c>
      <c r="T2" s="46" t="s">
        <v>39</v>
      </c>
      <c r="U2" s="49" t="s">
        <v>39</v>
      </c>
      <c r="V2" s="46" t="s">
        <v>39</v>
      </c>
      <c r="W2" s="49" t="s">
        <v>40</v>
      </c>
      <c r="X2" s="46" t="s">
        <v>40</v>
      </c>
      <c r="Y2" s="49" t="s">
        <v>40</v>
      </c>
    </row>
    <row r="3" customFormat="false" ht="15.75" hidden="false" customHeight="false" outlineLevel="0" collapsed="false">
      <c r="A3" s="49" t="s">
        <v>12</v>
      </c>
      <c r="B3" s="51" t="s">
        <v>27</v>
      </c>
      <c r="C3" s="52" t="n">
        <v>0.94</v>
      </c>
      <c r="D3" s="53" t="n">
        <f aca="false">AVERAGE(C2:C4)</f>
        <v>0.996666666666667</v>
      </c>
      <c r="E3" s="53" t="n">
        <f aca="false">STDEV(C2:C4)</f>
        <v>0.0896288643983251</v>
      </c>
      <c r="G3" s="48" t="s">
        <v>27</v>
      </c>
      <c r="H3" s="47" t="n">
        <v>1.1</v>
      </c>
      <c r="I3" s="52" t="n">
        <v>0.94</v>
      </c>
      <c r="J3" s="54" t="n">
        <v>0.95</v>
      </c>
      <c r="K3" s="52" t="n">
        <v>8.97</v>
      </c>
      <c r="L3" s="47" t="n">
        <v>9.58</v>
      </c>
      <c r="M3" s="52" t="n">
        <v>7.66</v>
      </c>
      <c r="N3" s="47" t="n">
        <v>3.4</v>
      </c>
      <c r="O3" s="52" t="n">
        <v>3.39</v>
      </c>
      <c r="P3" s="47" t="n">
        <v>3.91</v>
      </c>
      <c r="Q3" s="52" t="n">
        <v>5.13</v>
      </c>
      <c r="R3" s="47" t="n">
        <v>4.06</v>
      </c>
      <c r="S3" s="52" t="n">
        <v>3.95</v>
      </c>
      <c r="T3" s="47" t="n">
        <v>7.21</v>
      </c>
      <c r="U3" s="52" t="n">
        <v>6.78</v>
      </c>
      <c r="V3" s="47" t="n">
        <v>7.23</v>
      </c>
      <c r="W3" s="52" t="n">
        <v>7.6</v>
      </c>
      <c r="X3" s="47" t="n">
        <v>6.9</v>
      </c>
      <c r="Y3" s="52" t="n">
        <v>6.94</v>
      </c>
    </row>
    <row r="4" customFormat="false" ht="15.75" hidden="false" customHeight="false" outlineLevel="0" collapsed="false">
      <c r="A4" s="50" t="s">
        <v>12</v>
      </c>
      <c r="B4" s="55" t="s">
        <v>27</v>
      </c>
      <c r="C4" s="54" t="n">
        <v>0.95</v>
      </c>
      <c r="D4" s="55"/>
      <c r="E4" s="55"/>
      <c r="G4" s="48" t="s">
        <v>28</v>
      </c>
      <c r="H4" s="47" t="n">
        <v>0.92</v>
      </c>
      <c r="I4" s="52" t="n">
        <v>1.02</v>
      </c>
      <c r="J4" s="47" t="n">
        <v>1.07</v>
      </c>
      <c r="K4" s="52" t="n">
        <v>10.57</v>
      </c>
      <c r="L4" s="47" t="n">
        <v>9.92</v>
      </c>
      <c r="M4" s="52" t="n">
        <v>11.08</v>
      </c>
      <c r="N4" s="47" t="n">
        <v>2.94</v>
      </c>
      <c r="O4" s="52" t="n">
        <v>3.45</v>
      </c>
      <c r="P4" s="47" t="n">
        <v>2.53</v>
      </c>
      <c r="Q4" s="52" t="n">
        <v>2.91</v>
      </c>
      <c r="R4" s="47" t="n">
        <v>3.3</v>
      </c>
      <c r="S4" s="52" t="n">
        <v>2.99</v>
      </c>
      <c r="T4" s="47" t="n">
        <v>7.89</v>
      </c>
      <c r="U4" s="52" t="n">
        <v>6.27</v>
      </c>
      <c r="V4" s="47" t="n">
        <v>8.18</v>
      </c>
      <c r="W4" s="52" t="n">
        <v>7.62</v>
      </c>
      <c r="X4" s="47" t="n">
        <v>7.49</v>
      </c>
      <c r="Y4" s="56" t="n">
        <v>6.63</v>
      </c>
    </row>
    <row r="5" customFormat="false" ht="15.75" hidden="false" customHeight="false" outlineLevel="0" collapsed="false">
      <c r="A5" s="49" t="s">
        <v>13</v>
      </c>
      <c r="B5" s="51" t="s">
        <v>27</v>
      </c>
      <c r="C5" s="52" t="n">
        <v>8.97</v>
      </c>
      <c r="D5" s="51"/>
      <c r="E5" s="51"/>
    </row>
    <row r="6" customFormat="false" ht="15.75" hidden="false" customHeight="false" outlineLevel="0" collapsed="false">
      <c r="A6" s="46" t="s">
        <v>13</v>
      </c>
      <c r="B6" s="48" t="s">
        <v>27</v>
      </c>
      <c r="C6" s="47" t="n">
        <v>9.58</v>
      </c>
      <c r="D6" s="57" t="n">
        <f aca="false">AVERAGE(C5:C7)</f>
        <v>8.73666666666667</v>
      </c>
      <c r="E6" s="57" t="n">
        <f aca="false">STDEV(C5:C7)</f>
        <v>0.981036866449642</v>
      </c>
    </row>
    <row r="7" customFormat="false" ht="15.75" hidden="false" customHeight="false" outlineLevel="0" collapsed="false">
      <c r="A7" s="49" t="s">
        <v>13</v>
      </c>
      <c r="B7" s="51" t="s">
        <v>27</v>
      </c>
      <c r="C7" s="52" t="n">
        <v>7.66</v>
      </c>
      <c r="D7" s="51"/>
      <c r="E7" s="51"/>
      <c r="G7" s="58"/>
    </row>
    <row r="8" customFormat="false" ht="15.75" hidden="false" customHeight="false" outlineLevel="0" collapsed="false">
      <c r="A8" s="46" t="s">
        <v>15</v>
      </c>
      <c r="B8" s="48" t="s">
        <v>27</v>
      </c>
      <c r="C8" s="47" t="n">
        <v>3.4</v>
      </c>
      <c r="D8" s="48"/>
      <c r="E8" s="48"/>
      <c r="G8" s="58"/>
    </row>
    <row r="9" customFormat="false" ht="15.75" hidden="false" customHeight="false" outlineLevel="0" collapsed="false">
      <c r="A9" s="49" t="s">
        <v>15</v>
      </c>
      <c r="B9" s="51" t="s">
        <v>27</v>
      </c>
      <c r="C9" s="52" t="n">
        <v>3.39</v>
      </c>
      <c r="D9" s="53" t="n">
        <f aca="false">AVERAGE(C8:C10)</f>
        <v>3.56666666666667</v>
      </c>
      <c r="E9" s="53" t="n">
        <f aca="false">STDEV(C8:C10)</f>
        <v>0.297377425729213</v>
      </c>
      <c r="G9" s="58"/>
    </row>
    <row r="10" customFormat="false" ht="15.75" hidden="false" customHeight="false" outlineLevel="0" collapsed="false">
      <c r="A10" s="46" t="s">
        <v>15</v>
      </c>
      <c r="B10" s="48" t="s">
        <v>27</v>
      </c>
      <c r="C10" s="47" t="n">
        <v>3.91</v>
      </c>
      <c r="D10" s="48"/>
      <c r="E10" s="48"/>
      <c r="G10" s="58"/>
    </row>
    <row r="11" customFormat="false" ht="15.75" hidden="false" customHeight="false" outlineLevel="0" collapsed="false">
      <c r="A11" s="49" t="s">
        <v>17</v>
      </c>
      <c r="B11" s="51" t="s">
        <v>27</v>
      </c>
      <c r="C11" s="52" t="n">
        <v>5.13</v>
      </c>
      <c r="D11" s="51"/>
      <c r="E11" s="51"/>
      <c r="G11" s="58"/>
    </row>
    <row r="12" customFormat="false" ht="15.75" hidden="false" customHeight="false" outlineLevel="0" collapsed="false">
      <c r="A12" s="46" t="s">
        <v>17</v>
      </c>
      <c r="B12" s="48" t="s">
        <v>27</v>
      </c>
      <c r="C12" s="47" t="n">
        <v>4.06</v>
      </c>
      <c r="D12" s="57" t="n">
        <f aca="false">AVERAGE(C11:C13)</f>
        <v>4.38</v>
      </c>
      <c r="E12" s="57" t="n">
        <f aca="false">STDEV(C11:C13)</f>
        <v>0.651843539509291</v>
      </c>
      <c r="G12" s="58"/>
    </row>
    <row r="13" customFormat="false" ht="15.75" hidden="false" customHeight="false" outlineLevel="0" collapsed="false">
      <c r="A13" s="49" t="s">
        <v>17</v>
      </c>
      <c r="B13" s="51" t="s">
        <v>27</v>
      </c>
      <c r="C13" s="52" t="n">
        <v>3.95</v>
      </c>
      <c r="D13" s="51"/>
      <c r="E13" s="51"/>
      <c r="G13" s="58"/>
    </row>
    <row r="14" customFormat="false" ht="15.75" hidden="false" customHeight="false" outlineLevel="0" collapsed="false">
      <c r="A14" s="46" t="s">
        <v>39</v>
      </c>
      <c r="B14" s="48" t="s">
        <v>27</v>
      </c>
      <c r="C14" s="47" t="n">
        <v>7.21</v>
      </c>
      <c r="D14" s="48"/>
      <c r="E14" s="48"/>
      <c r="G14" s="27"/>
    </row>
    <row r="15" customFormat="false" ht="15.75" hidden="false" customHeight="false" outlineLevel="0" collapsed="false">
      <c r="A15" s="49" t="s">
        <v>39</v>
      </c>
      <c r="B15" s="51" t="s">
        <v>27</v>
      </c>
      <c r="C15" s="52" t="n">
        <v>6.78</v>
      </c>
      <c r="D15" s="53" t="n">
        <f aca="false">AVERAGE(C14:C16)</f>
        <v>7.07333333333333</v>
      </c>
      <c r="E15" s="53" t="n">
        <f aca="false">STDEV(C14:C16)</f>
        <v>0.254230866208911</v>
      </c>
      <c r="G15" s="46"/>
      <c r="H15" s="49" t="s">
        <v>12</v>
      </c>
      <c r="I15" s="49" t="s">
        <v>13</v>
      </c>
      <c r="J15" s="46" t="s">
        <v>15</v>
      </c>
      <c r="K15" s="49" t="s">
        <v>17</v>
      </c>
      <c r="L15" s="46" t="s">
        <v>39</v>
      </c>
      <c r="M15" s="49" t="s">
        <v>40</v>
      </c>
    </row>
    <row r="16" customFormat="false" ht="15.75" hidden="false" customHeight="false" outlineLevel="0" collapsed="false">
      <c r="A16" s="46" t="s">
        <v>39</v>
      </c>
      <c r="B16" s="48" t="s">
        <v>27</v>
      </c>
      <c r="C16" s="47" t="n">
        <v>7.23</v>
      </c>
      <c r="D16" s="48"/>
      <c r="E16" s="48"/>
      <c r="G16" s="0"/>
    </row>
    <row r="17" customFormat="false" ht="15.75" hidden="false" customHeight="false" outlineLevel="0" collapsed="false">
      <c r="A17" s="49" t="s">
        <v>40</v>
      </c>
      <c r="B17" s="51" t="s">
        <v>27</v>
      </c>
      <c r="C17" s="52" t="n">
        <v>7.6</v>
      </c>
      <c r="D17" s="51"/>
      <c r="E17" s="51"/>
      <c r="G17" s="0"/>
    </row>
    <row r="18" customFormat="false" ht="15.75" hidden="false" customHeight="false" outlineLevel="0" collapsed="false">
      <c r="A18" s="46" t="s">
        <v>40</v>
      </c>
      <c r="B18" s="48" t="s">
        <v>27</v>
      </c>
      <c r="C18" s="47" t="n">
        <v>6.9</v>
      </c>
      <c r="D18" s="57" t="n">
        <f aca="false">AVERAGE(C17:C19)</f>
        <v>7.14666666666667</v>
      </c>
      <c r="E18" s="57" t="n">
        <f aca="false">STDEV(C17:C19)</f>
        <v>0.393107279674815</v>
      </c>
      <c r="G18" s="0"/>
    </row>
    <row r="19" customFormat="false" ht="15.75" hidden="false" customHeight="false" outlineLevel="0" collapsed="false">
      <c r="A19" s="49" t="s">
        <v>40</v>
      </c>
      <c r="B19" s="51" t="s">
        <v>27</v>
      </c>
      <c r="C19" s="52" t="n">
        <v>6.94</v>
      </c>
      <c r="D19" s="51"/>
      <c r="E19" s="51"/>
      <c r="G19" s="0"/>
    </row>
    <row r="20" customFormat="false" ht="15.75" hidden="false" customHeight="false" outlineLevel="0" collapsed="false">
      <c r="A20" s="59"/>
      <c r="B20" s="60"/>
      <c r="C20" s="61"/>
      <c r="D20" s="60"/>
      <c r="E20" s="60"/>
      <c r="G20" s="0"/>
    </row>
    <row r="21" customFormat="false" ht="15.75" hidden="false" customHeight="false" outlineLevel="0" collapsed="false">
      <c r="A21" s="48"/>
      <c r="B21" s="48"/>
      <c r="C21" s="48"/>
      <c r="D21" s="48"/>
      <c r="E21" s="48"/>
      <c r="G21" s="0"/>
    </row>
    <row r="22" customFormat="false" ht="15.75" hidden="false" customHeight="false" outlineLevel="0" collapsed="false">
      <c r="A22" s="62" t="s">
        <v>22</v>
      </c>
      <c r="B22" s="63" t="s">
        <v>23</v>
      </c>
      <c r="C22" s="64" t="s">
        <v>41</v>
      </c>
      <c r="D22" s="63" t="s">
        <v>25</v>
      </c>
      <c r="E22" s="62" t="s">
        <v>26</v>
      </c>
      <c r="G22" s="0"/>
    </row>
    <row r="23" customFormat="false" ht="15.75" hidden="false" customHeight="false" outlineLevel="0" collapsed="false">
      <c r="A23" s="46" t="s">
        <v>12</v>
      </c>
      <c r="B23" s="48" t="s">
        <v>28</v>
      </c>
      <c r="C23" s="47" t="n">
        <v>0.92</v>
      </c>
      <c r="D23" s="48"/>
      <c r="E23" s="48"/>
      <c r="G23" s="0"/>
    </row>
    <row r="24" customFormat="false" ht="15.75" hidden="false" customHeight="false" outlineLevel="0" collapsed="false">
      <c r="A24" s="49" t="s">
        <v>12</v>
      </c>
      <c r="B24" s="51" t="s">
        <v>28</v>
      </c>
      <c r="C24" s="52" t="n">
        <v>1.02</v>
      </c>
      <c r="D24" s="53" t="n">
        <f aca="false">AVERAGE(C23:C25)</f>
        <v>1.00333333333333</v>
      </c>
      <c r="E24" s="53" t="n">
        <f aca="false">STDEV(C23:C25)</f>
        <v>0.0763762615825974</v>
      </c>
      <c r="G24" s="0"/>
    </row>
    <row r="25" customFormat="false" ht="15.75" hidden="false" customHeight="false" outlineLevel="0" collapsed="false">
      <c r="A25" s="46" t="s">
        <v>12</v>
      </c>
      <c r="B25" s="48" t="s">
        <v>28</v>
      </c>
      <c r="C25" s="47" t="n">
        <v>1.07</v>
      </c>
      <c r="D25" s="48"/>
      <c r="E25" s="48"/>
    </row>
    <row r="26" customFormat="false" ht="15.75" hidden="false" customHeight="false" outlineLevel="0" collapsed="false">
      <c r="A26" s="49" t="s">
        <v>13</v>
      </c>
      <c r="B26" s="51" t="s">
        <v>28</v>
      </c>
      <c r="C26" s="52" t="n">
        <v>10.57</v>
      </c>
      <c r="D26" s="51"/>
      <c r="E26" s="51"/>
    </row>
    <row r="27" customFormat="false" ht="15.75" hidden="false" customHeight="false" outlineLevel="0" collapsed="false">
      <c r="A27" s="46" t="s">
        <v>13</v>
      </c>
      <c r="B27" s="48" t="s">
        <v>28</v>
      </c>
      <c r="C27" s="47" t="n">
        <v>9.92</v>
      </c>
      <c r="D27" s="57" t="n">
        <f aca="false">AVERAGE(C26:C28)</f>
        <v>10.5233333333333</v>
      </c>
      <c r="E27" s="57" t="n">
        <f aca="false">STDEV(C26:C28)</f>
        <v>0.58140634098136</v>
      </c>
    </row>
    <row r="28" customFormat="false" ht="15.75" hidden="false" customHeight="false" outlineLevel="0" collapsed="false">
      <c r="A28" s="49" t="s">
        <v>13</v>
      </c>
      <c r="B28" s="51" t="s">
        <v>28</v>
      </c>
      <c r="C28" s="52" t="n">
        <v>11.08</v>
      </c>
      <c r="D28" s="51"/>
      <c r="E28" s="51"/>
    </row>
    <row r="29" customFormat="false" ht="15.75" hidden="false" customHeight="false" outlineLevel="0" collapsed="false">
      <c r="A29" s="46" t="s">
        <v>15</v>
      </c>
      <c r="B29" s="48" t="s">
        <v>28</v>
      </c>
      <c r="C29" s="47" t="n">
        <v>2.94</v>
      </c>
      <c r="D29" s="48"/>
      <c r="E29" s="48"/>
    </row>
    <row r="30" customFormat="false" ht="15.75" hidden="false" customHeight="false" outlineLevel="0" collapsed="false">
      <c r="A30" s="49" t="s">
        <v>15</v>
      </c>
      <c r="B30" s="51" t="s">
        <v>28</v>
      </c>
      <c r="C30" s="52" t="n">
        <v>3.45</v>
      </c>
      <c r="D30" s="53" t="n">
        <f aca="false">AVERAGE(C29:C31)</f>
        <v>2.97333333333333</v>
      </c>
      <c r="E30" s="53" t="n">
        <f aca="false">STDEV(C29:C31)</f>
        <v>0.460904907039764</v>
      </c>
    </row>
    <row r="31" customFormat="false" ht="15.75" hidden="false" customHeight="false" outlineLevel="0" collapsed="false">
      <c r="A31" s="46" t="s">
        <v>15</v>
      </c>
      <c r="B31" s="48" t="s">
        <v>28</v>
      </c>
      <c r="C31" s="47" t="n">
        <v>2.53</v>
      </c>
      <c r="D31" s="48"/>
      <c r="E31" s="48"/>
    </row>
    <row r="32" customFormat="false" ht="15.75" hidden="false" customHeight="false" outlineLevel="0" collapsed="false">
      <c r="A32" s="49" t="s">
        <v>17</v>
      </c>
      <c r="B32" s="51" t="s">
        <v>28</v>
      </c>
      <c r="C32" s="52" t="n">
        <v>2.91</v>
      </c>
      <c r="D32" s="51"/>
      <c r="E32" s="51"/>
    </row>
    <row r="33" customFormat="false" ht="15.75" hidden="false" customHeight="false" outlineLevel="0" collapsed="false">
      <c r="A33" s="46" t="s">
        <v>17</v>
      </c>
      <c r="B33" s="48" t="s">
        <v>28</v>
      </c>
      <c r="C33" s="47" t="n">
        <v>3.3</v>
      </c>
      <c r="D33" s="57" t="n">
        <f aca="false">AVERAGE(C32:C34)</f>
        <v>3.06666666666667</v>
      </c>
      <c r="E33" s="57" t="n">
        <f aca="false">STDEV(C32:C34)</f>
        <v>0.205993527406405</v>
      </c>
    </row>
    <row r="34" customFormat="false" ht="15.75" hidden="false" customHeight="false" outlineLevel="0" collapsed="false">
      <c r="A34" s="49" t="s">
        <v>17</v>
      </c>
      <c r="B34" s="51" t="s">
        <v>28</v>
      </c>
      <c r="C34" s="52" t="n">
        <v>2.99</v>
      </c>
      <c r="D34" s="51"/>
      <c r="E34" s="51"/>
    </row>
    <row r="35" customFormat="false" ht="15.75" hidden="false" customHeight="false" outlineLevel="0" collapsed="false">
      <c r="A35" s="46" t="s">
        <v>39</v>
      </c>
      <c r="B35" s="48" t="s">
        <v>28</v>
      </c>
      <c r="C35" s="47" t="n">
        <v>7.89</v>
      </c>
      <c r="D35" s="48"/>
      <c r="E35" s="48"/>
    </row>
    <row r="36" customFormat="false" ht="15.75" hidden="false" customHeight="false" outlineLevel="0" collapsed="false">
      <c r="A36" s="49" t="s">
        <v>39</v>
      </c>
      <c r="B36" s="51" t="s">
        <v>28</v>
      </c>
      <c r="C36" s="52" t="n">
        <v>6.27</v>
      </c>
      <c r="D36" s="53" t="n">
        <f aca="false">AVERAGE(C35:C37)</f>
        <v>7.44666666666667</v>
      </c>
      <c r="E36" s="53" t="n">
        <f aca="false">STDEV(C35:C37)</f>
        <v>1.0292877796483</v>
      </c>
    </row>
    <row r="37" customFormat="false" ht="15.75" hidden="false" customHeight="false" outlineLevel="0" collapsed="false">
      <c r="A37" s="46" t="s">
        <v>39</v>
      </c>
      <c r="B37" s="48" t="s">
        <v>28</v>
      </c>
      <c r="C37" s="47" t="n">
        <v>8.18</v>
      </c>
      <c r="D37" s="48"/>
      <c r="E37" s="48"/>
    </row>
    <row r="38" customFormat="false" ht="15.75" hidden="false" customHeight="false" outlineLevel="0" collapsed="false">
      <c r="A38" s="49" t="s">
        <v>40</v>
      </c>
      <c r="B38" s="51" t="s">
        <v>28</v>
      </c>
      <c r="C38" s="52" t="n">
        <v>7.62</v>
      </c>
      <c r="D38" s="51"/>
      <c r="E38" s="51"/>
    </row>
    <row r="39" customFormat="false" ht="15.75" hidden="false" customHeight="false" outlineLevel="0" collapsed="false">
      <c r="A39" s="46" t="s">
        <v>40</v>
      </c>
      <c r="B39" s="48" t="s">
        <v>28</v>
      </c>
      <c r="C39" s="47" t="n">
        <v>7.49</v>
      </c>
      <c r="D39" s="57" t="n">
        <f aca="false">AVERAGE(C38:C40)</f>
        <v>7.24666666666667</v>
      </c>
      <c r="E39" s="57" t="n">
        <f aca="false">STDEV(C38:C40)</f>
        <v>0.537990086649683</v>
      </c>
    </row>
    <row r="40" customFormat="false" ht="15.75" hidden="false" customHeight="false" outlineLevel="0" collapsed="false">
      <c r="A40" s="65" t="s">
        <v>40</v>
      </c>
      <c r="B40" s="66" t="s">
        <v>28</v>
      </c>
      <c r="C40" s="56" t="n">
        <v>6.63</v>
      </c>
      <c r="D40" s="66"/>
      <c r="E40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1"/>
      <c r="B1" s="21" t="s">
        <v>42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4.25" hidden="false" customHeight="false" outlineLevel="0" collapsed="false">
      <c r="A2" s="21"/>
      <c r="B2" s="21" t="s">
        <v>12</v>
      </c>
      <c r="C2" s="21" t="s">
        <v>13</v>
      </c>
      <c r="D2" s="21" t="s">
        <v>15</v>
      </c>
      <c r="E2" s="21" t="s">
        <v>17</v>
      </c>
      <c r="F2" s="21" t="s">
        <v>36</v>
      </c>
      <c r="G2" s="21" t="s">
        <v>37</v>
      </c>
    </row>
    <row r="3" customFormat="false" ht="14.25" hidden="false" customHeight="false" outlineLevel="0" collapsed="false">
      <c r="A3" s="21" t="n">
        <v>1</v>
      </c>
      <c r="B3" s="21" t="n">
        <v>100</v>
      </c>
      <c r="C3" s="21" t="n">
        <v>176.76</v>
      </c>
      <c r="D3" s="21" t="n">
        <v>139</v>
      </c>
      <c r="E3" s="21" t="n">
        <v>134.75</v>
      </c>
      <c r="F3" s="21" t="n">
        <v>154.19</v>
      </c>
      <c r="G3" s="21" t="n">
        <v>179.17</v>
      </c>
    </row>
    <row r="4" customFormat="false" ht="14.25" hidden="false" customHeight="false" outlineLevel="0" collapsed="false">
      <c r="A4" s="21" t="n">
        <v>2</v>
      </c>
      <c r="B4" s="21" t="n">
        <v>105.75</v>
      </c>
      <c r="C4" s="21" t="n">
        <v>192.11</v>
      </c>
      <c r="D4" s="21" t="n">
        <v>118.93</v>
      </c>
      <c r="E4" s="21" t="n">
        <v>137.31</v>
      </c>
      <c r="F4" s="21" t="n">
        <v>152.59</v>
      </c>
      <c r="G4" s="21" t="n">
        <v>164.57</v>
      </c>
    </row>
    <row r="5" customFormat="false" ht="14.25" hidden="false" customHeight="false" outlineLevel="0" collapsed="false">
      <c r="A5" s="21" t="n">
        <v>3</v>
      </c>
      <c r="B5" s="21" t="n">
        <v>99.59</v>
      </c>
      <c r="C5" s="21" t="n">
        <v>170.49</v>
      </c>
      <c r="D5" s="21" t="n">
        <v>123.35</v>
      </c>
      <c r="E5" s="21" t="n">
        <v>132.6</v>
      </c>
      <c r="F5" s="21" t="n">
        <v>157.02</v>
      </c>
      <c r="G5" s="21" t="n">
        <v>166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6:26:52Z</dcterms:created>
  <dc:creator>liyuan</dc:creator>
  <dc:description/>
  <dc:language>en-US</dc:language>
  <cp:lastModifiedBy>editor</cp:lastModifiedBy>
  <dcterms:modified xsi:type="dcterms:W3CDTF">2023-03-29T10:5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B48547F3D7474EB5152EB1FF9E35D8</vt:lpwstr>
  </property>
  <property fmtid="{D5CDD505-2E9C-101B-9397-08002B2CF9AE}" pid="3" name="KSOProductBuildVer">
    <vt:lpwstr>2052-11.1.0.13703</vt:lpwstr>
  </property>
</Properties>
</file>