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nCA</t>
  </si>
  <si>
    <t xml:space="preserve">5 mg/mL</t>
  </si>
  <si>
    <t xml:space="preserve">1 d</t>
  </si>
  <si>
    <t xml:space="preserve">3 d</t>
  </si>
  <si>
    <t xml:space="preserve">5 d</t>
  </si>
  <si>
    <t xml:space="preserve">4 mg/mL</t>
  </si>
  <si>
    <t xml:space="preserve">3 mg/mL</t>
  </si>
  <si>
    <t xml:space="preserve">2 mg/m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Q2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8" min="8" style="0" width="10.49"/>
    <col collapsed="false" customWidth="true" hidden="false" outlineLevel="0" max="9" min="9" style="0" width="9.5"/>
    <col collapsed="false" customWidth="true" hidden="false" outlineLevel="0" max="17" min="12" style="0" width="9.5"/>
  </cols>
  <sheetData>
    <row r="2" customFormat="false" ht="15.6" hidden="false" customHeight="false" outlineLevel="0" collapsed="false">
      <c r="C2" s="1" t="s">
        <v>0</v>
      </c>
      <c r="D2" s="1" t="s">
        <v>1</v>
      </c>
      <c r="E2" s="1"/>
      <c r="F2" s="1"/>
      <c r="G2" s="1"/>
      <c r="H2" s="1"/>
      <c r="I2" s="1"/>
    </row>
    <row r="3" customFormat="false" ht="15.6" hidden="false" customHeight="false" outlineLevel="0" collapsed="false">
      <c r="C3" s="2" t="s">
        <v>2</v>
      </c>
      <c r="D3" s="3" t="n">
        <v>0.924695</v>
      </c>
      <c r="E3" s="3" t="n">
        <v>0.977531</v>
      </c>
      <c r="F3" s="3" t="n">
        <v>0.928141</v>
      </c>
      <c r="G3" s="3" t="n">
        <v>0.950826</v>
      </c>
      <c r="H3" s="3" t="n">
        <v>0.923648</v>
      </c>
      <c r="I3" s="3" t="n">
        <v>0.951365</v>
      </c>
      <c r="L3" s="0" t="n">
        <f aca="false">D3*100</f>
        <v>92.4695</v>
      </c>
      <c r="M3" s="0" t="n">
        <f aca="false">E3*100</f>
        <v>97.7531</v>
      </c>
      <c r="N3" s="0" t="n">
        <f aca="false">F3*100</f>
        <v>92.8141</v>
      </c>
      <c r="O3" s="0" t="n">
        <f aca="false">G3*100</f>
        <v>95.0826</v>
      </c>
      <c r="P3" s="0" t="n">
        <f aca="false">H3*100</f>
        <v>92.3648</v>
      </c>
      <c r="Q3" s="0" t="n">
        <f aca="false">I3*100</f>
        <v>95.1365</v>
      </c>
    </row>
    <row r="4" customFormat="false" ht="15.6" hidden="false" customHeight="false" outlineLevel="0" collapsed="false">
      <c r="C4" s="2" t="s">
        <v>3</v>
      </c>
      <c r="D4" s="3" t="n">
        <v>1.33631</v>
      </c>
      <c r="E4" s="3" t="n">
        <v>1.33802</v>
      </c>
      <c r="F4" s="3" t="n">
        <v>1.344686</v>
      </c>
      <c r="G4" s="3" t="n">
        <v>1.360925</v>
      </c>
      <c r="H4" s="3" t="n">
        <v>1.325112</v>
      </c>
      <c r="I4" s="3" t="n">
        <v>1.318872</v>
      </c>
      <c r="L4" s="0" t="n">
        <f aca="false">D4*100</f>
        <v>133.631</v>
      </c>
      <c r="M4" s="0" t="n">
        <f aca="false">E4*100</f>
        <v>133.802</v>
      </c>
      <c r="N4" s="0" t="n">
        <f aca="false">F4*100</f>
        <v>134.4686</v>
      </c>
      <c r="O4" s="0" t="n">
        <f aca="false">G4*100</f>
        <v>136.0925</v>
      </c>
      <c r="P4" s="0" t="n">
        <f aca="false">H4*100</f>
        <v>132.5112</v>
      </c>
      <c r="Q4" s="0" t="n">
        <f aca="false">I4*100</f>
        <v>131.8872</v>
      </c>
    </row>
    <row r="5" customFormat="false" ht="15.6" hidden="false" customHeight="false" outlineLevel="0" collapsed="false">
      <c r="C5" s="2" t="s">
        <v>4</v>
      </c>
      <c r="D5" s="3" t="n">
        <v>1.711743</v>
      </c>
      <c r="E5" s="3" t="n">
        <v>1.784051</v>
      </c>
      <c r="F5" s="3" t="n">
        <v>1.755962</v>
      </c>
      <c r="G5" s="3" t="n">
        <v>1.896962</v>
      </c>
      <c r="H5" s="3" t="n">
        <v>1.872311</v>
      </c>
      <c r="I5" s="3" t="n">
        <v>1.812653</v>
      </c>
      <c r="L5" s="0" t="n">
        <f aca="false">D5*100</f>
        <v>171.1743</v>
      </c>
      <c r="M5" s="0" t="n">
        <f aca="false">E5*100</f>
        <v>178.4051</v>
      </c>
      <c r="N5" s="0" t="n">
        <f aca="false">F5*100</f>
        <v>175.5962</v>
      </c>
      <c r="O5" s="0" t="n">
        <f aca="false">G5*100</f>
        <v>189.6962</v>
      </c>
      <c r="P5" s="0" t="n">
        <f aca="false">H5*100</f>
        <v>187.2311</v>
      </c>
      <c r="Q5" s="0" t="n">
        <f aca="false">I5*100</f>
        <v>181.2653</v>
      </c>
    </row>
    <row r="7" customFormat="false" ht="15.6" hidden="false" customHeight="false" outlineLevel="0" collapsed="false">
      <c r="C7" s="1" t="s">
        <v>0</v>
      </c>
      <c r="D7" s="1" t="s">
        <v>5</v>
      </c>
      <c r="E7" s="1"/>
      <c r="F7" s="1"/>
      <c r="G7" s="1"/>
      <c r="H7" s="1"/>
      <c r="I7" s="1"/>
    </row>
    <row r="8" customFormat="false" ht="15.6" hidden="false" customHeight="false" outlineLevel="0" collapsed="false">
      <c r="C8" s="2" t="s">
        <v>2</v>
      </c>
      <c r="D8" s="3" t="n">
        <v>0.885355</v>
      </c>
      <c r="E8" s="3" t="n">
        <v>0.914645</v>
      </c>
      <c r="F8" s="3" t="n">
        <v>0.942211</v>
      </c>
      <c r="G8" s="3" t="n">
        <v>0.926418</v>
      </c>
      <c r="H8" s="3" t="n">
        <v>0.912591</v>
      </c>
      <c r="I8" s="3" t="n">
        <v>0.954558</v>
      </c>
      <c r="L8" s="0" t="n">
        <f aca="false">D8*100</f>
        <v>88.5355</v>
      </c>
      <c r="M8" s="0" t="n">
        <f aca="false">E8*100</f>
        <v>91.4645</v>
      </c>
      <c r="N8" s="0" t="n">
        <f aca="false">F8*100</f>
        <v>94.2211</v>
      </c>
      <c r="O8" s="0" t="n">
        <f aca="false">G8*100</f>
        <v>92.6418</v>
      </c>
      <c r="P8" s="0" t="n">
        <f aca="false">H8*100</f>
        <v>91.2591</v>
      </c>
      <c r="Q8" s="0" t="n">
        <f aca="false">I8*100</f>
        <v>95.4558</v>
      </c>
    </row>
    <row r="9" customFormat="false" ht="15.6" hidden="false" customHeight="false" outlineLevel="0" collapsed="false">
      <c r="C9" s="2" t="s">
        <v>3</v>
      </c>
      <c r="D9" s="3" t="n">
        <v>1.216657</v>
      </c>
      <c r="E9" s="3" t="n">
        <v>1.237682</v>
      </c>
      <c r="F9" s="3" t="n">
        <v>1.273236</v>
      </c>
      <c r="G9" s="3" t="n">
        <v>1.282808</v>
      </c>
      <c r="H9" s="3" t="n">
        <v>1.216474</v>
      </c>
      <c r="I9" s="3" t="n">
        <v>1.264441</v>
      </c>
      <c r="L9" s="0" t="n">
        <f aca="false">D9*100</f>
        <v>121.6657</v>
      </c>
      <c r="M9" s="0" t="n">
        <f aca="false">E9*100</f>
        <v>123.7682</v>
      </c>
      <c r="N9" s="0" t="n">
        <f aca="false">F9*100</f>
        <v>127.3236</v>
      </c>
      <c r="O9" s="0" t="n">
        <f aca="false">G9*100</f>
        <v>128.2808</v>
      </c>
      <c r="P9" s="0" t="n">
        <f aca="false">H9*100</f>
        <v>121.6474</v>
      </c>
      <c r="Q9" s="0" t="n">
        <f aca="false">I9*100</f>
        <v>126.4441</v>
      </c>
    </row>
    <row r="10" customFormat="false" ht="15.6" hidden="false" customHeight="false" outlineLevel="0" collapsed="false">
      <c r="C10" s="2" t="s">
        <v>4</v>
      </c>
      <c r="D10" s="3" t="n">
        <v>1.565459</v>
      </c>
      <c r="E10" s="3" t="n">
        <v>1.653341</v>
      </c>
      <c r="F10" s="3" t="n">
        <v>1.748731</v>
      </c>
      <c r="G10" s="3" t="n">
        <v>1.698672</v>
      </c>
      <c r="H10" s="3" t="n">
        <v>1.622415</v>
      </c>
      <c r="I10" s="3" t="n">
        <v>1.684721</v>
      </c>
      <c r="L10" s="0" t="n">
        <f aca="false">D10*100</f>
        <v>156.5459</v>
      </c>
      <c r="M10" s="0" t="n">
        <f aca="false">E10*100</f>
        <v>165.3341</v>
      </c>
      <c r="N10" s="0" t="n">
        <f aca="false">F10*100</f>
        <v>174.8731</v>
      </c>
      <c r="O10" s="0" t="n">
        <f aca="false">G10*100</f>
        <v>169.8672</v>
      </c>
      <c r="P10" s="0" t="n">
        <f aca="false">H10*100</f>
        <v>162.2415</v>
      </c>
      <c r="Q10" s="0" t="n">
        <f aca="false">I10*100</f>
        <v>168.4721</v>
      </c>
    </row>
    <row r="12" customFormat="false" ht="15.6" hidden="false" customHeight="false" outlineLevel="0" collapsed="false">
      <c r="C12" s="1" t="s">
        <v>0</v>
      </c>
      <c r="D12" s="1" t="s">
        <v>6</v>
      </c>
      <c r="E12" s="1"/>
      <c r="F12" s="1"/>
      <c r="G12" s="1"/>
      <c r="H12" s="1"/>
      <c r="I12" s="1"/>
    </row>
    <row r="13" customFormat="false" ht="15.6" hidden="false" customHeight="false" outlineLevel="0" collapsed="false">
      <c r="C13" s="2" t="s">
        <v>2</v>
      </c>
      <c r="D13" s="3" t="n">
        <v>0.885355</v>
      </c>
      <c r="E13" s="3" t="n">
        <v>0.874587</v>
      </c>
      <c r="F13" s="3" t="n">
        <v>0.930007</v>
      </c>
      <c r="G13" s="3" t="n">
        <v>0.927997</v>
      </c>
      <c r="H13" s="3" t="n">
        <v>0.897151</v>
      </c>
      <c r="I13" s="3" t="n">
        <v>0.954411</v>
      </c>
      <c r="L13" s="0" t="n">
        <f aca="false">D13*100</f>
        <v>88.5355</v>
      </c>
      <c r="M13" s="0" t="n">
        <f aca="false">E13*100</f>
        <v>87.4587</v>
      </c>
      <c r="N13" s="0" t="n">
        <f aca="false">F13*100</f>
        <v>93.0007</v>
      </c>
      <c r="O13" s="0" t="n">
        <f aca="false">G13*100</f>
        <v>92.7997</v>
      </c>
      <c r="P13" s="0" t="n">
        <f aca="false">H13*100</f>
        <v>89.7151</v>
      </c>
      <c r="Q13" s="0" t="n">
        <f aca="false">I13*100</f>
        <v>95.4411</v>
      </c>
    </row>
    <row r="14" customFormat="false" ht="15.6" hidden="false" customHeight="false" outlineLevel="0" collapsed="false">
      <c r="C14" s="2" t="s">
        <v>3</v>
      </c>
      <c r="D14" s="3" t="n">
        <v>1.139738</v>
      </c>
      <c r="E14" s="3" t="n">
        <v>1.147601</v>
      </c>
      <c r="F14" s="3" t="n">
        <v>1.208111</v>
      </c>
      <c r="G14" s="3" t="n">
        <v>1.223666</v>
      </c>
      <c r="H14" s="3" t="n">
        <v>1.226413</v>
      </c>
      <c r="I14" s="3" t="n">
        <v>1.165484</v>
      </c>
      <c r="L14" s="0" t="n">
        <f aca="false">D14*100</f>
        <v>113.9738</v>
      </c>
      <c r="M14" s="0" t="n">
        <f aca="false">E14*100</f>
        <v>114.7601</v>
      </c>
      <c r="N14" s="0" t="n">
        <f aca="false">F14*100</f>
        <v>120.8111</v>
      </c>
      <c r="O14" s="0" t="n">
        <f aca="false">G14*100</f>
        <v>122.3666</v>
      </c>
      <c r="P14" s="0" t="n">
        <f aca="false">H14*100</f>
        <v>122.6413</v>
      </c>
      <c r="Q14" s="0" t="n">
        <f aca="false">I14*100</f>
        <v>116.5484</v>
      </c>
    </row>
    <row r="15" customFormat="false" ht="15.6" hidden="false" customHeight="false" outlineLevel="0" collapsed="false">
      <c r="C15" s="2" t="s">
        <v>4</v>
      </c>
      <c r="D15" s="3" t="n">
        <v>1.505945</v>
      </c>
      <c r="E15" s="3" t="n">
        <v>1.58743</v>
      </c>
      <c r="F15" s="3" t="n">
        <v>1.656122</v>
      </c>
      <c r="G15" s="3" t="n">
        <v>1.670027</v>
      </c>
      <c r="H15" s="3" t="n">
        <v>1.597874</v>
      </c>
      <c r="I15" s="3" t="n">
        <v>1.604484</v>
      </c>
      <c r="L15" s="0" t="n">
        <f aca="false">D15*100</f>
        <v>150.5945</v>
      </c>
      <c r="M15" s="0" t="n">
        <f aca="false">E15*100</f>
        <v>158.743</v>
      </c>
      <c r="N15" s="0" t="n">
        <f aca="false">F15*100</f>
        <v>165.6122</v>
      </c>
      <c r="O15" s="0" t="n">
        <f aca="false">G15*100</f>
        <v>167.0027</v>
      </c>
      <c r="P15" s="0" t="n">
        <f aca="false">H15*100</f>
        <v>159.7874</v>
      </c>
      <c r="Q15" s="0" t="n">
        <f aca="false">I15*100</f>
        <v>160.4484</v>
      </c>
    </row>
    <row r="17" customFormat="false" ht="15.6" hidden="false" customHeight="false" outlineLevel="0" collapsed="false">
      <c r="C17" s="1" t="s">
        <v>0</v>
      </c>
      <c r="D17" s="1" t="s">
        <v>7</v>
      </c>
      <c r="E17" s="1"/>
      <c r="F17" s="1"/>
      <c r="G17" s="1"/>
      <c r="H17" s="1"/>
      <c r="I17" s="1"/>
    </row>
    <row r="18" customFormat="false" ht="15.6" hidden="false" customHeight="false" outlineLevel="0" collapsed="false">
      <c r="C18" s="2" t="s">
        <v>2</v>
      </c>
      <c r="D18" s="3" t="n">
        <v>0.946375</v>
      </c>
      <c r="E18" s="3" t="n">
        <v>0.965039</v>
      </c>
      <c r="F18" s="3" t="n">
        <v>0.986719</v>
      </c>
      <c r="G18" s="3" t="n">
        <v>0.952979</v>
      </c>
      <c r="H18" s="3" t="n">
        <v>0.964841</v>
      </c>
      <c r="I18" s="3" t="n">
        <v>0.982211</v>
      </c>
      <c r="L18" s="0" t="n">
        <f aca="false">D18*100</f>
        <v>94.6375</v>
      </c>
      <c r="M18" s="0" t="n">
        <f aca="false">E18*100</f>
        <v>96.5039</v>
      </c>
      <c r="N18" s="0" t="n">
        <f aca="false">F18*100</f>
        <v>98.6719</v>
      </c>
      <c r="O18" s="0" t="n">
        <f aca="false">G18*100</f>
        <v>95.2979</v>
      </c>
      <c r="P18" s="0" t="n">
        <f aca="false">H18*100</f>
        <v>96.4841</v>
      </c>
      <c r="Q18" s="0" t="n">
        <f aca="false">I18*100</f>
        <v>98.2211</v>
      </c>
    </row>
    <row r="19" customFormat="false" ht="15.6" hidden="false" customHeight="false" outlineLevel="0" collapsed="false">
      <c r="C19" s="2" t="s">
        <v>3</v>
      </c>
      <c r="D19" s="3" t="n">
        <v>1.239221</v>
      </c>
      <c r="E19" s="3" t="n">
        <v>1.256143</v>
      </c>
      <c r="F19" s="3" t="n">
        <v>1.246229</v>
      </c>
      <c r="G19" s="3" t="n">
        <v>1.251528</v>
      </c>
      <c r="H19" s="3" t="n">
        <v>1.216544</v>
      </c>
      <c r="I19" s="3" t="n">
        <v>1.232641</v>
      </c>
      <c r="L19" s="0" t="n">
        <f aca="false">D19*100</f>
        <v>123.9221</v>
      </c>
      <c r="M19" s="0" t="n">
        <f aca="false">E19*100</f>
        <v>125.6143</v>
      </c>
      <c r="N19" s="0" t="n">
        <f aca="false">F19*100</f>
        <v>124.6229</v>
      </c>
      <c r="O19" s="0" t="n">
        <f aca="false">G19*100</f>
        <v>125.1528</v>
      </c>
      <c r="P19" s="0" t="n">
        <f aca="false">H19*100</f>
        <v>121.6544</v>
      </c>
      <c r="Q19" s="0" t="n">
        <f aca="false">I19*100</f>
        <v>123.2641</v>
      </c>
    </row>
    <row r="20" customFormat="false" ht="15.6" hidden="false" customHeight="false" outlineLevel="0" collapsed="false">
      <c r="C20" s="2" t="s">
        <v>4</v>
      </c>
      <c r="D20" s="3" t="n">
        <v>1.546826</v>
      </c>
      <c r="E20" s="3" t="n">
        <v>1.457554</v>
      </c>
      <c r="F20" s="3" t="n">
        <v>1.488424</v>
      </c>
      <c r="G20" s="3" t="n">
        <v>1.465897</v>
      </c>
      <c r="H20" s="3" t="n">
        <v>1.548413</v>
      </c>
      <c r="I20" s="3" t="n">
        <v>1.578996</v>
      </c>
      <c r="L20" s="0" t="n">
        <f aca="false">D20*100</f>
        <v>154.6826</v>
      </c>
      <c r="M20" s="0" t="n">
        <f aca="false">E20*100</f>
        <v>145.7554</v>
      </c>
      <c r="N20" s="0" t="n">
        <f aca="false">F20*100</f>
        <v>148.8424</v>
      </c>
      <c r="O20" s="0" t="n">
        <f aca="false">G20*100</f>
        <v>146.5897</v>
      </c>
      <c r="P20" s="0" t="n">
        <f aca="false">H20*100</f>
        <v>154.8413</v>
      </c>
      <c r="Q20" s="0" t="n">
        <f aca="false">I20*100</f>
        <v>157.8996</v>
      </c>
    </row>
  </sheetData>
  <mergeCells count="4">
    <mergeCell ref="D2:I2"/>
    <mergeCell ref="D7:I7"/>
    <mergeCell ref="D12:I12"/>
    <mergeCell ref="D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何董</cp:lastModifiedBy>
  <dcterms:modified xsi:type="dcterms:W3CDTF">2023-05-17T02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F1FC410F15423C9E323D5CB9037CD3</vt:lpwstr>
  </property>
  <property fmtid="{D5CDD505-2E9C-101B-9397-08002B2CF9AE}" pid="3" name="KSOProductBuildVer">
    <vt:lpwstr>2052-11.1.0.14309</vt:lpwstr>
  </property>
</Properties>
</file>