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heet1" sheetId="1" state="hidden" r:id="rId2"/>
    <sheet name="Sheet2" sheetId="2" state="hidden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SS</t>
  </si>
  <si>
    <t xml:space="preserve">舌侧</t>
  </si>
  <si>
    <t xml:space="preserve">唇侧</t>
  </si>
  <si>
    <t xml:space="preserve">GS</t>
  </si>
  <si>
    <t xml:space="preserve">CO</t>
  </si>
  <si>
    <t xml:space="preserve">control</t>
  </si>
  <si>
    <t xml:space="preserve">CA</t>
  </si>
  <si>
    <t xml:space="preserve">nCA</t>
  </si>
  <si>
    <t xml:space="preserve">BMD</t>
  </si>
  <si>
    <t xml:space="preserve">BV/TV</t>
  </si>
  <si>
    <t xml:space="preserve">Tb.Th Trabecular thickness</t>
  </si>
  <si>
    <t xml:space="preserve">Tb.N Trabecular number</t>
  </si>
  <si>
    <t xml:space="preserve">Tb.Sp Trabecular separ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>
    <row r="7" customFormat="false" ht="14.4" hidden="false" customHeight="false" outlineLevel="0" collapsed="false">
      <c r="G7" s="1" t="s">
        <v>0</v>
      </c>
    </row>
    <row r="8" customFormat="false" ht="14.4" hidden="false" customHeight="false" outlineLevel="0" collapsed="false">
      <c r="F8" s="1" t="n">
        <v>1</v>
      </c>
      <c r="G8" s="1" t="n">
        <v>2</v>
      </c>
      <c r="H8" s="1" t="n">
        <v>3</v>
      </c>
    </row>
    <row r="9" customFormat="false" ht="14.4" hidden="false" customHeight="false" outlineLevel="0" collapsed="false">
      <c r="E9" s="2" t="s">
        <v>1</v>
      </c>
      <c r="F9" s="1" t="n">
        <v>0.9619</v>
      </c>
      <c r="G9" s="1" t="n">
        <v>0.973</v>
      </c>
      <c r="H9" s="1" t="n">
        <v>0.9487</v>
      </c>
      <c r="J9" s="1" t="n">
        <f aca="false">F9*100</f>
        <v>96.19</v>
      </c>
      <c r="K9" s="1" t="n">
        <f aca="false">G9*100</f>
        <v>97.3</v>
      </c>
      <c r="L9" s="1" t="n">
        <f aca="false">H9*100</f>
        <v>94.87</v>
      </c>
    </row>
    <row r="10" customFormat="false" ht="14.4" hidden="false" customHeight="false" outlineLevel="0" collapsed="false">
      <c r="E10" s="2" t="s">
        <v>2</v>
      </c>
      <c r="F10" s="1" t="n">
        <v>0.9292</v>
      </c>
      <c r="G10" s="1" t="n">
        <v>0.9674</v>
      </c>
      <c r="H10" s="1" t="n">
        <v>0.92</v>
      </c>
      <c r="J10" s="1" t="n">
        <f aca="false">F10*100</f>
        <v>92.92</v>
      </c>
      <c r="K10" s="1" t="n">
        <f aca="false">G10*100</f>
        <v>96.74</v>
      </c>
      <c r="L10" s="1" t="n">
        <f aca="false">H10*100</f>
        <v>92</v>
      </c>
    </row>
    <row r="16" customFormat="false" ht="14.4" hidden="false" customHeight="false" outlineLevel="0" collapsed="false">
      <c r="G16" s="1" t="s">
        <v>3</v>
      </c>
    </row>
    <row r="17" customFormat="false" ht="14.4" hidden="false" customHeight="false" outlineLevel="0" collapsed="false">
      <c r="F17" s="1" t="n">
        <v>2</v>
      </c>
      <c r="G17" s="1" t="n">
        <v>3</v>
      </c>
      <c r="H17" s="1" t="n">
        <v>4</v>
      </c>
    </row>
    <row r="18" customFormat="false" ht="14.4" hidden="false" customHeight="false" outlineLevel="0" collapsed="false">
      <c r="E18" s="2" t="s">
        <v>1</v>
      </c>
      <c r="F18" s="1" t="n">
        <v>0.9237</v>
      </c>
      <c r="G18" s="1" t="n">
        <v>0.8627</v>
      </c>
      <c r="H18" s="1" t="n">
        <v>0.8832</v>
      </c>
      <c r="J18" s="1" t="n">
        <f aca="false">F18*100</f>
        <v>92.37</v>
      </c>
      <c r="K18" s="1" t="n">
        <f aca="false">G18*100</f>
        <v>86.27</v>
      </c>
      <c r="L18" s="1" t="n">
        <f aca="false">H18*100</f>
        <v>88.32</v>
      </c>
    </row>
    <row r="19" customFormat="false" ht="14.4" hidden="false" customHeight="false" outlineLevel="0" collapsed="false">
      <c r="E19" s="2" t="s">
        <v>2</v>
      </c>
      <c r="F19" s="1" t="n">
        <v>0.6494</v>
      </c>
      <c r="G19" s="1" t="n">
        <v>0.7736</v>
      </c>
      <c r="H19" s="1" t="n">
        <v>0.6935</v>
      </c>
      <c r="J19" s="1" t="n">
        <f aca="false">F19*100</f>
        <v>64.94</v>
      </c>
      <c r="K19" s="1" t="n">
        <f aca="false">G19*100</f>
        <v>77.36</v>
      </c>
      <c r="L19" s="1" t="n">
        <f aca="false">H19*100</f>
        <v>69.35</v>
      </c>
    </row>
    <row r="24" customFormat="false" ht="14.4" hidden="false" customHeight="false" outlineLevel="0" collapsed="false">
      <c r="G24" s="1" t="s">
        <v>4</v>
      </c>
    </row>
    <row r="25" customFormat="false" ht="14.4" hidden="false" customHeight="false" outlineLevel="0" collapsed="false">
      <c r="F25" s="1" t="n">
        <v>1</v>
      </c>
      <c r="G25" s="1" t="n">
        <v>2</v>
      </c>
      <c r="H25" s="1" t="n">
        <v>3</v>
      </c>
      <c r="I25" s="1" t="n">
        <v>4</v>
      </c>
      <c r="J25" s="1" t="n">
        <v>5</v>
      </c>
    </row>
    <row r="26" customFormat="false" ht="14.4" hidden="false" customHeight="false" outlineLevel="0" collapsed="false">
      <c r="E26" s="2" t="s">
        <v>1</v>
      </c>
      <c r="F26" s="1" t="n">
        <v>0.9462</v>
      </c>
      <c r="G26" s="1" t="n">
        <v>0.9113</v>
      </c>
      <c r="H26" s="1" t="n">
        <v>0.8394</v>
      </c>
      <c r="I26" s="1" t="n">
        <v>0.8955</v>
      </c>
      <c r="J26" s="1" t="n">
        <v>0.904</v>
      </c>
    </row>
    <row r="27" customFormat="false" ht="14.4" hidden="false" customHeight="false" outlineLevel="0" collapsed="false">
      <c r="E27" s="2" t="s">
        <v>2</v>
      </c>
      <c r="F27" s="1" t="n">
        <v>0.6927</v>
      </c>
      <c r="G27" s="1" t="n">
        <v>0.7235</v>
      </c>
      <c r="H27" s="1" t="n">
        <v>0.8206</v>
      </c>
      <c r="I27" s="1" t="n">
        <v>0.6903</v>
      </c>
      <c r="J27" s="1" t="n">
        <v>0.6226</v>
      </c>
    </row>
    <row r="31" customFormat="false" ht="14.4" hidden="false" customHeight="false" outlineLevel="0" collapsed="false">
      <c r="L31" s="1" t="n">
        <f aca="false">F26*100</f>
        <v>94.62</v>
      </c>
      <c r="M31" s="1" t="n">
        <f aca="false">G26*100</f>
        <v>91.13</v>
      </c>
      <c r="N31" s="1" t="n">
        <f aca="false">H26*100</f>
        <v>83.94</v>
      </c>
      <c r="O31" s="1" t="n">
        <f aca="false">I26*100</f>
        <v>89.55</v>
      </c>
      <c r="P31" s="1" t="n">
        <f aca="false">J26*100</f>
        <v>90.4</v>
      </c>
    </row>
    <row r="32" customFormat="false" ht="14.4" hidden="false" customHeight="false" outlineLevel="0" collapsed="false">
      <c r="L32" s="1" t="n">
        <f aca="false">F27*100</f>
        <v>69.27</v>
      </c>
      <c r="M32" s="1" t="n">
        <f aca="false">G27*100</f>
        <v>72.35</v>
      </c>
      <c r="N32" s="1" t="n">
        <f aca="false">H27*100</f>
        <v>82.06</v>
      </c>
      <c r="O32" s="1" t="n">
        <f aca="false">I27*100</f>
        <v>69.03</v>
      </c>
      <c r="P32" s="1" t="n">
        <f aca="false">J27*100</f>
        <v>6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3" activeCellId="0" sqref="K13"/>
    </sheetView>
  </sheetViews>
  <sheetFormatPr defaultColWidth="8.9921875" defaultRowHeight="14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33"/>
    <col collapsed="false" customWidth="true" hidden="false" outlineLevel="0" max="4" min="3" style="1" width="20.88"/>
    <col collapsed="false" customWidth="true" hidden="false" outlineLevel="0" max="10" min="5" style="1" width="10.66"/>
    <col collapsed="false" customWidth="true" hidden="false" outlineLevel="0" max="11" min="11" style="1" width="21.99"/>
    <col collapsed="false" customWidth="true" hidden="false" outlineLevel="0" max="12" min="12" style="1" width="36.44"/>
    <col collapsed="false" customWidth="false" hidden="false" outlineLevel="0" max="257" min="13" style="1" width="8.99"/>
  </cols>
  <sheetData>
    <row r="3" customFormat="false" ht="14.4" hidden="false" customHeight="false" outlineLevel="0" collapsed="false">
      <c r="C3" s="3" t="s">
        <v>5</v>
      </c>
      <c r="D3" s="3"/>
      <c r="E3" s="3"/>
      <c r="G3" s="3" t="s">
        <v>6</v>
      </c>
      <c r="H3" s="3"/>
      <c r="I3" s="3"/>
      <c r="K3" s="3" t="s">
        <v>7</v>
      </c>
      <c r="L3" s="3"/>
      <c r="M3" s="3"/>
    </row>
    <row r="4" customFormat="false" ht="14.4" hidden="false" customHeight="false" outlineLevel="0" collapsed="false">
      <c r="B4" s="4" t="s">
        <v>8</v>
      </c>
      <c r="C4" s="4" t="n">
        <v>0.5054</v>
      </c>
      <c r="D4" s="4" t="n">
        <v>0.5621</v>
      </c>
      <c r="E4" s="4" t="n">
        <v>0.6039</v>
      </c>
      <c r="F4" s="4"/>
      <c r="G4" s="4" t="n">
        <v>0.6918</v>
      </c>
      <c r="H4" s="4" t="n">
        <v>0.6549</v>
      </c>
      <c r="I4" s="4" t="n">
        <v>0.7881</v>
      </c>
      <c r="J4" s="4"/>
      <c r="K4" s="4" t="n">
        <v>0.8165</v>
      </c>
      <c r="L4" s="4" t="n">
        <v>0.9197</v>
      </c>
      <c r="M4" s="4" t="n">
        <v>0.7326</v>
      </c>
    </row>
    <row r="5" customFormat="false" ht="14.4" hidden="false" customHeight="false" outlineLevel="0" collapsed="false">
      <c r="B5" s="4" t="s">
        <v>9</v>
      </c>
      <c r="C5" s="4" t="n">
        <v>24.60999</v>
      </c>
      <c r="D5" s="4" t="n">
        <v>39.11665</v>
      </c>
      <c r="E5" s="4" t="n">
        <v>44.13148</v>
      </c>
      <c r="F5" s="4"/>
      <c r="G5" s="4" t="n">
        <v>55.65708</v>
      </c>
      <c r="H5" s="4" t="n">
        <v>49.01888</v>
      </c>
      <c r="I5" s="4" t="n">
        <v>56.5795</v>
      </c>
      <c r="J5" s="4"/>
      <c r="K5" s="4" t="n">
        <v>63.04764</v>
      </c>
      <c r="L5" s="4" t="n">
        <v>65.22351</v>
      </c>
      <c r="M5" s="4" t="n">
        <v>52.91388</v>
      </c>
    </row>
    <row r="6" customFormat="false" ht="14.4" hidden="false" customHeight="false" outlineLevel="0" collapsed="false">
      <c r="B6" s="4" t="s">
        <v>10</v>
      </c>
      <c r="C6" s="4" t="n">
        <v>219.53094</v>
      </c>
      <c r="D6" s="4" t="n">
        <v>317.86206</v>
      </c>
      <c r="E6" s="4" t="n">
        <v>369.2025</v>
      </c>
      <c r="F6" s="4"/>
      <c r="G6" s="4" t="n">
        <v>240.68046</v>
      </c>
      <c r="H6" s="4" t="n">
        <v>323.84395</v>
      </c>
      <c r="I6" s="4" t="n">
        <v>363.23352</v>
      </c>
      <c r="J6" s="4"/>
      <c r="K6" s="4" t="n">
        <v>314.25105</v>
      </c>
      <c r="L6" s="4" t="n">
        <v>455.59319</v>
      </c>
      <c r="M6" s="4" t="n">
        <v>292.29903</v>
      </c>
    </row>
    <row r="7" customFormat="false" ht="14.4" hidden="false" customHeight="false" outlineLevel="0" collapsed="false">
      <c r="B7" s="4" t="s">
        <v>11</v>
      </c>
      <c r="C7" s="4" t="n">
        <v>0.00112</v>
      </c>
      <c r="D7" s="4" t="n">
        <v>0.00123</v>
      </c>
      <c r="E7" s="4" t="n">
        <v>0.0012</v>
      </c>
      <c r="F7" s="4"/>
      <c r="G7" s="4" t="n">
        <v>0.00231</v>
      </c>
      <c r="H7" s="4" t="n">
        <v>0.00151</v>
      </c>
      <c r="I7" s="4" t="n">
        <v>0.00156</v>
      </c>
      <c r="J7" s="4"/>
      <c r="K7" s="4" t="n">
        <v>0.00201</v>
      </c>
      <c r="L7" s="4" t="n">
        <v>0.00143</v>
      </c>
      <c r="M7" s="4" t="n">
        <v>0.00181</v>
      </c>
    </row>
    <row r="8" customFormat="false" ht="14.4" hidden="false" customHeight="false" outlineLevel="0" collapsed="false">
      <c r="B8" s="4" t="s">
        <v>12</v>
      </c>
      <c r="C8" s="4" t="n">
        <v>740.5032</v>
      </c>
      <c r="D8" s="4" t="n">
        <v>1033.05703</v>
      </c>
      <c r="E8" s="4" t="n">
        <v>973.88823</v>
      </c>
      <c r="F8" s="4"/>
      <c r="G8" s="4" t="n">
        <v>376.60788</v>
      </c>
      <c r="H8" s="4" t="n">
        <v>566.93954</v>
      </c>
      <c r="I8" s="4" t="n">
        <v>439.50836</v>
      </c>
      <c r="J8" s="4"/>
      <c r="K8" s="4" t="n">
        <v>352.61744</v>
      </c>
      <c r="L8" s="4" t="n">
        <v>396.60836</v>
      </c>
      <c r="M8" s="4" t="n">
        <v>507.33602</v>
      </c>
    </row>
    <row r="14" customFormat="false" ht="14.4" hidden="false" customHeight="false" outlineLevel="0" collapsed="false">
      <c r="B14" s="4"/>
      <c r="D14" s="4"/>
      <c r="H14" s="4"/>
      <c r="L14" s="4"/>
      <c r="O14" s="4"/>
    </row>
    <row r="24" customFormat="false" ht="14.4" hidden="false" customHeight="false" outlineLevel="0" collapsed="false">
      <c r="B24" s="5"/>
    </row>
    <row r="27" customFormat="false" ht="14.4" hidden="false" customHeight="false" outlineLevel="0" collapsed="false">
      <c r="C27" s="6"/>
      <c r="D27" s="6"/>
      <c r="E27" s="6"/>
      <c r="F27" s="6"/>
      <c r="G27" s="6"/>
    </row>
    <row r="33" customFormat="false" ht="14.4" hidden="false" customHeight="false" outlineLevel="0" collapsed="false">
      <c r="C33" s="6"/>
      <c r="D33" s="6"/>
      <c r="E33" s="6"/>
      <c r="F33" s="6"/>
      <c r="G33" s="6"/>
    </row>
    <row r="38" customFormat="false" ht="14.4" hidden="false" customHeight="false" outlineLevel="0" collapsed="false">
      <c r="I38" s="6"/>
    </row>
    <row r="39" customFormat="false" ht="14.4" hidden="false" customHeight="false" outlineLevel="0" collapsed="false">
      <c r="F39" s="6"/>
      <c r="I39" s="6"/>
      <c r="O39" s="6"/>
    </row>
    <row r="40" customFormat="false" ht="14.4" hidden="false" customHeight="false" outlineLevel="0" collapsed="false">
      <c r="F40" s="6"/>
      <c r="I40" s="6"/>
    </row>
    <row r="41" customFormat="false" ht="14.4" hidden="false" customHeight="false" outlineLevel="0" collapsed="false">
      <c r="F41" s="6"/>
      <c r="I41" s="6"/>
    </row>
    <row r="42" customFormat="false" ht="14.4" hidden="false" customHeight="false" outlineLevel="0" collapsed="false">
      <c r="F42" s="6"/>
      <c r="I42" s="6"/>
    </row>
    <row r="46" customFormat="false" ht="14.4" hidden="false" customHeight="false" outlineLevel="0" collapsed="false">
      <c r="C46" s="7"/>
      <c r="D46" s="7"/>
      <c r="E46" s="7"/>
      <c r="I46" s="7"/>
      <c r="J46" s="7"/>
      <c r="K46" s="7"/>
    </row>
  </sheetData>
  <mergeCells count="5">
    <mergeCell ref="C3:E3"/>
    <mergeCell ref="G3:I3"/>
    <mergeCell ref="K3:M3"/>
    <mergeCell ref="C46:E46"/>
    <mergeCell ref="I46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6:55:00Z</dcterms:created>
  <dc:creator>RPC1</dc:creator>
  <dc:description/>
  <dc:language>en-US</dc:language>
  <cp:lastModifiedBy>何董</cp:lastModifiedBy>
  <dcterms:modified xsi:type="dcterms:W3CDTF">2023-05-16T11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8DAF98547544CF8DA06FB43D57E7CE</vt:lpwstr>
  </property>
  <property fmtid="{D5CDD505-2E9C-101B-9397-08002B2CF9AE}" pid="3" name="KSOProductBuildVer">
    <vt:lpwstr>2052-11.1.0.14309</vt:lpwstr>
  </property>
</Properties>
</file>