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血清" sheetId="1" state="visible" r:id="rId2"/>
    <sheet name="样本信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Gene</t>
  </si>
  <si>
    <t xml:space="preserve">Ct</t>
  </si>
  <si>
    <t xml:space="preserve">Reference Gene</t>
  </si>
  <si>
    <t xml:space="preserve">ΔCt</t>
  </si>
  <si>
    <t xml:space="preserve">ΔΔCt </t>
  </si>
  <si>
    <t xml:space="preserve">2^-ΔΔCt</t>
  </si>
  <si>
    <t xml:space="preserve">Mean</t>
  </si>
  <si>
    <t xml:space="preserve">SD</t>
  </si>
  <si>
    <t xml:space="preserve">Mean Nomalize</t>
  </si>
  <si>
    <t xml:space="preserve">SD  Nomalize</t>
  </si>
  <si>
    <t xml:space="preserve">group</t>
  </si>
  <si>
    <t xml:space="preserve">Sample/ Treatment</t>
  </si>
  <si>
    <t xml:space="preserve">Gene name</t>
  </si>
  <si>
    <t xml:space="preserve">Cт 1</t>
  </si>
  <si>
    <t xml:space="preserve">Cт 2</t>
  </si>
  <si>
    <t xml:space="preserve">Cт 3</t>
  </si>
  <si>
    <t xml:space="preserve">Ct 1</t>
  </si>
  <si>
    <t xml:space="preserve">Ct 2</t>
  </si>
  <si>
    <t xml:space="preserve">Ct 3</t>
  </si>
  <si>
    <t xml:space="preserve">ΔCt 1</t>
  </si>
  <si>
    <t xml:space="preserve">ΔCt 2</t>
  </si>
  <si>
    <t xml:space="preserve">ΔCt 3</t>
  </si>
  <si>
    <t xml:space="preserve">ΔΔCt 1</t>
  </si>
  <si>
    <t xml:space="preserve">ΔΔCt 2</t>
  </si>
  <si>
    <t xml:space="preserve">ΔΔCt 3</t>
  </si>
  <si>
    <t xml:space="preserve">2^-ΔΔCt 1</t>
  </si>
  <si>
    <t xml:space="preserve">2^-ΔΔCt 2</t>
  </si>
  <si>
    <t xml:space="preserve">2^-ΔΔCt 3</t>
  </si>
  <si>
    <t xml:space="preserve"> 2^-ΔΔCt</t>
  </si>
  <si>
    <t xml:space="preserve">HC: healthy control</t>
  </si>
  <si>
    <t xml:space="preserve">hsa-miR-362-5p</t>
  </si>
  <si>
    <t xml:space="preserve">A-RA: seronegative RA</t>
  </si>
  <si>
    <t xml:space="preserve">RA: seropositive RA</t>
  </si>
  <si>
    <t xml:space="preserve">hsa-miR-6855-5p</t>
  </si>
  <si>
    <t xml:space="preserve">hsa-miR-187-3p</t>
  </si>
  <si>
    <t xml:space="preserve">5sRNA</t>
  </si>
  <si>
    <t xml:space="preserve">血清样本列表</t>
  </si>
  <si>
    <t xml:space="preserve">病人名称</t>
  </si>
  <si>
    <t xml:space="preserve">分组</t>
  </si>
  <si>
    <t xml:space="preserve">数量</t>
  </si>
  <si>
    <t xml:space="preserve">吴莲英</t>
  </si>
  <si>
    <r>
      <rPr>
        <sz val="11"/>
        <color rgb="FF000000"/>
        <rFont val="等线"/>
        <family val="0"/>
        <charset val="134"/>
      </rPr>
      <t xml:space="preserve">RA</t>
    </r>
    <r>
      <rPr>
        <sz val="11"/>
        <color rgb="FF000000"/>
        <rFont val="Noto Sans"/>
        <family val="2"/>
      </rPr>
      <t xml:space="preserve">阴性</t>
    </r>
  </si>
  <si>
    <t xml:space="preserve">梁金好</t>
  </si>
  <si>
    <t xml:space="preserve">邓红</t>
  </si>
  <si>
    <t xml:space="preserve">黄潮均</t>
  </si>
  <si>
    <t xml:space="preserve">王雪芹</t>
  </si>
  <si>
    <t xml:space="preserve">付桂凤</t>
  </si>
  <si>
    <t xml:space="preserve">李金妹</t>
  </si>
  <si>
    <t xml:space="preserve">黄勇超</t>
  </si>
  <si>
    <t xml:space="preserve">崔健敏</t>
  </si>
  <si>
    <t xml:space="preserve">曾志威</t>
  </si>
  <si>
    <t xml:space="preserve">何晓红</t>
  </si>
  <si>
    <t xml:space="preserve">正常</t>
  </si>
  <si>
    <t xml:space="preserve">徐侦雄</t>
  </si>
  <si>
    <t xml:space="preserve">唐凤明</t>
  </si>
  <si>
    <t xml:space="preserve">王彩珍</t>
  </si>
  <si>
    <t xml:space="preserve">唐春松</t>
  </si>
  <si>
    <t xml:space="preserve">毕秋容</t>
  </si>
  <si>
    <t xml:space="preserve">赵诗敏</t>
  </si>
  <si>
    <t xml:space="preserve">何京谦</t>
  </si>
  <si>
    <t xml:space="preserve">鲜思方</t>
  </si>
  <si>
    <t xml:space="preserve">何继峰</t>
  </si>
  <si>
    <t xml:space="preserve">张静</t>
  </si>
  <si>
    <t xml:space="preserve">张水女</t>
  </si>
  <si>
    <r>
      <rPr>
        <sz val="11"/>
        <color rgb="FF000000"/>
        <rFont val="等线"/>
        <family val="0"/>
        <charset val="134"/>
      </rPr>
      <t xml:space="preserve">RA</t>
    </r>
    <r>
      <rPr>
        <sz val="11"/>
        <color rgb="FF000000"/>
        <rFont val="Noto Sans"/>
        <family val="2"/>
      </rPr>
      <t xml:space="preserve">阳性</t>
    </r>
  </si>
  <si>
    <t xml:space="preserve">邝翠红</t>
  </si>
  <si>
    <t xml:space="preserve">林永全</t>
  </si>
  <si>
    <t xml:space="preserve">何瑞明</t>
  </si>
  <si>
    <t xml:space="preserve">何妙容</t>
  </si>
  <si>
    <t xml:space="preserve">欧阳爱云</t>
  </si>
  <si>
    <t xml:space="preserve">关意卿</t>
  </si>
  <si>
    <t xml:space="preserve">刘伟强</t>
  </si>
  <si>
    <t xml:space="preserve">植有强</t>
  </si>
  <si>
    <t xml:space="preserve">张锐锋</t>
  </si>
  <si>
    <r>
      <rPr>
        <b val="true"/>
        <sz val="11"/>
        <color rgb="FF000000"/>
        <rFont val="Noto Sans"/>
        <family val="2"/>
      </rPr>
      <t xml:space="preserve">合共</t>
    </r>
    <r>
      <rPr>
        <b val="true"/>
        <sz val="11"/>
        <color rgb="FF000000"/>
        <rFont val="等线"/>
        <family val="0"/>
        <charset val="134"/>
      </rPr>
      <t xml:space="preserve">31</t>
    </r>
    <r>
      <rPr>
        <b val="true"/>
        <sz val="11"/>
        <color rgb="FF000000"/>
        <rFont val="Noto Sans"/>
        <family val="2"/>
      </rPr>
      <t xml:space="preserve">例，</t>
    </r>
    <r>
      <rPr>
        <b val="true"/>
        <sz val="11"/>
        <color rgb="FF000000"/>
        <rFont val="等线"/>
        <family val="0"/>
        <charset val="134"/>
      </rPr>
      <t xml:space="preserve">93</t>
    </r>
    <r>
      <rPr>
        <b val="true"/>
        <sz val="11"/>
        <color rgb="FF000000"/>
        <rFont val="Noto Sans"/>
        <family val="2"/>
      </rPr>
      <t xml:space="preserve">管</t>
    </r>
    <r>
      <rPr>
        <sz val="11"/>
        <color rgb="FF000000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3 2" xfId="20"/>
    <cellStyle name="常规_Sheet1" xfId="21"/>
    <cellStyle name="常规_Sheet1_1" xfId="22"/>
    <cellStyle name="常规_Sheet1_2" xfId="23"/>
    <cellStyle name="常规_Sheet1_3" xfId="24"/>
    <cellStyle name="常规_特异性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sa-miR-362-5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10941475827"/>
          <c:y val="0.166666666666667"/>
          <c:w val="0.890534351145038"/>
          <c:h val="0.691547153411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血清!$B$3:$B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血清!$S$3:$S$33</c:f>
              <c:numCache>
                <c:formatCode>General</c:formatCode>
                <c:ptCount val="31"/>
                <c:pt idx="0">
                  <c:v>0.825712943984071</c:v>
                </c:pt>
                <c:pt idx="1">
                  <c:v>1.76100319641145</c:v>
                </c:pt>
                <c:pt idx="2">
                  <c:v>0.142050740023149</c:v>
                </c:pt>
                <c:pt idx="3">
                  <c:v>0.807221061113592</c:v>
                </c:pt>
                <c:pt idx="4">
                  <c:v>1.79268837272516</c:v>
                </c:pt>
                <c:pt idx="5">
                  <c:v>0.584597020009669</c:v>
                </c:pt>
                <c:pt idx="6">
                  <c:v>1.79873638504791</c:v>
                </c:pt>
                <c:pt idx="7">
                  <c:v>0.284083833632755</c:v>
                </c:pt>
                <c:pt idx="8">
                  <c:v>0.433249305418061</c:v>
                </c:pt>
                <c:pt idx="9">
                  <c:v>3.40287567346773</c:v>
                </c:pt>
                <c:pt idx="10">
                  <c:v>2.59055096006665</c:v>
                </c:pt>
                <c:pt idx="11">
                  <c:v>1.93954913982546</c:v>
                </c:pt>
                <c:pt idx="12">
                  <c:v>2.93263333386347</c:v>
                </c:pt>
                <c:pt idx="13">
                  <c:v>0.299763510294653</c:v>
                </c:pt>
                <c:pt idx="14">
                  <c:v>1.768741163756</c:v>
                </c:pt>
                <c:pt idx="15">
                  <c:v>8.54193584612839</c:v>
                </c:pt>
                <c:pt idx="16">
                  <c:v>1.04483982929156</c:v>
                </c:pt>
                <c:pt idx="17">
                  <c:v>2.27689571573645</c:v>
                </c:pt>
                <c:pt idx="18">
                  <c:v>2.71009612039546</c:v>
                </c:pt>
                <c:pt idx="19">
                  <c:v>6.3706297400219</c:v>
                </c:pt>
                <c:pt idx="20">
                  <c:v>1.75955133673003</c:v>
                </c:pt>
                <c:pt idx="21">
                  <c:v>7.3816017133479</c:v>
                </c:pt>
                <c:pt idx="22">
                  <c:v>0.143156058067183</c:v>
                </c:pt>
                <c:pt idx="23">
                  <c:v>0.0600113301664943</c:v>
                </c:pt>
                <c:pt idx="24">
                  <c:v>0.750238979925363</c:v>
                </c:pt>
                <c:pt idx="25">
                  <c:v>0.193575790753464</c:v>
                </c:pt>
                <c:pt idx="26">
                  <c:v>0.522308120171348</c:v>
                </c:pt>
                <c:pt idx="27">
                  <c:v>0.311831369003931</c:v>
                </c:pt>
                <c:pt idx="28">
                  <c:v>1.84523381306452</c:v>
                </c:pt>
                <c:pt idx="29">
                  <c:v>0.313678141886973</c:v>
                </c:pt>
                <c:pt idx="30">
                  <c:v>0.278862152601967</c:v>
                </c:pt>
              </c:numCache>
            </c:numRef>
          </c:val>
        </c:ser>
        <c:gapWidth val="130"/>
        <c:overlap val="-27"/>
        <c:axId val="99960517"/>
        <c:axId val="30930706"/>
      </c:barChart>
      <c:catAx>
        <c:axId val="99960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30706"/>
        <c:crossesAt val="0"/>
        <c:auto val="1"/>
        <c:lblAlgn val="ctr"/>
        <c:lblOffset val="100"/>
        <c:noMultiLvlLbl val="0"/>
      </c:catAx>
      <c:valAx>
        <c:axId val="30930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60517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sa-miR-6855-5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30042743741"/>
          <c:y val="0.166612430849333"/>
          <c:w val="0.890545491553023"/>
          <c:h val="0.6915066710055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血清!$B$35:$B$65</c:f>
              <c:strCache>
                <c:ptCount val="31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2</c:v>
                </c:pt>
                <c:pt idx="30">
                  <c:v>62</c:v>
                </c:pt>
              </c:strCache>
            </c:strRef>
          </c:cat>
          <c:val>
            <c:numRef>
              <c:f>血清!$S$35:$S$65</c:f>
              <c:numCache>
                <c:formatCode>General</c:formatCode>
                <c:ptCount val="31"/>
                <c:pt idx="0">
                  <c:v>0.949013968177058</c:v>
                </c:pt>
                <c:pt idx="1">
                  <c:v>1.18467660734711</c:v>
                </c:pt>
                <c:pt idx="2">
                  <c:v>0.0673941340827232</c:v>
                </c:pt>
                <c:pt idx="3">
                  <c:v>1.05787889572792</c:v>
                </c:pt>
                <c:pt idx="4">
                  <c:v>1.46070136101198</c:v>
                </c:pt>
                <c:pt idx="5">
                  <c:v>0.342107096134014</c:v>
                </c:pt>
                <c:pt idx="6">
                  <c:v>2.63413285347913</c:v>
                </c:pt>
                <c:pt idx="7">
                  <c:v>0.425503614756794</c:v>
                </c:pt>
                <c:pt idx="8">
                  <c:v>0.362773038285059</c:v>
                </c:pt>
                <c:pt idx="9">
                  <c:v>4.60600936196058</c:v>
                </c:pt>
                <c:pt idx="10">
                  <c:v>3.03910319956414</c:v>
                </c:pt>
                <c:pt idx="11">
                  <c:v>1.6483456470589</c:v>
                </c:pt>
                <c:pt idx="12">
                  <c:v>8.75890461627529</c:v>
                </c:pt>
                <c:pt idx="13">
                  <c:v>0.473673869443457</c:v>
                </c:pt>
                <c:pt idx="14">
                  <c:v>2.05969302435218</c:v>
                </c:pt>
                <c:pt idx="15">
                  <c:v>28.9870289569577</c:v>
                </c:pt>
                <c:pt idx="16">
                  <c:v>0.831680008328566</c:v>
                </c:pt>
                <c:pt idx="17">
                  <c:v>5.49285093180793</c:v>
                </c:pt>
                <c:pt idx="18">
                  <c:v>11.1646120637942</c:v>
                </c:pt>
                <c:pt idx="19">
                  <c:v>10.6912240044124</c:v>
                </c:pt>
                <c:pt idx="20">
                  <c:v>2.11269427950268</c:v>
                </c:pt>
                <c:pt idx="21">
                  <c:v>6.64858218626646</c:v>
                </c:pt>
                <c:pt idx="22">
                  <c:v>0.101427655247682</c:v>
                </c:pt>
                <c:pt idx="23">
                  <c:v>0.064514738242899</c:v>
                </c:pt>
                <c:pt idx="24">
                  <c:v>0.322469836196521</c:v>
                </c:pt>
                <c:pt idx="25">
                  <c:v>0.0809086605550815</c:v>
                </c:pt>
                <c:pt idx="26">
                  <c:v>2.35680596686885</c:v>
                </c:pt>
                <c:pt idx="27">
                  <c:v>0.187319055713985</c:v>
                </c:pt>
                <c:pt idx="28">
                  <c:v>2.54027681935539</c:v>
                </c:pt>
                <c:pt idx="29">
                  <c:v>0.286807477891297</c:v>
                </c:pt>
                <c:pt idx="30">
                  <c:v>1.12402355492407</c:v>
                </c:pt>
              </c:numCache>
            </c:numRef>
          </c:val>
        </c:ser>
        <c:gapWidth val="130"/>
        <c:overlap val="-27"/>
        <c:axId val="9981643"/>
        <c:axId val="17963110"/>
      </c:barChart>
      <c:catAx>
        <c:axId val="9981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63110"/>
        <c:crossesAt val="0"/>
        <c:auto val="1"/>
        <c:lblAlgn val="ctr"/>
        <c:lblOffset val="100"/>
        <c:noMultiLvlLbl val="0"/>
      </c:catAx>
      <c:valAx>
        <c:axId val="1796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1643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sa-miR-187-3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30042743741"/>
          <c:y val="0.166594265855778"/>
          <c:w val="0.890545491553023"/>
          <c:h val="0.691463944396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血清!$B$67:$B$97</c:f>
              <c:strCache>
                <c:ptCount val="31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2</c:v>
                </c:pt>
                <c:pt idx="30">
                  <c:v>62</c:v>
                </c:pt>
              </c:strCache>
            </c:strRef>
          </c:cat>
          <c:val>
            <c:numRef>
              <c:f>血清!$S$67:$S$97</c:f>
              <c:numCache>
                <c:formatCode>General</c:formatCode>
                <c:ptCount val="31"/>
                <c:pt idx="0">
                  <c:v>0.992836945730883</c:v>
                </c:pt>
                <c:pt idx="1">
                  <c:v>1.58615375235975</c:v>
                </c:pt>
                <c:pt idx="2">
                  <c:v>0.0949763894388205</c:v>
                </c:pt>
                <c:pt idx="3">
                  <c:v>1.27501193201038</c:v>
                </c:pt>
                <c:pt idx="4">
                  <c:v>1.8377146479149</c:v>
                </c:pt>
                <c:pt idx="5">
                  <c:v>0.530700534984139</c:v>
                </c:pt>
                <c:pt idx="6">
                  <c:v>2.74940665208816</c:v>
                </c:pt>
                <c:pt idx="7">
                  <c:v>0.777645651625848</c:v>
                </c:pt>
                <c:pt idx="8">
                  <c:v>0.47324028972577</c:v>
                </c:pt>
                <c:pt idx="9">
                  <c:v>6.02261419901327</c:v>
                </c:pt>
                <c:pt idx="10">
                  <c:v>4.78135715514266</c:v>
                </c:pt>
                <c:pt idx="11">
                  <c:v>3.82297654411715</c:v>
                </c:pt>
                <c:pt idx="12">
                  <c:v>8.14747612463622</c:v>
                </c:pt>
                <c:pt idx="13">
                  <c:v>0.451428573751725</c:v>
                </c:pt>
                <c:pt idx="14">
                  <c:v>4.23159515253678</c:v>
                </c:pt>
                <c:pt idx="15">
                  <c:v>57.1606844683413</c:v>
                </c:pt>
                <c:pt idx="16">
                  <c:v>0.969813499404779</c:v>
                </c:pt>
                <c:pt idx="17">
                  <c:v>9.41404003679521</c:v>
                </c:pt>
                <c:pt idx="18">
                  <c:v>15.331802603341</c:v>
                </c:pt>
                <c:pt idx="19">
                  <c:v>7.6895362169212</c:v>
                </c:pt>
                <c:pt idx="20">
                  <c:v>3.05283707082295</c:v>
                </c:pt>
                <c:pt idx="21">
                  <c:v>10.3494187828662</c:v>
                </c:pt>
                <c:pt idx="22">
                  <c:v>0.149510456772804</c:v>
                </c:pt>
                <c:pt idx="23">
                  <c:v>0.136325594577022</c:v>
                </c:pt>
                <c:pt idx="24">
                  <c:v>0.330749952820663</c:v>
                </c:pt>
                <c:pt idx="25">
                  <c:v>0.0671554041762903</c:v>
                </c:pt>
                <c:pt idx="26">
                  <c:v>3.26741214046015</c:v>
                </c:pt>
                <c:pt idx="27">
                  <c:v>0.190399131250638</c:v>
                </c:pt>
                <c:pt idx="28">
                  <c:v>5.20530760624379</c:v>
                </c:pt>
                <c:pt idx="29">
                  <c:v>0.480456403670732</c:v>
                </c:pt>
                <c:pt idx="30">
                  <c:v>0.762252327489403</c:v>
                </c:pt>
              </c:numCache>
            </c:numRef>
          </c:val>
        </c:ser>
        <c:gapWidth val="130"/>
        <c:overlap val="-27"/>
        <c:axId val="14777005"/>
        <c:axId val="99379913"/>
      </c:barChart>
      <c:catAx>
        <c:axId val="14777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79913"/>
        <c:crossesAt val="0"/>
        <c:auto val="1"/>
        <c:lblAlgn val="ctr"/>
        <c:lblOffset val="100"/>
        <c:noMultiLvlLbl val="0"/>
      </c:catAx>
      <c:valAx>
        <c:axId val="9937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7700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46120</xdr:colOff>
      <xdr:row>4</xdr:row>
      <xdr:rowOff>92880</xdr:rowOff>
    </xdr:from>
    <xdr:to>
      <xdr:col>31</xdr:col>
      <xdr:colOff>578880</xdr:colOff>
      <xdr:row>21</xdr:row>
      <xdr:rowOff>5400</xdr:rowOff>
    </xdr:to>
    <xdr:graphicFrame>
      <xdr:nvGraphicFramePr>
        <xdr:cNvPr id="0" name="图表 2"/>
        <xdr:cNvGraphicFramePr/>
      </xdr:nvGraphicFramePr>
      <xdr:xfrm>
        <a:off x="18264600" y="883440"/>
        <a:ext cx="7073640" cy="33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89440</xdr:colOff>
      <xdr:row>38</xdr:row>
      <xdr:rowOff>76680</xdr:rowOff>
    </xdr:from>
    <xdr:to>
      <xdr:col>31</xdr:col>
      <xdr:colOff>322920</xdr:colOff>
      <xdr:row>54</xdr:row>
      <xdr:rowOff>194760</xdr:rowOff>
    </xdr:to>
    <xdr:graphicFrame>
      <xdr:nvGraphicFramePr>
        <xdr:cNvPr id="1" name="图表 2"/>
        <xdr:cNvGraphicFramePr/>
      </xdr:nvGraphicFramePr>
      <xdr:xfrm>
        <a:off x="18007920" y="7668000"/>
        <a:ext cx="7074360" cy="33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17320</xdr:colOff>
      <xdr:row>66</xdr:row>
      <xdr:rowOff>0</xdr:rowOff>
    </xdr:from>
    <xdr:to>
      <xdr:col>31</xdr:col>
      <xdr:colOff>550800</xdr:colOff>
      <xdr:row>82</xdr:row>
      <xdr:rowOff>114120</xdr:rowOff>
    </xdr:to>
    <xdr:graphicFrame>
      <xdr:nvGraphicFramePr>
        <xdr:cNvPr id="2" name="图表 2"/>
        <xdr:cNvGraphicFramePr/>
      </xdr:nvGraphicFramePr>
      <xdr:xfrm>
        <a:off x="18235800" y="13192200"/>
        <a:ext cx="70743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64"/>
    <col collapsed="false" customWidth="true" hidden="false" outlineLevel="0" max="3" min="3" style="0" width="14.96"/>
    <col collapsed="false" customWidth="true" hidden="false" outlineLevel="0" max="6" min="4" style="0" width="6.32"/>
    <col collapsed="false" customWidth="true" hidden="false" outlineLevel="0" max="7" min="7" style="0" width="6"/>
    <col collapsed="false" customWidth="true" hidden="false" outlineLevel="0" max="9" min="8" style="0" width="6.32"/>
    <col collapsed="false" customWidth="true" hidden="false" outlineLevel="0" max="12" min="10" style="0" width="6.79"/>
    <col collapsed="false" customWidth="true" hidden="false" outlineLevel="0" max="15" min="13" style="0" width="8.25"/>
    <col collapsed="false" customWidth="true" hidden="false" outlineLevel="0" max="22" min="16" style="0" width="12.62"/>
  </cols>
  <sheetData>
    <row r="1" s="1" customFormat="true" ht="14.25" hidden="false" customHeight="false" outlineLevel="0" collapsed="false">
      <c r="B1" s="2"/>
      <c r="C1" s="3" t="s">
        <v>0</v>
      </c>
      <c r="D1" s="3"/>
      <c r="E1" s="3" t="s">
        <v>1</v>
      </c>
      <c r="F1" s="4"/>
      <c r="G1" s="3" t="s">
        <v>2</v>
      </c>
      <c r="H1" s="3"/>
      <c r="I1" s="3"/>
      <c r="J1" s="5" t="s">
        <v>3</v>
      </c>
      <c r="K1" s="5"/>
      <c r="L1" s="5"/>
      <c r="M1" s="6" t="s">
        <v>4</v>
      </c>
      <c r="N1" s="6"/>
      <c r="O1" s="6"/>
      <c r="P1" s="7" t="s">
        <v>5</v>
      </c>
      <c r="Q1" s="7"/>
      <c r="R1" s="7"/>
      <c r="S1" s="8" t="s">
        <v>6</v>
      </c>
      <c r="T1" s="8" t="s">
        <v>7</v>
      </c>
      <c r="U1" s="8" t="s">
        <v>8</v>
      </c>
      <c r="V1" s="8" t="s">
        <v>9</v>
      </c>
    </row>
    <row r="2" s="15" customFormat="true" ht="16.5" hidden="false" customHeight="false" outlineLevel="0" collapsed="false">
      <c r="A2" s="9" t="s">
        <v>10</v>
      </c>
      <c r="B2" s="9" t="s">
        <v>11</v>
      </c>
      <c r="C2" s="10" t="s">
        <v>12</v>
      </c>
      <c r="D2" s="11" t="s">
        <v>13</v>
      </c>
      <c r="E2" s="11" t="s">
        <v>14</v>
      </c>
      <c r="F2" s="11" t="s">
        <v>15</v>
      </c>
      <c r="G2" s="11" t="s">
        <v>16</v>
      </c>
      <c r="H2" s="11" t="s">
        <v>17</v>
      </c>
      <c r="I2" s="11" t="s">
        <v>18</v>
      </c>
      <c r="J2" s="11" t="s">
        <v>19</v>
      </c>
      <c r="K2" s="11" t="s">
        <v>20</v>
      </c>
      <c r="L2" s="11" t="s">
        <v>21</v>
      </c>
      <c r="M2" s="12" t="s">
        <v>22</v>
      </c>
      <c r="N2" s="12" t="s">
        <v>23</v>
      </c>
      <c r="O2" s="12" t="s">
        <v>24</v>
      </c>
      <c r="P2" s="13" t="s">
        <v>25</v>
      </c>
      <c r="Q2" s="13" t="s">
        <v>26</v>
      </c>
      <c r="R2" s="13" t="s">
        <v>27</v>
      </c>
      <c r="S2" s="14" t="s">
        <v>28</v>
      </c>
      <c r="T2" s="14" t="s">
        <v>5</v>
      </c>
      <c r="U2" s="14" t="s">
        <v>28</v>
      </c>
      <c r="V2" s="14" t="s">
        <v>5</v>
      </c>
    </row>
    <row r="3" s="1" customFormat="true" ht="15.75" hidden="false" customHeight="false" outlineLevel="0" collapsed="false">
      <c r="A3" s="16" t="s">
        <v>29</v>
      </c>
      <c r="B3" s="17" t="n">
        <v>1</v>
      </c>
      <c r="C3" s="18" t="s">
        <v>30</v>
      </c>
      <c r="D3" s="0" t="n">
        <v>32</v>
      </c>
      <c r="E3" s="0" t="n">
        <v>32.66</v>
      </c>
      <c r="F3" s="1" t="n">
        <v>32.27</v>
      </c>
      <c r="G3" s="1" t="n">
        <f aca="false">D99</f>
        <v>24.89</v>
      </c>
      <c r="H3" s="1" t="n">
        <f aca="false">E99</f>
        <v>25.02</v>
      </c>
      <c r="I3" s="1" t="n">
        <f aca="false">F99</f>
        <v>24.81</v>
      </c>
      <c r="J3" s="0" t="n">
        <f aca="false">D3-G3</f>
        <v>7.11</v>
      </c>
      <c r="K3" s="0" t="n">
        <f aca="false">E3-H3</f>
        <v>7.64</v>
      </c>
      <c r="L3" s="0" t="n">
        <f aca="false">F3-I3</f>
        <v>7.46</v>
      </c>
      <c r="M3" s="19" t="n">
        <f aca="false">J3-$J$3</f>
        <v>0</v>
      </c>
      <c r="N3" s="19" t="n">
        <f aca="false">K3-$J$3</f>
        <v>0.529999999999998</v>
      </c>
      <c r="O3" s="19" t="n">
        <f aca="false">L3-$J$3</f>
        <v>0.350000000000005</v>
      </c>
      <c r="P3" s="0" t="n">
        <f aca="false">POWER(2,-M3)</f>
        <v>1</v>
      </c>
      <c r="Q3" s="0" t="n">
        <f aca="false">POWER(2,-N3)</f>
        <v>0.692554734055464</v>
      </c>
      <c r="R3" s="0" t="n">
        <f aca="false">POWER(2,-O3)</f>
        <v>0.784584097896748</v>
      </c>
      <c r="S3" s="0" t="n">
        <f aca="false">AVERAGE(P3:R3)</f>
        <v>0.825712943984071</v>
      </c>
      <c r="T3" s="0" t="n">
        <f aca="false">STDEV(P3:R3)</f>
        <v>0.157795229247537</v>
      </c>
      <c r="U3" s="0" t="n">
        <f aca="false">S3/$S$3</f>
        <v>1</v>
      </c>
      <c r="V3" s="0" t="n">
        <f aca="false">T3/$S$3</f>
        <v>0.191101799235669</v>
      </c>
    </row>
    <row r="4" s="1" customFormat="true" ht="15.75" hidden="false" customHeight="false" outlineLevel="0" collapsed="false">
      <c r="A4" s="16"/>
      <c r="B4" s="17" t="n">
        <v>2</v>
      </c>
      <c r="C4" s="20"/>
      <c r="D4" s="0" t="n">
        <v>31.61</v>
      </c>
      <c r="E4" s="0" t="n">
        <v>31.84</v>
      </c>
      <c r="F4" s="1" t="n">
        <v>31.82</v>
      </c>
      <c r="G4" s="1" t="n">
        <f aca="false">D100</f>
        <v>25.39</v>
      </c>
      <c r="H4" s="1" t="n">
        <f aca="false">E100</f>
        <v>25.3</v>
      </c>
      <c r="I4" s="1" t="n">
        <f aca="false">F100</f>
        <v>25.67</v>
      </c>
      <c r="J4" s="0" t="n">
        <f aca="false">D4-G4</f>
        <v>6.22</v>
      </c>
      <c r="K4" s="0" t="n">
        <f aca="false">E4-H4</f>
        <v>6.54</v>
      </c>
      <c r="L4" s="0" t="n">
        <f aca="false">F4-I4</f>
        <v>6.15</v>
      </c>
      <c r="M4" s="19" t="n">
        <f aca="false">J4-$J$3</f>
        <v>-0.890000000000001</v>
      </c>
      <c r="N4" s="19" t="n">
        <f aca="false">K4-$J$3</f>
        <v>-0.57</v>
      </c>
      <c r="O4" s="19" t="n">
        <f aca="false">L4-$J$3</f>
        <v>-0.960000000000001</v>
      </c>
      <c r="P4" s="0" t="n">
        <f aca="false">POWER(2,-M4)</f>
        <v>1.85317612378074</v>
      </c>
      <c r="Q4" s="0" t="n">
        <f aca="false">POWER(2,-N4)</f>
        <v>1.48452357062905</v>
      </c>
      <c r="R4" s="0" t="n">
        <f aca="false">POWER(2,-O4)</f>
        <v>1.94530989482457</v>
      </c>
      <c r="S4" s="0" t="n">
        <f aca="false">AVERAGE(P4:R4)</f>
        <v>1.76100319641145</v>
      </c>
      <c r="T4" s="0" t="n">
        <f aca="false">STDEV(P4:R4)</f>
        <v>0.243829644519024</v>
      </c>
      <c r="U4" s="0" t="n">
        <f aca="false">S4/$S$3</f>
        <v>2.13270629852864</v>
      </c>
      <c r="V4" s="0" t="n">
        <f aca="false">T4/$S$3</f>
        <v>0.295295897073557</v>
      </c>
    </row>
    <row r="5" s="1" customFormat="true" ht="15.75" hidden="false" customHeight="false" outlineLevel="0" collapsed="false">
      <c r="A5" s="16"/>
      <c r="B5" s="17" t="n">
        <v>3</v>
      </c>
      <c r="C5" s="21"/>
      <c r="D5" s="0" t="n">
        <v>30.95</v>
      </c>
      <c r="E5" s="0" t="n">
        <v>31.54</v>
      </c>
      <c r="F5" s="1" t="n">
        <v>30.99</v>
      </c>
      <c r="G5" s="1" t="n">
        <f aca="false">D101</f>
        <v>21.24</v>
      </c>
      <c r="H5" s="1" t="n">
        <f aca="false">E101</f>
        <v>21.21</v>
      </c>
      <c r="I5" s="1" t="n">
        <f aca="false">F101</f>
        <v>21.18</v>
      </c>
      <c r="J5" s="0" t="n">
        <f aca="false">D5-G5</f>
        <v>9.71</v>
      </c>
      <c r="K5" s="0" t="n">
        <f aca="false">E5-H5</f>
        <v>10.33</v>
      </c>
      <c r="L5" s="0" t="n">
        <f aca="false">F5-I5</f>
        <v>9.81</v>
      </c>
      <c r="M5" s="19" t="n">
        <f aca="false">J5-$J$3</f>
        <v>2.6</v>
      </c>
      <c r="N5" s="19" t="n">
        <f aca="false">K5-$J$3</f>
        <v>3.22</v>
      </c>
      <c r="O5" s="19" t="n">
        <f aca="false">L5-$J$3</f>
        <v>2.7</v>
      </c>
      <c r="P5" s="0" t="n">
        <f aca="false">POWER(2,-M5)</f>
        <v>0.164938488846612</v>
      </c>
      <c r="Q5" s="0" t="n">
        <f aca="false">POWER(2,-N5)</f>
        <v>0.107320679554719</v>
      </c>
      <c r="R5" s="0" t="n">
        <f aca="false">POWER(2,-O5)</f>
        <v>0.153893051668115</v>
      </c>
      <c r="S5" s="0" t="n">
        <f aca="false">AVERAGE(P5:R5)</f>
        <v>0.142050740023149</v>
      </c>
      <c r="T5" s="0" t="n">
        <f aca="false">STDEV(P5:R5)</f>
        <v>0.030579948425751</v>
      </c>
      <c r="U5" s="0" t="n">
        <f aca="false">S5/$S$3</f>
        <v>0.172034047737889</v>
      </c>
      <c r="V5" s="0" t="n">
        <f aca="false">T5/$S$3</f>
        <v>0.0370345997946969</v>
      </c>
    </row>
    <row r="6" s="1" customFormat="true" ht="15.75" hidden="false" customHeight="false" outlineLevel="0" collapsed="false">
      <c r="A6" s="16"/>
      <c r="B6" s="17" t="n">
        <v>4</v>
      </c>
      <c r="C6" s="20"/>
      <c r="D6" s="0" t="n">
        <v>31.42</v>
      </c>
      <c r="E6" s="0" t="n">
        <v>31.34</v>
      </c>
      <c r="F6" s="1" t="n">
        <v>31.37</v>
      </c>
      <c r="G6" s="1" t="n">
        <f aca="false">D102</f>
        <v>23.73</v>
      </c>
      <c r="H6" s="1" t="n">
        <f aca="false">E102</f>
        <v>23.92</v>
      </c>
      <c r="I6" s="1" t="n">
        <f aca="false">F102</f>
        <v>24.18</v>
      </c>
      <c r="J6" s="0" t="n">
        <f aca="false">D6-G6</f>
        <v>7.69</v>
      </c>
      <c r="K6" s="0" t="n">
        <f aca="false">E6-H6</f>
        <v>7.42</v>
      </c>
      <c r="L6" s="0" t="n">
        <f aca="false">F6-I6</f>
        <v>7.19</v>
      </c>
      <c r="M6" s="19" t="n">
        <f aca="false">J6-$J$3</f>
        <v>0.580000000000002</v>
      </c>
      <c r="N6" s="19" t="n">
        <f aca="false">K6-$J$3</f>
        <v>0.309999999999999</v>
      </c>
      <c r="O6" s="19" t="n">
        <f aca="false">L6-$J$3</f>
        <v>0.0800000000000019</v>
      </c>
      <c r="P6" s="0" t="n">
        <f aca="false">POWER(2,-M6)</f>
        <v>0.668963777393055</v>
      </c>
      <c r="Q6" s="0" t="n">
        <f aca="false">POWER(2,-N6)</f>
        <v>0.806641759222127</v>
      </c>
      <c r="R6" s="0" t="n">
        <f aca="false">POWER(2,-O6)</f>
        <v>0.946057646725595</v>
      </c>
      <c r="S6" s="0" t="n">
        <f aca="false">AVERAGE(P6:R6)</f>
        <v>0.807221061113592</v>
      </c>
      <c r="T6" s="0" t="n">
        <f aca="false">STDEV(P6:R6)</f>
        <v>0.138547842994508</v>
      </c>
      <c r="U6" s="0" t="n">
        <f aca="false">S6/$S$3</f>
        <v>0.977604949752568</v>
      </c>
      <c r="V6" s="0" t="n">
        <f aca="false">T6/$S$3</f>
        <v>0.167791778007031</v>
      </c>
    </row>
    <row r="7" s="1" customFormat="true" ht="15.75" hidden="false" customHeight="false" outlineLevel="0" collapsed="false">
      <c r="A7" s="16"/>
      <c r="B7" s="17" t="n">
        <v>5</v>
      </c>
      <c r="C7" s="21"/>
      <c r="D7" s="0" t="n">
        <v>31.49</v>
      </c>
      <c r="E7" s="0" t="n">
        <v>31.99</v>
      </c>
      <c r="F7" s="1" t="n">
        <v>31.76</v>
      </c>
      <c r="G7" s="1" t="n">
        <f aca="false">D103</f>
        <v>25.55</v>
      </c>
      <c r="H7" s="1" t="n">
        <f aca="false">E103</f>
        <v>25.5</v>
      </c>
      <c r="I7" s="1" t="n">
        <f aca="false">F103</f>
        <v>25.32</v>
      </c>
      <c r="J7" s="0" t="n">
        <f aca="false">D7-G7</f>
        <v>5.94</v>
      </c>
      <c r="K7" s="0" t="n">
        <f aca="false">E7-H7</f>
        <v>6.49</v>
      </c>
      <c r="L7" s="0" t="n">
        <f aca="false">F7-I7</f>
        <v>6.44</v>
      </c>
      <c r="M7" s="19" t="n">
        <f aca="false">J7-$J$3</f>
        <v>-1.17</v>
      </c>
      <c r="N7" s="19" t="n">
        <f aca="false">K7-$J$3</f>
        <v>-0.620000000000001</v>
      </c>
      <c r="O7" s="19" t="n">
        <f aca="false">L7-$J$3</f>
        <v>-0.669999999999998</v>
      </c>
      <c r="P7" s="0" t="n">
        <f aca="false">POWER(2,-M7)</f>
        <v>2.25011696937762</v>
      </c>
      <c r="Q7" s="0" t="n">
        <f aca="false">POWER(2,-N7)</f>
        <v>1.53687518128801</v>
      </c>
      <c r="R7" s="0" t="n">
        <f aca="false">POWER(2,-O7)</f>
        <v>1.59107296750984</v>
      </c>
      <c r="S7" s="0" t="n">
        <f aca="false">AVERAGE(P7:R7)</f>
        <v>1.79268837272516</v>
      </c>
      <c r="T7" s="0" t="n">
        <f aca="false">STDEV(P7:R7)</f>
        <v>0.397070574060102</v>
      </c>
      <c r="U7" s="0" t="n">
        <f aca="false">S7/$S$3</f>
        <v>2.17107941178132</v>
      </c>
      <c r="V7" s="0" t="n">
        <f aca="false">T7/$S$3</f>
        <v>0.480882099466958</v>
      </c>
    </row>
    <row r="8" s="1" customFormat="true" ht="15.75" hidden="false" customHeight="false" outlineLevel="0" collapsed="false">
      <c r="A8" s="16"/>
      <c r="B8" s="17" t="n">
        <v>6</v>
      </c>
      <c r="C8" s="20"/>
      <c r="D8" s="0" t="n">
        <v>31.61</v>
      </c>
      <c r="E8" s="0" t="n">
        <v>31.53</v>
      </c>
      <c r="F8" s="1" t="n">
        <v>31.82</v>
      </c>
      <c r="G8" s="1" t="n">
        <f aca="false">D104</f>
        <v>23.42</v>
      </c>
      <c r="H8" s="1" t="n">
        <f aca="false">E104</f>
        <v>24.05</v>
      </c>
      <c r="I8" s="1" t="n">
        <f aca="false">F104</f>
        <v>23.73</v>
      </c>
      <c r="J8" s="0" t="n">
        <f aca="false">D8-G8</f>
        <v>8.19</v>
      </c>
      <c r="K8" s="0" t="n">
        <f aca="false">E8-H8</f>
        <v>7.48</v>
      </c>
      <c r="L8" s="0" t="n">
        <f aca="false">F8-I8</f>
        <v>8.09</v>
      </c>
      <c r="M8" s="19" t="n">
        <f aca="false">J8-$J$3</f>
        <v>1.08</v>
      </c>
      <c r="N8" s="19" t="n">
        <f aca="false">K8-$J$3</f>
        <v>0.370000000000001</v>
      </c>
      <c r="O8" s="19" t="n">
        <f aca="false">L8-$J$3</f>
        <v>0.98</v>
      </c>
      <c r="P8" s="0" t="n">
        <f aca="false">POWER(2,-M8)</f>
        <v>0.473028823362799</v>
      </c>
      <c r="Q8" s="0" t="n">
        <f aca="false">POWER(2,-N8)</f>
        <v>0.773782496771194</v>
      </c>
      <c r="R8" s="0" t="n">
        <f aca="false">POWER(2,-O8)</f>
        <v>0.506979739895014</v>
      </c>
      <c r="S8" s="0" t="n">
        <f aca="false">AVERAGE(P8:R8)</f>
        <v>0.584597020009669</v>
      </c>
      <c r="T8" s="0" t="n">
        <f aca="false">STDEV(P8:R8)</f>
        <v>0.164716497796847</v>
      </c>
      <c r="U8" s="0" t="n">
        <f aca="false">S8/$S$3</f>
        <v>0.707990621037118</v>
      </c>
      <c r="V8" s="0" t="n">
        <f aca="false">T8/$S$3</f>
        <v>0.199483971998899</v>
      </c>
    </row>
    <row r="9" s="1" customFormat="true" ht="15.75" hidden="false" customHeight="false" outlineLevel="0" collapsed="false">
      <c r="A9" s="16"/>
      <c r="B9" s="17" t="n">
        <v>7</v>
      </c>
      <c r="C9" s="21"/>
      <c r="D9" s="0" t="n">
        <v>32.96</v>
      </c>
      <c r="E9" s="0" t="n">
        <v>33.02</v>
      </c>
      <c r="F9" s="1" t="n">
        <v>32.75</v>
      </c>
      <c r="G9" s="1" t="n">
        <f aca="false">D105</f>
        <v>26.74</v>
      </c>
      <c r="H9" s="1" t="n">
        <f aca="false">E105</f>
        <v>26.61</v>
      </c>
      <c r="I9" s="1" t="n">
        <f aca="false">F105</f>
        <v>26.58</v>
      </c>
      <c r="J9" s="0" t="n">
        <f aca="false">D9-G9</f>
        <v>6.22</v>
      </c>
      <c r="K9" s="0" t="n">
        <f aca="false">E9-H9</f>
        <v>6.41</v>
      </c>
      <c r="L9" s="0" t="n">
        <f aca="false">F9-I9</f>
        <v>6.17</v>
      </c>
      <c r="M9" s="19" t="n">
        <f aca="false">J9-$J$3</f>
        <v>-0.889999999999997</v>
      </c>
      <c r="N9" s="19" t="n">
        <f aca="false">K9-$J$3</f>
        <v>-0.699999999999996</v>
      </c>
      <c r="O9" s="19" t="n">
        <f aca="false">L9-$J$3</f>
        <v>-0.939999999999998</v>
      </c>
      <c r="P9" s="0" t="n">
        <f aca="false">POWER(2,-M9)</f>
        <v>1.85317612378074</v>
      </c>
      <c r="Q9" s="0" t="n">
        <f aca="false">POWER(2,-N9)</f>
        <v>1.62450479271247</v>
      </c>
      <c r="R9" s="0" t="n">
        <f aca="false">POWER(2,-O9)</f>
        <v>1.91852823865053</v>
      </c>
      <c r="S9" s="0" t="n">
        <f aca="false">AVERAGE(P9:R9)</f>
        <v>1.79873638504791</v>
      </c>
      <c r="T9" s="0" t="n">
        <f aca="false">STDEV(P9:R9)</f>
        <v>0.154386562094298</v>
      </c>
      <c r="U9" s="0" t="n">
        <f aca="false">S9/$S$3</f>
        <v>2.17840400608109</v>
      </c>
      <c r="V9" s="0" t="n">
        <f aca="false">T9/$S$3</f>
        <v>0.186973648916514</v>
      </c>
    </row>
    <row r="10" s="1" customFormat="true" ht="15.75" hidden="false" customHeight="false" outlineLevel="0" collapsed="false">
      <c r="A10" s="16"/>
      <c r="B10" s="17" t="n">
        <v>8</v>
      </c>
      <c r="C10" s="20"/>
      <c r="D10" s="0" t="n">
        <v>30.84</v>
      </c>
      <c r="E10" s="0" t="n">
        <v>31.77</v>
      </c>
      <c r="F10" s="1" t="n">
        <v>31.35</v>
      </c>
      <c r="G10" s="1" t="n">
        <f aca="false">D106</f>
        <v>22.38</v>
      </c>
      <c r="H10" s="1" t="n">
        <f aca="false">E106</f>
        <v>22.42</v>
      </c>
      <c r="I10" s="1" t="n">
        <f aca="false">F106</f>
        <v>22.23</v>
      </c>
      <c r="J10" s="0" t="n">
        <f aca="false">D10-G10</f>
        <v>8.46</v>
      </c>
      <c r="K10" s="0" t="n">
        <f aca="false">E10-H10</f>
        <v>9.35</v>
      </c>
      <c r="L10" s="0" t="n">
        <f aca="false">F10-I10</f>
        <v>9.12</v>
      </c>
      <c r="M10" s="19" t="n">
        <f aca="false">J10-$J$3</f>
        <v>1.35</v>
      </c>
      <c r="N10" s="19" t="n">
        <f aca="false">K10-$J$3</f>
        <v>2.24</v>
      </c>
      <c r="O10" s="19" t="n">
        <f aca="false">L10-$J$3</f>
        <v>2.01</v>
      </c>
      <c r="P10" s="0" t="n">
        <f aca="false">POWER(2,-M10)</f>
        <v>0.392292048948375</v>
      </c>
      <c r="Q10" s="0" t="n">
        <f aca="false">POWER(2,-N10)</f>
        <v>0.211686328090632</v>
      </c>
      <c r="R10" s="0" t="n">
        <f aca="false">POWER(2,-O10)</f>
        <v>0.248273123859259</v>
      </c>
      <c r="S10" s="0" t="n">
        <f aca="false">AVERAGE(P10:R10)</f>
        <v>0.284083833632755</v>
      </c>
      <c r="T10" s="0" t="n">
        <f aca="false">STDEV(P10:R10)</f>
        <v>0.0954799026104313</v>
      </c>
      <c r="U10" s="0" t="n">
        <f aca="false">S10/$S$3</f>
        <v>0.344046724351987</v>
      </c>
      <c r="V10" s="0" t="n">
        <f aca="false">T10/$S$3</f>
        <v>0.115633287943556</v>
      </c>
    </row>
    <row r="11" s="1" customFormat="true" ht="15.75" hidden="false" customHeight="false" outlineLevel="0" collapsed="false">
      <c r="A11" s="16"/>
      <c r="B11" s="17" t="n">
        <v>9</v>
      </c>
      <c r="C11" s="21"/>
      <c r="D11" s="0" t="n">
        <v>31.49</v>
      </c>
      <c r="E11" s="0" t="n">
        <v>32.34</v>
      </c>
      <c r="F11" s="1" t="n">
        <v>31.17</v>
      </c>
      <c r="G11" s="1" t="n">
        <f aca="false">D107</f>
        <v>23.35</v>
      </c>
      <c r="H11" s="1" t="n">
        <f aca="false">E107</f>
        <v>23.26</v>
      </c>
      <c r="I11" s="1" t="n">
        <f aca="false">F107</f>
        <v>23.21</v>
      </c>
      <c r="J11" s="0" t="n">
        <f aca="false">D11-G11</f>
        <v>8.14</v>
      </c>
      <c r="K11" s="0" t="n">
        <f aca="false">E11-H11</f>
        <v>9.08</v>
      </c>
      <c r="L11" s="0" t="n">
        <f aca="false">F11-I11</f>
        <v>7.96</v>
      </c>
      <c r="M11" s="19" t="n">
        <f aca="false">J11-$J$3</f>
        <v>1.03</v>
      </c>
      <c r="N11" s="19" t="n">
        <f aca="false">K11-$J$3</f>
        <v>1.97</v>
      </c>
      <c r="O11" s="19" t="n">
        <f aca="false">L11-$J$3</f>
        <v>0.850000000000001</v>
      </c>
      <c r="P11" s="0" t="n">
        <f aca="false">POWER(2,-M11)</f>
        <v>0.489710148793464</v>
      </c>
      <c r="Q11" s="0" t="n">
        <f aca="false">POWER(2,-N11)</f>
        <v>0.255253031426798</v>
      </c>
      <c r="R11" s="0" t="n">
        <f aca="false">POWER(2,-O11)</f>
        <v>0.554784736033922</v>
      </c>
      <c r="S11" s="0" t="n">
        <f aca="false">AVERAGE(P11:R11)</f>
        <v>0.433249305418061</v>
      </c>
      <c r="T11" s="0" t="n">
        <f aca="false">STDEV(P11:R11)</f>
        <v>0.157545804901967</v>
      </c>
      <c r="U11" s="0" t="n">
        <f aca="false">S11/$S$3</f>
        <v>0.524697243242465</v>
      </c>
      <c r="V11" s="0" t="n">
        <f aca="false">T11/$S$3</f>
        <v>0.190799727738078</v>
      </c>
    </row>
    <row r="12" s="1" customFormat="true" ht="15.75" hidden="false" customHeight="false" outlineLevel="0" collapsed="false">
      <c r="A12" s="16"/>
      <c r="B12" s="17" t="n">
        <v>10</v>
      </c>
      <c r="C12" s="20"/>
      <c r="D12" s="0" t="n">
        <v>31.2</v>
      </c>
      <c r="E12" s="0" t="n">
        <v>32.29</v>
      </c>
      <c r="F12" s="1" t="n">
        <v>31.12</v>
      </c>
      <c r="G12" s="1" t="n">
        <f aca="false">D108</f>
        <v>26.69</v>
      </c>
      <c r="H12" s="1" t="n">
        <f aca="false">E108</f>
        <v>25.64</v>
      </c>
      <c r="I12" s="1" t="n">
        <f aca="false">F108</f>
        <v>25.48</v>
      </c>
      <c r="J12" s="0" t="n">
        <f aca="false">D12-G12</f>
        <v>4.51</v>
      </c>
      <c r="K12" s="0" t="n">
        <f aca="false">E12-H12</f>
        <v>6.65</v>
      </c>
      <c r="L12" s="0" t="n">
        <f aca="false">F12-I12</f>
        <v>5.64</v>
      </c>
      <c r="M12" s="19" t="n">
        <f aca="false">J12-$J$3</f>
        <v>-2.6</v>
      </c>
      <c r="N12" s="19" t="n">
        <f aca="false">K12-$J$3</f>
        <v>-0.460000000000001</v>
      </c>
      <c r="O12" s="19" t="n">
        <f aca="false">L12-$J$3</f>
        <v>-1.47</v>
      </c>
      <c r="P12" s="0" t="n">
        <f aca="false">POWER(2,-M12)</f>
        <v>6.0628662660416</v>
      </c>
      <c r="Q12" s="0" t="n">
        <f aca="false">POWER(2,-N12)</f>
        <v>1.37554181813974</v>
      </c>
      <c r="R12" s="0" t="n">
        <f aca="false">POWER(2,-O12)</f>
        <v>2.77021893622185</v>
      </c>
      <c r="S12" s="0" t="n">
        <f aca="false">AVERAGE(P12:R12)</f>
        <v>3.40287567346773</v>
      </c>
      <c r="T12" s="0" t="n">
        <f aca="false">STDEV(P12:R12)</f>
        <v>2.40685345012146</v>
      </c>
      <c r="U12" s="0" t="n">
        <f aca="false">S12/$S$3</f>
        <v>4.12113640492158</v>
      </c>
      <c r="V12" s="0" t="n">
        <f aca="false">T12/$S$3</f>
        <v>2.91487915704503</v>
      </c>
    </row>
    <row r="13" s="1" customFormat="true" ht="15.75" hidden="false" customHeight="false" outlineLevel="0" collapsed="false">
      <c r="A13" s="16"/>
      <c r="B13" s="17" t="n">
        <v>11</v>
      </c>
      <c r="C13" s="21"/>
      <c r="D13" s="0" t="n">
        <v>30.59</v>
      </c>
      <c r="E13" s="0" t="n">
        <v>31.49</v>
      </c>
      <c r="F13" s="1" t="n">
        <v>30.43</v>
      </c>
      <c r="G13" s="1" t="n">
        <f aca="false">D109</f>
        <v>25.13</v>
      </c>
      <c r="H13" s="1" t="n">
        <f aca="false">E109</f>
        <v>25.2</v>
      </c>
      <c r="I13" s="1" t="n">
        <f aca="false">F109</f>
        <v>24.84</v>
      </c>
      <c r="J13" s="0" t="n">
        <f aca="false">D13-G13</f>
        <v>5.46</v>
      </c>
      <c r="K13" s="0" t="n">
        <f aca="false">E13-H13</f>
        <v>6.29</v>
      </c>
      <c r="L13" s="0" t="n">
        <f aca="false">F13-I13</f>
        <v>5.59</v>
      </c>
      <c r="M13" s="19" t="n">
        <f aca="false">J13-$J$3</f>
        <v>-1.65</v>
      </c>
      <c r="N13" s="19" t="n">
        <f aca="false">K13-$J$3</f>
        <v>-0.82</v>
      </c>
      <c r="O13" s="19" t="n">
        <f aca="false">L13-$J$3</f>
        <v>-1.52</v>
      </c>
      <c r="P13" s="0" t="n">
        <f aca="false">POWER(2,-M13)</f>
        <v>3.138336391587</v>
      </c>
      <c r="Q13" s="0" t="n">
        <f aca="false">POWER(2,-N13)</f>
        <v>1.76540599258131</v>
      </c>
      <c r="R13" s="0" t="n">
        <f aca="false">POWER(2,-O13)</f>
        <v>2.86791049603165</v>
      </c>
      <c r="S13" s="0" t="n">
        <f aca="false">AVERAGE(P13:R13)</f>
        <v>2.59055096006665</v>
      </c>
      <c r="T13" s="0" t="n">
        <f aca="false">STDEV(P13:R13)</f>
        <v>0.727276222814633</v>
      </c>
      <c r="U13" s="0" t="n">
        <f aca="false">S13/$S$3</f>
        <v>3.13735055135169</v>
      </c>
      <c r="V13" s="0" t="n">
        <f aca="false">T13/$S$3</f>
        <v>0.880785784107393</v>
      </c>
    </row>
    <row r="14" s="1" customFormat="true" ht="15.75" hidden="false" customHeight="false" outlineLevel="0" collapsed="false">
      <c r="A14" s="16" t="s">
        <v>31</v>
      </c>
      <c r="B14" s="17" t="n">
        <v>12</v>
      </c>
      <c r="C14" s="20"/>
      <c r="D14" s="0" t="n">
        <v>31.59</v>
      </c>
      <c r="E14" s="0" t="n">
        <v>31.85</v>
      </c>
      <c r="F14" s="1" t="n">
        <v>31.72</v>
      </c>
      <c r="G14" s="1" t="n">
        <f aca="false">D110</f>
        <v>26.03</v>
      </c>
      <c r="H14" s="1" t="n">
        <f aca="false">E110</f>
        <v>25.4</v>
      </c>
      <c r="I14" s="1" t="n">
        <f aca="false">F110</f>
        <v>25</v>
      </c>
      <c r="J14" s="0" t="n">
        <f aca="false">D14-G14</f>
        <v>5.56</v>
      </c>
      <c r="K14" s="0" t="n">
        <f aca="false">E14-H14</f>
        <v>6.45</v>
      </c>
      <c r="L14" s="0" t="n">
        <f aca="false">F14-I14</f>
        <v>6.72</v>
      </c>
      <c r="M14" s="19" t="n">
        <f aca="false">J14-$J$3</f>
        <v>-1.55</v>
      </c>
      <c r="N14" s="19" t="n">
        <f aca="false">K14-$J$3</f>
        <v>-0.659999999999997</v>
      </c>
      <c r="O14" s="19" t="n">
        <f aca="false">L14-$J$3</f>
        <v>-0.390000000000001</v>
      </c>
      <c r="P14" s="0" t="n">
        <f aca="false">POWER(2,-M14)</f>
        <v>2.92817139189125</v>
      </c>
      <c r="Q14" s="0" t="n">
        <f aca="false">POWER(2,-N14)</f>
        <v>1.58008262372675</v>
      </c>
      <c r="R14" s="0" t="n">
        <f aca="false">POWER(2,-O14)</f>
        <v>1.31039340385836</v>
      </c>
      <c r="S14" s="0" t="n">
        <f aca="false">AVERAGE(P14:R14)</f>
        <v>1.93954913982546</v>
      </c>
      <c r="T14" s="0" t="n">
        <f aca="false">STDEV(P14:R14)</f>
        <v>0.866725756388975</v>
      </c>
      <c r="U14" s="0" t="n">
        <f aca="false">S14/$S$3</f>
        <v>2.3489387612929</v>
      </c>
      <c r="V14" s="0" t="n">
        <f aca="false">T14/$S$3</f>
        <v>1.04966957670182</v>
      </c>
    </row>
    <row r="15" s="1" customFormat="true" ht="15.75" hidden="false" customHeight="false" outlineLevel="0" collapsed="false">
      <c r="A15" s="16"/>
      <c r="B15" s="17" t="n">
        <v>13</v>
      </c>
      <c r="C15" s="21"/>
      <c r="D15" s="0" t="n">
        <v>32.14</v>
      </c>
      <c r="E15" s="0" t="n">
        <v>32.43</v>
      </c>
      <c r="F15" s="1" t="n">
        <v>32.11</v>
      </c>
      <c r="G15" s="1" t="n">
        <f aca="false">D111</f>
        <v>26.8</v>
      </c>
      <c r="H15" s="1" t="n">
        <f aca="false">E111</f>
        <v>26.63</v>
      </c>
      <c r="I15" s="1" t="n">
        <f aca="false">F111</f>
        <v>26.54</v>
      </c>
      <c r="J15" s="0" t="n">
        <f aca="false">D15-G15</f>
        <v>5.34</v>
      </c>
      <c r="K15" s="0" t="n">
        <f aca="false">E15-H15</f>
        <v>5.8</v>
      </c>
      <c r="L15" s="0" t="n">
        <f aca="false">F15-I15</f>
        <v>5.57</v>
      </c>
      <c r="M15" s="19" t="n">
        <f aca="false">J15-$J$3</f>
        <v>-1.77</v>
      </c>
      <c r="N15" s="19" t="n">
        <f aca="false">K15-$J$3</f>
        <v>-1.31</v>
      </c>
      <c r="O15" s="19" t="n">
        <f aca="false">L15-$J$3</f>
        <v>-1.54</v>
      </c>
      <c r="P15" s="0" t="n">
        <f aca="false">POWER(2,-M15)</f>
        <v>3.41053956707183</v>
      </c>
      <c r="Q15" s="0" t="n">
        <f aca="false">POWER(2,-N15)</f>
        <v>2.47941539987797</v>
      </c>
      <c r="R15" s="0" t="n">
        <f aca="false">POWER(2,-O15)</f>
        <v>2.90794503464062</v>
      </c>
      <c r="S15" s="0" t="n">
        <f aca="false">AVERAGE(P15:R15)</f>
        <v>2.93263333386347</v>
      </c>
      <c r="T15" s="0" t="n">
        <f aca="false">STDEV(P15:R15)</f>
        <v>0.466052773591146</v>
      </c>
      <c r="U15" s="0" t="n">
        <f aca="false">S15/$S$3</f>
        <v>3.55163783640535</v>
      </c>
      <c r="V15" s="0" t="n">
        <f aca="false">T15/$S$3</f>
        <v>0.564424691397519</v>
      </c>
    </row>
    <row r="16" s="1" customFormat="true" ht="15.75" hidden="false" customHeight="false" outlineLevel="0" collapsed="false">
      <c r="A16" s="16"/>
      <c r="B16" s="17" t="n">
        <v>14</v>
      </c>
      <c r="C16" s="20"/>
      <c r="D16" s="0" t="n">
        <v>31.14</v>
      </c>
      <c r="E16" s="0" t="n">
        <v>30.56</v>
      </c>
      <c r="F16" s="1" t="n">
        <v>30.48</v>
      </c>
      <c r="G16" s="1" t="n">
        <f aca="false">D112</f>
        <v>22.06</v>
      </c>
      <c r="H16" s="1" t="n">
        <f aca="false">E112</f>
        <v>21.79</v>
      </c>
      <c r="I16" s="1" t="n">
        <f aca="false">F112</f>
        <v>21.76</v>
      </c>
      <c r="J16" s="0" t="n">
        <f aca="false">D16-G16</f>
        <v>9.08</v>
      </c>
      <c r="K16" s="0" t="n">
        <f aca="false">E16-H16</f>
        <v>8.77</v>
      </c>
      <c r="L16" s="0" t="n">
        <f aca="false">F16-I16</f>
        <v>8.72</v>
      </c>
      <c r="M16" s="19" t="n">
        <f aca="false">J16-$J$3</f>
        <v>1.97</v>
      </c>
      <c r="N16" s="19" t="n">
        <f aca="false">K16-$J$3</f>
        <v>1.66</v>
      </c>
      <c r="O16" s="19" t="n">
        <f aca="false">L16-$J$3</f>
        <v>1.61</v>
      </c>
      <c r="P16" s="0" t="n">
        <f aca="false">POWER(2,-M16)</f>
        <v>0.255253031426798</v>
      </c>
      <c r="Q16" s="0" t="n">
        <f aca="false">POWER(2,-N16)</f>
        <v>0.31643914849257</v>
      </c>
      <c r="R16" s="0" t="n">
        <f aca="false">POWER(2,-O16)</f>
        <v>0.327598350964591</v>
      </c>
      <c r="S16" s="0" t="n">
        <f aca="false">AVERAGE(P16:R16)</f>
        <v>0.299763510294653</v>
      </c>
      <c r="T16" s="0" t="n">
        <f aca="false">STDEV(P16:R16)</f>
        <v>0.0389489280563306</v>
      </c>
      <c r="U16" s="0" t="n">
        <f aca="false">S16/$S$3</f>
        <v>0.363035982999482</v>
      </c>
      <c r="V16" s="0" t="n">
        <f aca="false">T16/$S$3</f>
        <v>0.0471700587233158</v>
      </c>
    </row>
    <row r="17" s="1" customFormat="true" ht="15.75" hidden="false" customHeight="false" outlineLevel="0" collapsed="false">
      <c r="A17" s="16"/>
      <c r="B17" s="17" t="n">
        <v>15</v>
      </c>
      <c r="C17" s="21"/>
      <c r="D17" s="0" t="n">
        <v>31.25</v>
      </c>
      <c r="E17" s="0" t="n">
        <v>31.23</v>
      </c>
      <c r="F17" s="1" t="n">
        <v>31.45</v>
      </c>
      <c r="G17" s="1" t="n">
        <f aca="false">D113</f>
        <v>25.04</v>
      </c>
      <c r="H17" s="1" t="n">
        <f aca="false">E113</f>
        <v>25.11</v>
      </c>
      <c r="I17" s="1" t="n">
        <f aca="false">F113</f>
        <v>24.88</v>
      </c>
      <c r="J17" s="0" t="n">
        <f aca="false">D17-G17</f>
        <v>6.21</v>
      </c>
      <c r="K17" s="0" t="n">
        <f aca="false">E17-H17</f>
        <v>6.12</v>
      </c>
      <c r="L17" s="0" t="n">
        <f aca="false">F17-I17</f>
        <v>6.57</v>
      </c>
      <c r="M17" s="19" t="n">
        <f aca="false">J17-$J$3</f>
        <v>-0.899999999999999</v>
      </c>
      <c r="N17" s="19" t="n">
        <f aca="false">K17-$J$3</f>
        <v>-0.989999999999998</v>
      </c>
      <c r="O17" s="19" t="n">
        <f aca="false">L17-$J$3</f>
        <v>-0.539999999999999</v>
      </c>
      <c r="P17" s="0" t="n">
        <f aca="false">POWER(2,-M17)</f>
        <v>1.86606598307361</v>
      </c>
      <c r="Q17" s="0" t="n">
        <f aca="false">POWER(2,-N17)</f>
        <v>1.98618499087407</v>
      </c>
      <c r="R17" s="0" t="n">
        <f aca="false">POWER(2,-O17)</f>
        <v>1.45397251732031</v>
      </c>
      <c r="S17" s="0" t="n">
        <f aca="false">AVERAGE(P17:R17)</f>
        <v>1.768741163756</v>
      </c>
      <c r="T17" s="0" t="n">
        <f aca="false">STDEV(P17:R17)</f>
        <v>0.279135486086878</v>
      </c>
      <c r="U17" s="0" t="n">
        <f aca="false">S17/$S$3</f>
        <v>2.14207755448499</v>
      </c>
      <c r="V17" s="0" t="n">
        <f aca="false">T17/$S$3</f>
        <v>0.338053906167496</v>
      </c>
    </row>
    <row r="18" s="1" customFormat="true" ht="15.75" hidden="false" customHeight="false" outlineLevel="0" collapsed="false">
      <c r="A18" s="16"/>
      <c r="B18" s="17" t="n">
        <v>16</v>
      </c>
      <c r="C18" s="20"/>
      <c r="D18" s="0" t="n">
        <v>32.94</v>
      </c>
      <c r="E18" s="0" t="n">
        <v>32.94</v>
      </c>
      <c r="F18" s="1" t="n">
        <v>33.02</v>
      </c>
      <c r="G18" s="1" t="n">
        <f aca="false">D114</f>
        <v>28.94</v>
      </c>
      <c r="H18" s="1" t="n">
        <f aca="false">E114</f>
        <v>28.77</v>
      </c>
      <c r="I18" s="1" t="n">
        <f aca="false">F114</f>
        <v>29.13</v>
      </c>
      <c r="J18" s="0" t="n">
        <f aca="false">D18-G18</f>
        <v>4</v>
      </c>
      <c r="K18" s="0" t="n">
        <f aca="false">E18-H18</f>
        <v>4.17</v>
      </c>
      <c r="L18" s="0" t="n">
        <f aca="false">F18-I18</f>
        <v>3.89</v>
      </c>
      <c r="M18" s="19" t="n">
        <f aca="false">J18-$J$3</f>
        <v>-3.11</v>
      </c>
      <c r="N18" s="19" t="n">
        <f aca="false">K18-$J$3</f>
        <v>-2.94</v>
      </c>
      <c r="O18" s="19" t="n">
        <f aca="false">L18-$J$3</f>
        <v>-3.22</v>
      </c>
      <c r="P18" s="0" t="n">
        <f aca="false">POWER(2,-M18)</f>
        <v>8.63382589203544</v>
      </c>
      <c r="Q18" s="0" t="n">
        <f aca="false">POWER(2,-N18)</f>
        <v>7.67411295460212</v>
      </c>
      <c r="R18" s="0" t="n">
        <f aca="false">POWER(2,-O18)</f>
        <v>9.31786869174762</v>
      </c>
      <c r="S18" s="0" t="n">
        <f aca="false">AVERAGE(P18:R18)</f>
        <v>8.54193584612839</v>
      </c>
      <c r="T18" s="0" t="n">
        <f aca="false">STDEV(P18:R18)</f>
        <v>0.825721542805007</v>
      </c>
      <c r="U18" s="0" t="n">
        <f aca="false">S18/$S$3</f>
        <v>10.3449218137643</v>
      </c>
      <c r="V18" s="0" t="n">
        <f aca="false">T18/$S$3</f>
        <v>1.0000104138139</v>
      </c>
    </row>
    <row r="19" s="1" customFormat="true" ht="15.75" hidden="false" customHeight="false" outlineLevel="0" collapsed="false">
      <c r="A19" s="16"/>
      <c r="B19" s="17" t="n">
        <v>17</v>
      </c>
      <c r="C19" s="21"/>
      <c r="D19" s="0" t="n">
        <v>29.94</v>
      </c>
      <c r="E19" s="0" t="n">
        <v>29.61</v>
      </c>
      <c r="F19" s="1" t="n">
        <v>29.68</v>
      </c>
      <c r="G19" s="1" t="n">
        <f aca="false">D115</f>
        <v>22.63</v>
      </c>
      <c r="H19" s="1" t="n">
        <f aca="false">E115</f>
        <v>22.83</v>
      </c>
      <c r="I19" s="1" t="n">
        <f aca="false">F115</f>
        <v>22.58</v>
      </c>
      <c r="J19" s="0" t="n">
        <f aca="false">D19-G19</f>
        <v>7.31</v>
      </c>
      <c r="K19" s="0" t="n">
        <f aca="false">E19-H19</f>
        <v>6.78</v>
      </c>
      <c r="L19" s="0" t="n">
        <f aca="false">F19-I19</f>
        <v>7.1</v>
      </c>
      <c r="M19" s="19" t="n">
        <f aca="false">J19-$J$3</f>
        <v>0.200000000000003</v>
      </c>
      <c r="N19" s="19" t="n">
        <f aca="false">K19-$J$3</f>
        <v>-0.329999999999998</v>
      </c>
      <c r="O19" s="19" t="n">
        <f aca="false">L19-$J$3</f>
        <v>-0.00999999999999801</v>
      </c>
      <c r="P19" s="0" t="n">
        <f aca="false">POWER(2,-M19)</f>
        <v>0.870550563296123</v>
      </c>
      <c r="Q19" s="0" t="n">
        <f aca="false">POWER(2,-N19)</f>
        <v>1.25701337452183</v>
      </c>
      <c r="R19" s="0" t="n">
        <f aca="false">POWER(2,-O19)</f>
        <v>1.00695555005672</v>
      </c>
      <c r="S19" s="0" t="n">
        <f aca="false">AVERAGE(P19:R19)</f>
        <v>1.04483982929156</v>
      </c>
      <c r="T19" s="0" t="n">
        <f aca="false">STDEV(P19:R19)</f>
        <v>0.195996913432268</v>
      </c>
      <c r="U19" s="0" t="n">
        <f aca="false">S19/$S$3</f>
        <v>1.26537901204527</v>
      </c>
      <c r="V19" s="0" t="n">
        <f aca="false">T19/$S$3</f>
        <v>0.237366889861968</v>
      </c>
    </row>
    <row r="20" s="1" customFormat="true" ht="15.75" hidden="false" customHeight="false" outlineLevel="0" collapsed="false">
      <c r="A20" s="16"/>
      <c r="B20" s="17" t="n">
        <v>18</v>
      </c>
      <c r="C20" s="20"/>
      <c r="D20" s="0" t="n">
        <v>31.61</v>
      </c>
      <c r="E20" s="0" t="n">
        <v>32.1</v>
      </c>
      <c r="F20" s="1" t="n">
        <v>31.55</v>
      </c>
      <c r="G20" s="1" t="n">
        <f aca="false">D116</f>
        <v>25.85</v>
      </c>
      <c r="H20" s="1" t="n">
        <f aca="false">E116</f>
        <v>25.88</v>
      </c>
      <c r="I20" s="1" t="n">
        <f aca="false">F116</f>
        <v>25.72</v>
      </c>
      <c r="J20" s="0" t="n">
        <f aca="false">D20-G20</f>
        <v>5.76</v>
      </c>
      <c r="K20" s="0" t="n">
        <f aca="false">E20-H20</f>
        <v>6.22</v>
      </c>
      <c r="L20" s="0" t="n">
        <f aca="false">F20-I20</f>
        <v>5.83</v>
      </c>
      <c r="M20" s="19" t="n">
        <f aca="false">J20-$J$3</f>
        <v>-1.35</v>
      </c>
      <c r="N20" s="19" t="n">
        <f aca="false">K20-$J$3</f>
        <v>-0.889999999999997</v>
      </c>
      <c r="O20" s="19" t="n">
        <f aca="false">L20-$J$3</f>
        <v>-1.28</v>
      </c>
      <c r="P20" s="0" t="n">
        <f aca="false">POWER(2,-M20)</f>
        <v>2.54912125463853</v>
      </c>
      <c r="Q20" s="0" t="n">
        <f aca="false">POWER(2,-N20)</f>
        <v>1.85317612378074</v>
      </c>
      <c r="R20" s="0" t="n">
        <f aca="false">POWER(2,-O20)</f>
        <v>2.42838976879009</v>
      </c>
      <c r="S20" s="0" t="n">
        <f aca="false">AVERAGE(P20:R20)</f>
        <v>2.27689571573645</v>
      </c>
      <c r="T20" s="0" t="n">
        <f aca="false">STDEV(P20:R20)</f>
        <v>0.371884044258597</v>
      </c>
      <c r="U20" s="0" t="n">
        <f aca="false">S20/$S$3</f>
        <v>2.75749064166345</v>
      </c>
      <c r="V20" s="0" t="n">
        <f aca="false">T20/$S$3</f>
        <v>0.450379332149323</v>
      </c>
    </row>
    <row r="21" s="1" customFormat="true" ht="15.75" hidden="false" customHeight="false" outlineLevel="0" collapsed="false">
      <c r="A21" s="16"/>
      <c r="B21" s="17" t="n">
        <v>19</v>
      </c>
      <c r="C21" s="21"/>
      <c r="D21" s="0" t="n">
        <v>32.97</v>
      </c>
      <c r="E21" s="0" t="n">
        <v>32.39</v>
      </c>
      <c r="F21" s="1" t="n">
        <v>33.19</v>
      </c>
      <c r="G21" s="1" t="n">
        <f aca="false">D117</f>
        <v>27.19</v>
      </c>
      <c r="H21" s="1" t="n">
        <f aca="false">E117</f>
        <v>27.14</v>
      </c>
      <c r="I21" s="1" t="n">
        <f aca="false">F117</f>
        <v>27.07</v>
      </c>
      <c r="J21" s="0" t="n">
        <f aca="false">D21-G21</f>
        <v>5.78</v>
      </c>
      <c r="K21" s="0" t="n">
        <f aca="false">E21-H21</f>
        <v>5.25</v>
      </c>
      <c r="L21" s="0" t="n">
        <f aca="false">F21-I21</f>
        <v>6.12</v>
      </c>
      <c r="M21" s="19" t="n">
        <f aca="false">J21-$J$3</f>
        <v>-1.33</v>
      </c>
      <c r="N21" s="19" t="n">
        <f aca="false">K21-$J$3</f>
        <v>-1.86</v>
      </c>
      <c r="O21" s="19" t="n">
        <f aca="false">L21-$J$3</f>
        <v>-0.990000000000002</v>
      </c>
      <c r="P21" s="0" t="n">
        <f aca="false">POWER(2,-M21)</f>
        <v>2.51402674904366</v>
      </c>
      <c r="Q21" s="0" t="n">
        <f aca="false">POWER(2,-N21)</f>
        <v>3.63007662126864</v>
      </c>
      <c r="R21" s="0" t="n">
        <f aca="false">POWER(2,-O21)</f>
        <v>1.98618499087407</v>
      </c>
      <c r="S21" s="0" t="n">
        <f aca="false">AVERAGE(P21:R21)</f>
        <v>2.71009612039546</v>
      </c>
      <c r="T21" s="0" t="n">
        <f aca="false">STDEV(P21:R21)</f>
        <v>0.839301687063147</v>
      </c>
      <c r="U21" s="0" t="n">
        <f aca="false">S21/$S$3</f>
        <v>3.28212866243713</v>
      </c>
      <c r="V21" s="0" t="n">
        <f aca="false">T21/$S$3</f>
        <v>1.01645698202757</v>
      </c>
    </row>
    <row r="22" s="1" customFormat="true" ht="15.75" hidden="false" customHeight="false" outlineLevel="0" collapsed="false">
      <c r="A22" s="16"/>
      <c r="B22" s="17" t="n">
        <v>20</v>
      </c>
      <c r="C22" s="20"/>
      <c r="D22" s="0" t="n">
        <v>32.42</v>
      </c>
      <c r="E22" s="0" t="n">
        <v>32.89</v>
      </c>
      <c r="F22" s="1" t="n">
        <v>32.75</v>
      </c>
      <c r="G22" s="1" t="n">
        <f aca="false">D118</f>
        <v>28.18</v>
      </c>
      <c r="H22" s="1" t="n">
        <f aca="false">E118</f>
        <v>28.39</v>
      </c>
      <c r="I22" s="1" t="n">
        <f aca="false">F118</f>
        <v>28.15</v>
      </c>
      <c r="J22" s="0" t="n">
        <f aca="false">D22-G22</f>
        <v>4.24</v>
      </c>
      <c r="K22" s="0" t="n">
        <f aca="false">E22-H22</f>
        <v>4.5</v>
      </c>
      <c r="L22" s="0" t="n">
        <f aca="false">F22-I22</f>
        <v>4.6</v>
      </c>
      <c r="M22" s="19" t="n">
        <f aca="false">J22-$J$3</f>
        <v>-2.87</v>
      </c>
      <c r="N22" s="19" t="n">
        <f aca="false">K22-$J$3</f>
        <v>-2.61</v>
      </c>
      <c r="O22" s="19" t="n">
        <f aca="false">L22-$J$3</f>
        <v>-2.51</v>
      </c>
      <c r="P22" s="0" t="n">
        <f aca="false">POWER(2,-M22)</f>
        <v>7.31065160183519</v>
      </c>
      <c r="Q22" s="0" t="n">
        <f aca="false">POWER(2,-N22)</f>
        <v>6.10503683584223</v>
      </c>
      <c r="R22" s="0" t="n">
        <f aca="false">POWER(2,-O22)</f>
        <v>5.69620078238828</v>
      </c>
      <c r="S22" s="0" t="n">
        <f aca="false">AVERAGE(P22:R22)</f>
        <v>6.3706297400219</v>
      </c>
      <c r="T22" s="0" t="n">
        <f aca="false">STDEV(P22:R22)</f>
        <v>0.839355440302941</v>
      </c>
      <c r="U22" s="0" t="n">
        <f aca="false">S22/$S$3</f>
        <v>7.71530806975554</v>
      </c>
      <c r="V22" s="0" t="n">
        <f aca="false">T22/$S$3</f>
        <v>1.01652208121269</v>
      </c>
    </row>
    <row r="23" s="1" customFormat="true" ht="15.75" hidden="false" customHeight="false" outlineLevel="0" collapsed="false">
      <c r="A23" s="16"/>
      <c r="B23" s="17" t="n">
        <v>21</v>
      </c>
      <c r="C23" s="21"/>
      <c r="D23" s="0" t="n">
        <v>32.76</v>
      </c>
      <c r="E23" s="0" t="n">
        <v>32.51</v>
      </c>
      <c r="F23" s="1" t="n">
        <v>32.79</v>
      </c>
      <c r="G23" s="1" t="n">
        <f aca="false">D119</f>
        <v>26.37</v>
      </c>
      <c r="H23" s="1" t="n">
        <f aca="false">E119</f>
        <v>26.3</v>
      </c>
      <c r="I23" s="1" t="n">
        <f aca="false">F119</f>
        <v>26.5</v>
      </c>
      <c r="J23" s="0" t="n">
        <f aca="false">D23-G23</f>
        <v>6.39</v>
      </c>
      <c r="K23" s="0" t="n">
        <f aca="false">E23-H23</f>
        <v>6.21</v>
      </c>
      <c r="L23" s="0" t="n">
        <f aca="false">F23-I23</f>
        <v>6.29</v>
      </c>
      <c r="M23" s="19" t="n">
        <f aca="false">J23-$J$3</f>
        <v>-0.720000000000002</v>
      </c>
      <c r="N23" s="19" t="n">
        <f aca="false">K23-$J$3</f>
        <v>-0.900000000000002</v>
      </c>
      <c r="O23" s="19" t="n">
        <f aca="false">L23-$J$3</f>
        <v>-0.82</v>
      </c>
      <c r="P23" s="0" t="n">
        <f aca="false">POWER(2,-M23)</f>
        <v>1.64718203453515</v>
      </c>
      <c r="Q23" s="0" t="n">
        <f aca="false">POWER(2,-N23)</f>
        <v>1.86606598307362</v>
      </c>
      <c r="R23" s="0" t="n">
        <f aca="false">POWER(2,-O23)</f>
        <v>1.76540599258131</v>
      </c>
      <c r="S23" s="0" t="n">
        <f aca="false">AVERAGE(P23:R23)</f>
        <v>1.75955133673003</v>
      </c>
      <c r="T23" s="0" t="n">
        <f aca="false">STDEV(P23:R23)</f>
        <v>0.109559360523419</v>
      </c>
      <c r="U23" s="0" t="n">
        <f aca="false">S23/$S$3</f>
        <v>2.13094798809884</v>
      </c>
      <c r="V23" s="0" t="n">
        <f aca="false">T23/$S$3</f>
        <v>0.132684562258155</v>
      </c>
    </row>
    <row r="24" s="1" customFormat="true" ht="15.75" hidden="false" customHeight="false" outlineLevel="0" collapsed="false">
      <c r="A24" s="16" t="s">
        <v>32</v>
      </c>
      <c r="B24" s="17" t="n">
        <v>22</v>
      </c>
      <c r="C24" s="20"/>
      <c r="D24" s="0" t="n">
        <v>31.72</v>
      </c>
      <c r="E24" s="0" t="n">
        <v>31.91</v>
      </c>
      <c r="F24" s="1" t="n">
        <v>32.32</v>
      </c>
      <c r="G24" s="1" t="n">
        <f aca="false">D120</f>
        <v>27.68</v>
      </c>
      <c r="H24" s="1" t="n">
        <f aca="false">E120</f>
        <v>27.83</v>
      </c>
      <c r="I24" s="1" t="n">
        <f aca="false">F120</f>
        <v>27.69</v>
      </c>
      <c r="J24" s="0" t="n">
        <f aca="false">D24-G24</f>
        <v>4.04</v>
      </c>
      <c r="K24" s="0" t="n">
        <f aca="false">E24-H24</f>
        <v>4.08</v>
      </c>
      <c r="L24" s="0" t="n">
        <f aca="false">F24-I24</f>
        <v>4.63</v>
      </c>
      <c r="M24" s="19" t="n">
        <f aca="false">J24-$J$3</f>
        <v>-3.07</v>
      </c>
      <c r="N24" s="19" t="n">
        <f aca="false">K24-$J$3</f>
        <v>-3.03</v>
      </c>
      <c r="O24" s="19" t="n">
        <f aca="false">L24-$J$3</f>
        <v>-2.48</v>
      </c>
      <c r="P24" s="0" t="n">
        <f aca="false">POWER(2,-M24)</f>
        <v>8.39773346898454</v>
      </c>
      <c r="Q24" s="0" t="n">
        <f aca="false">POWER(2,-N24)</f>
        <v>8.16809700565753</v>
      </c>
      <c r="R24" s="0" t="n">
        <f aca="false">POWER(2,-O24)</f>
        <v>5.57897466540162</v>
      </c>
      <c r="S24" s="0" t="n">
        <f aca="false">AVERAGE(P24:R24)</f>
        <v>7.3816017133479</v>
      </c>
      <c r="T24" s="0" t="n">
        <f aca="false">STDEV(P24:R24)</f>
        <v>1.56533748176327</v>
      </c>
      <c r="U24" s="0" t="n">
        <f aca="false">S24/$S$3</f>
        <v>8.93967058059139</v>
      </c>
      <c r="V24" s="0" t="n">
        <f aca="false">T24/$S$3</f>
        <v>1.89574051511231</v>
      </c>
    </row>
    <row r="25" s="1" customFormat="true" ht="15.75" hidden="false" customHeight="false" outlineLevel="0" collapsed="false">
      <c r="A25" s="16"/>
      <c r="B25" s="17" t="n">
        <v>23</v>
      </c>
      <c r="D25" s="0" t="n">
        <v>34.06</v>
      </c>
      <c r="E25" s="0" t="n">
        <v>33.73</v>
      </c>
      <c r="F25" s="1" t="n">
        <v>33.6</v>
      </c>
      <c r="G25" s="1" t="n">
        <f aca="false">D121</f>
        <v>23.81</v>
      </c>
      <c r="H25" s="1" t="n">
        <f aca="false">E121</f>
        <v>24.05</v>
      </c>
      <c r="I25" s="1" t="n">
        <f aca="false">F121</f>
        <v>23.73</v>
      </c>
      <c r="J25" s="0" t="n">
        <f aca="false">D25-G25</f>
        <v>10.25</v>
      </c>
      <c r="K25" s="0" t="n">
        <f aca="false">E25-H25</f>
        <v>9.68</v>
      </c>
      <c r="L25" s="0" t="n">
        <f aca="false">F25-I25</f>
        <v>9.87</v>
      </c>
      <c r="M25" s="19" t="n">
        <f aca="false">J25-$J$3</f>
        <v>3.14</v>
      </c>
      <c r="N25" s="19" t="n">
        <f aca="false">K25-$J$3</f>
        <v>2.57</v>
      </c>
      <c r="O25" s="19" t="n">
        <f aca="false">L25-$J$3</f>
        <v>2.76</v>
      </c>
      <c r="P25" s="0" t="n">
        <f aca="false">POWER(2,-M25)</f>
        <v>0.113439894414645</v>
      </c>
      <c r="Q25" s="0" t="n">
        <f aca="false">POWER(2,-N25)</f>
        <v>0.168404197108212</v>
      </c>
      <c r="R25" s="0" t="n">
        <f aca="false">POWER(2,-O25)</f>
        <v>0.147624082678691</v>
      </c>
      <c r="S25" s="0" t="n">
        <f aca="false">AVERAGE(P25:R25)</f>
        <v>0.143156058067183</v>
      </c>
      <c r="T25" s="0" t="n">
        <f aca="false">STDEV(P25:R25)</f>
        <v>0.0277532173917601</v>
      </c>
      <c r="U25" s="0" t="n">
        <f aca="false">S25/$S$3</f>
        <v>0.173372670381614</v>
      </c>
      <c r="V25" s="0" t="n">
        <f aca="false">T25/$S$3</f>
        <v>0.0336112175471668</v>
      </c>
    </row>
    <row r="26" s="1" customFormat="true" ht="15.75" hidden="false" customHeight="false" outlineLevel="0" collapsed="false">
      <c r="A26" s="16"/>
      <c r="B26" s="17" t="n">
        <v>24</v>
      </c>
      <c r="C26" s="20"/>
      <c r="D26" s="0" t="n">
        <v>32.55</v>
      </c>
      <c r="E26" s="0" t="n">
        <v>32.2</v>
      </c>
      <c r="F26" s="1" t="n">
        <v>32.83</v>
      </c>
      <c r="G26" s="1" t="n">
        <f aca="false">D122</f>
        <v>21.28</v>
      </c>
      <c r="H26" s="1" t="n">
        <f aca="false">E122</f>
        <v>21.27</v>
      </c>
      <c r="I26" s="1" t="n">
        <f aca="false">F122</f>
        <v>21.49</v>
      </c>
      <c r="J26" s="0" t="n">
        <f aca="false">D26-G26</f>
        <v>11.27</v>
      </c>
      <c r="K26" s="0" t="n">
        <f aca="false">E26-H26</f>
        <v>10.93</v>
      </c>
      <c r="L26" s="0" t="n">
        <f aca="false">F26-I26</f>
        <v>11.34</v>
      </c>
      <c r="M26" s="19" t="n">
        <f aca="false">J26-$J$3</f>
        <v>4.16</v>
      </c>
      <c r="N26" s="19" t="n">
        <f aca="false">K26-$J$3</f>
        <v>3.82</v>
      </c>
      <c r="O26" s="19" t="n">
        <f aca="false">L26-$J$3</f>
        <v>4.23</v>
      </c>
      <c r="P26" s="0" t="n">
        <f aca="false">POWER(2,-M26)</f>
        <v>0.0559390669329984</v>
      </c>
      <c r="Q26" s="0" t="n">
        <f aca="false">POWER(2,-N26)</f>
        <v>0.0708052428309872</v>
      </c>
      <c r="R26" s="0" t="n">
        <f aca="false">POWER(2,-O26)</f>
        <v>0.0532896807354973</v>
      </c>
      <c r="S26" s="0" t="n">
        <f aca="false">AVERAGE(P26:R26)</f>
        <v>0.0600113301664943</v>
      </c>
      <c r="T26" s="0" t="n">
        <f aca="false">STDEV(P26:R26)</f>
        <v>0.0094411982694149</v>
      </c>
      <c r="U26" s="0" t="n">
        <f aca="false">S26/$S$3</f>
        <v>0.072678199613705</v>
      </c>
      <c r="V26" s="0" t="n">
        <f aca="false">T26/$S$3</f>
        <v>0.0114339957223645</v>
      </c>
    </row>
    <row r="27" s="1" customFormat="true" ht="15.75" hidden="false" customHeight="false" outlineLevel="0" collapsed="false">
      <c r="A27" s="16"/>
      <c r="B27" s="17" t="n">
        <v>25</v>
      </c>
      <c r="C27" s="21"/>
      <c r="D27" s="0" t="n">
        <v>30.04</v>
      </c>
      <c r="E27" s="0" t="n">
        <v>30.17</v>
      </c>
      <c r="F27" s="1" t="n">
        <v>30.29</v>
      </c>
      <c r="G27" s="1" t="n">
        <f aca="false">D123</f>
        <v>22.61</v>
      </c>
      <c r="H27" s="1" t="n">
        <f aca="false">E123</f>
        <v>22.55</v>
      </c>
      <c r="I27" s="1" t="n">
        <f aca="false">F123</f>
        <v>22.76</v>
      </c>
      <c r="J27" s="0" t="n">
        <f aca="false">D27-G27</f>
        <v>7.43</v>
      </c>
      <c r="K27" s="0" t="n">
        <f aca="false">E27-H27</f>
        <v>7.62</v>
      </c>
      <c r="L27" s="0" t="n">
        <f aca="false">F27-I27</f>
        <v>7.53</v>
      </c>
      <c r="M27" s="19" t="n">
        <f aca="false">J27-$J$3</f>
        <v>0.32</v>
      </c>
      <c r="N27" s="19" t="n">
        <f aca="false">K27-$J$3</f>
        <v>0.510000000000002</v>
      </c>
      <c r="O27" s="19" t="n">
        <f aca="false">L27-$J$3</f>
        <v>0.419999999999998</v>
      </c>
      <c r="P27" s="0" t="n">
        <f aca="false">POWER(2,-M27)</f>
        <v>0.801069877589622</v>
      </c>
      <c r="Q27" s="0" t="n">
        <f aca="false">POWER(2,-N27)</f>
        <v>0.702222437868998</v>
      </c>
      <c r="R27" s="0" t="n">
        <f aca="false">POWER(2,-O27)</f>
        <v>0.74742462431747</v>
      </c>
      <c r="S27" s="0" t="n">
        <f aca="false">AVERAGE(P27:R27)</f>
        <v>0.750238979925363</v>
      </c>
      <c r="T27" s="0" t="n">
        <f aca="false">STDEV(P27:R27)</f>
        <v>0.0494837805037808</v>
      </c>
      <c r="U27" s="0" t="n">
        <f aca="false">S27/$S$3</f>
        <v>0.908595396731284</v>
      </c>
      <c r="V27" s="0" t="n">
        <f aca="false">T27/$S$3</f>
        <v>0.0599285512771803</v>
      </c>
    </row>
    <row r="28" s="1" customFormat="true" ht="15.75" hidden="false" customHeight="false" outlineLevel="0" collapsed="false">
      <c r="A28" s="16"/>
      <c r="B28" s="17" t="n">
        <v>26</v>
      </c>
      <c r="C28" s="20"/>
      <c r="D28" s="0" t="n">
        <v>29.49</v>
      </c>
      <c r="E28" s="0" t="n">
        <v>29.25</v>
      </c>
      <c r="F28" s="1" t="n">
        <v>29.32</v>
      </c>
      <c r="G28" s="1" t="n">
        <f aca="false">D124</f>
        <v>19.69</v>
      </c>
      <c r="H28" s="1" t="n">
        <f aca="false">E124</f>
        <v>20</v>
      </c>
      <c r="I28" s="1" t="n">
        <f aca="false">F124</f>
        <v>19.88</v>
      </c>
      <c r="J28" s="0" t="n">
        <f aca="false">D28-G28</f>
        <v>9.8</v>
      </c>
      <c r="K28" s="0" t="n">
        <f aca="false">E28-H28</f>
        <v>9.25</v>
      </c>
      <c r="L28" s="0" t="n">
        <f aca="false">F28-I28</f>
        <v>9.44</v>
      </c>
      <c r="M28" s="19" t="n">
        <f aca="false">J28-$J$3</f>
        <v>2.69</v>
      </c>
      <c r="N28" s="19" t="n">
        <f aca="false">K28-$J$3</f>
        <v>2.14</v>
      </c>
      <c r="O28" s="19" t="n">
        <f aca="false">L28-$J$3</f>
        <v>2.33</v>
      </c>
      <c r="P28" s="0" t="n">
        <f aca="false">POWER(2,-M28)</f>
        <v>0.154963462492374</v>
      </c>
      <c r="Q28" s="0" t="n">
        <f aca="false">POWER(2,-N28)</f>
        <v>0.22687978882929</v>
      </c>
      <c r="R28" s="0" t="n">
        <f aca="false">POWER(2,-O28)</f>
        <v>0.198884120938729</v>
      </c>
      <c r="S28" s="0" t="n">
        <f aca="false">AVERAGE(P28:R28)</f>
        <v>0.193575790753464</v>
      </c>
      <c r="T28" s="0" t="n">
        <f aca="false">STDEV(P28:R28)</f>
        <v>0.0362508382726016</v>
      </c>
      <c r="U28" s="0" t="n">
        <f aca="false">S28/$S$3</f>
        <v>0.234434729604044</v>
      </c>
      <c r="V28" s="0" t="n">
        <f aca="false">T28/$S$3</f>
        <v>0.043902470630642</v>
      </c>
    </row>
    <row r="29" s="1" customFormat="true" ht="15.75" hidden="false" customHeight="false" outlineLevel="0" collapsed="false">
      <c r="A29" s="16"/>
      <c r="B29" s="17" t="n">
        <v>27</v>
      </c>
      <c r="C29" s="21"/>
      <c r="D29" s="0" t="n">
        <v>31.62</v>
      </c>
      <c r="E29" s="0" t="n">
        <v>32.14</v>
      </c>
      <c r="F29" s="1" t="n">
        <v>31.85</v>
      </c>
      <c r="G29" s="1" t="n">
        <f aca="false">D125</f>
        <v>23.9</v>
      </c>
      <c r="H29" s="1" t="n">
        <f aca="false">E125</f>
        <v>23.21</v>
      </c>
      <c r="I29" s="1" t="n">
        <f aca="false">F125</f>
        <v>24.07</v>
      </c>
      <c r="J29" s="0" t="n">
        <f aca="false">D29-G29</f>
        <v>7.72</v>
      </c>
      <c r="K29" s="0" t="n">
        <f aca="false">E29-H29</f>
        <v>8.93</v>
      </c>
      <c r="L29" s="0" t="n">
        <f aca="false">F29-I29</f>
        <v>7.78</v>
      </c>
      <c r="M29" s="19" t="n">
        <f aca="false">J29-$J$3</f>
        <v>0.610000000000003</v>
      </c>
      <c r="N29" s="19" t="n">
        <f aca="false">K29-$J$3</f>
        <v>1.82</v>
      </c>
      <c r="O29" s="19" t="n">
        <f aca="false">L29-$J$3</f>
        <v>0.670000000000002</v>
      </c>
      <c r="P29" s="0" t="n">
        <f aca="false">POWER(2,-M29)</f>
        <v>0.65519670192918</v>
      </c>
      <c r="Q29" s="0" t="n">
        <f aca="false">POWER(2,-N29)</f>
        <v>0.28322097132395</v>
      </c>
      <c r="R29" s="0" t="n">
        <f aca="false">POWER(2,-O29)</f>
        <v>0.628506687260913</v>
      </c>
      <c r="S29" s="0" t="n">
        <f aca="false">AVERAGE(P29:R29)</f>
        <v>0.522308120171348</v>
      </c>
      <c r="T29" s="0" t="n">
        <f aca="false">STDEV(P29:R29)</f>
        <v>0.207485150742725</v>
      </c>
      <c r="U29" s="0" t="n">
        <f aca="false">S29/$S$3</f>
        <v>0.632554114570625</v>
      </c>
      <c r="V29" s="0" t="n">
        <f aca="false">T29/$S$3</f>
        <v>0.251280002638215</v>
      </c>
    </row>
    <row r="30" s="1" customFormat="true" ht="15.75" hidden="false" customHeight="false" outlineLevel="0" collapsed="false">
      <c r="A30" s="16"/>
      <c r="B30" s="17" t="n">
        <v>28</v>
      </c>
      <c r="C30" s="20"/>
      <c r="D30" s="0" t="n">
        <v>32.1</v>
      </c>
      <c r="E30" s="0" t="n">
        <v>32.28</v>
      </c>
      <c r="F30" s="1" t="n">
        <v>31.92</v>
      </c>
      <c r="G30" s="1" t="n">
        <f aca="false">D126</f>
        <v>23.06</v>
      </c>
      <c r="H30" s="1" t="n">
        <f aca="false">E126</f>
        <v>23.49</v>
      </c>
      <c r="I30" s="1" t="n">
        <f aca="false">F126</f>
        <v>23.34</v>
      </c>
      <c r="J30" s="0" t="n">
        <f aca="false">D30-G30</f>
        <v>9.04</v>
      </c>
      <c r="K30" s="0" t="n">
        <f aca="false">E30-H30</f>
        <v>8.79</v>
      </c>
      <c r="L30" s="0" t="n">
        <f aca="false">F30-I30</f>
        <v>8.58</v>
      </c>
      <c r="M30" s="19" t="n">
        <f aca="false">J30-$J$3</f>
        <v>1.93</v>
      </c>
      <c r="N30" s="19" t="n">
        <f aca="false">K30-$J$3</f>
        <v>1.68</v>
      </c>
      <c r="O30" s="19" t="n">
        <f aca="false">L30-$J$3</f>
        <v>1.47</v>
      </c>
      <c r="P30" s="0" t="n">
        <f aca="false">POWER(2,-M30)</f>
        <v>0.262429170905766</v>
      </c>
      <c r="Q30" s="0" t="n">
        <f aca="false">POWER(2,-N30)</f>
        <v>0.312082637225402</v>
      </c>
      <c r="R30" s="0" t="n">
        <f aca="false">POWER(2,-O30)</f>
        <v>0.360982298880623</v>
      </c>
      <c r="S30" s="0" t="n">
        <f aca="false">AVERAGE(P30:R30)</f>
        <v>0.311831369003931</v>
      </c>
      <c r="T30" s="0" t="n">
        <f aca="false">STDEV(P30:R30)</f>
        <v>0.049277044454761</v>
      </c>
      <c r="U30" s="0" t="n">
        <f aca="false">S30/$S$3</f>
        <v>0.377651060548164</v>
      </c>
      <c r="V30" s="0" t="n">
        <f aca="false">T30/$S$3</f>
        <v>0.0596781784926356</v>
      </c>
    </row>
    <row r="31" s="1" customFormat="true" ht="15.75" hidden="false" customHeight="false" outlineLevel="0" collapsed="false">
      <c r="A31" s="16"/>
      <c r="B31" s="17" t="n">
        <v>29</v>
      </c>
      <c r="C31" s="20"/>
      <c r="D31" s="0" t="n">
        <v>34.39</v>
      </c>
      <c r="E31" s="0" t="n">
        <v>34.04</v>
      </c>
      <c r="F31" s="1" t="n">
        <v>34.09</v>
      </c>
      <c r="G31" s="1" t="n">
        <f aca="false">D127</f>
        <v>28.21</v>
      </c>
      <c r="H31" s="1" t="n">
        <f aca="false">E127</f>
        <v>27.77</v>
      </c>
      <c r="I31" s="1" t="n">
        <f aca="false">F127</f>
        <v>27.86</v>
      </c>
      <c r="J31" s="0" t="n">
        <f aca="false">D31-G31</f>
        <v>6.18</v>
      </c>
      <c r="K31" s="0" t="n">
        <f aca="false">E31-H31</f>
        <v>6.27</v>
      </c>
      <c r="L31" s="0" t="n">
        <f aca="false">F31-I31</f>
        <v>6.23</v>
      </c>
      <c r="M31" s="19" t="n">
        <f aca="false">J31-$J$3</f>
        <v>-0.93</v>
      </c>
      <c r="N31" s="19" t="n">
        <f aca="false">K31-$J$3</f>
        <v>-0.84</v>
      </c>
      <c r="O31" s="19" t="n">
        <f aca="false">L31-$J$3</f>
        <v>-0.879999999999996</v>
      </c>
      <c r="P31" s="0" t="n">
        <f aca="false">POWER(2,-M31)</f>
        <v>1.90527599608787</v>
      </c>
      <c r="Q31" s="0" t="n">
        <f aca="false">POWER(2,-N31)</f>
        <v>1.79005014185594</v>
      </c>
      <c r="R31" s="0" t="n">
        <f aca="false">POWER(2,-O31)</f>
        <v>1.84037530124974</v>
      </c>
      <c r="S31" s="0" t="n">
        <f aca="false">AVERAGE(P31:R31)</f>
        <v>1.84523381306452</v>
      </c>
      <c r="T31" s="0" t="n">
        <f aca="false">STDEV(P31:R31)</f>
        <v>0.0577663675823591</v>
      </c>
      <c r="U31" s="0" t="n">
        <f aca="false">S31/$S$3</f>
        <v>2.23471586161803</v>
      </c>
      <c r="V31" s="0" t="n">
        <f aca="false">T31/$S$3</f>
        <v>0.0699593823776529</v>
      </c>
    </row>
    <row r="32" s="1" customFormat="true" ht="15.75" hidden="false" customHeight="false" outlineLevel="0" collapsed="false">
      <c r="A32" s="16"/>
      <c r="B32" s="17" t="n">
        <v>30</v>
      </c>
      <c r="C32" s="21"/>
      <c r="D32" s="0" t="n">
        <v>30.04</v>
      </c>
      <c r="E32" s="0" t="n">
        <v>30.25</v>
      </c>
      <c r="F32" s="1" t="n">
        <v>30.44</v>
      </c>
      <c r="G32" s="1" t="n">
        <f aca="false">D128</f>
        <v>21.32</v>
      </c>
      <c r="H32" s="1" t="n">
        <f aca="false">E128</f>
        <v>21.31</v>
      </c>
      <c r="I32" s="1" t="n">
        <f aca="false">F128</f>
        <v>21.74</v>
      </c>
      <c r="J32" s="0" t="n">
        <f aca="false">D32-G32</f>
        <v>8.72</v>
      </c>
      <c r="K32" s="0" t="n">
        <f aca="false">E32-H32</f>
        <v>8.94</v>
      </c>
      <c r="L32" s="0" t="n">
        <f aca="false">F32-I32</f>
        <v>8.7</v>
      </c>
      <c r="M32" s="19" t="n">
        <f aca="false">J32-$J$3</f>
        <v>1.61</v>
      </c>
      <c r="N32" s="19" t="n">
        <f aca="false">K32-$J$3</f>
        <v>1.83</v>
      </c>
      <c r="O32" s="19" t="n">
        <f aca="false">L32-$J$3</f>
        <v>1.59</v>
      </c>
      <c r="P32" s="0" t="n">
        <f aca="false">POWER(2,-M32)</f>
        <v>0.327598350964591</v>
      </c>
      <c r="Q32" s="0" t="n">
        <f aca="false">POWER(2,-N32)</f>
        <v>0.281264621172202</v>
      </c>
      <c r="R32" s="0" t="n">
        <f aca="false">POWER(2,-O32)</f>
        <v>0.332171453524127</v>
      </c>
      <c r="S32" s="0" t="n">
        <f aca="false">AVERAGE(P32:R32)</f>
        <v>0.313678141886973</v>
      </c>
      <c r="T32" s="0" t="n">
        <f aca="false">STDEV(P32:R32)</f>
        <v>0.028163905279634</v>
      </c>
      <c r="U32" s="0" t="n">
        <f aca="false">S32/$S$3</f>
        <v>0.37988764033839</v>
      </c>
      <c r="V32" s="0" t="n">
        <f aca="false">T32/$S$3</f>
        <v>0.0341085912299533</v>
      </c>
    </row>
    <row r="33" s="1" customFormat="true" ht="15.75" hidden="false" customHeight="false" outlineLevel="0" collapsed="false">
      <c r="A33" s="16"/>
      <c r="B33" s="17" t="n">
        <v>31</v>
      </c>
      <c r="C33" s="20"/>
      <c r="D33" s="0" t="n">
        <v>32.09</v>
      </c>
      <c r="E33" s="0" t="n">
        <v>31.87</v>
      </c>
      <c r="F33" s="1" t="n">
        <v>32.29</v>
      </c>
      <c r="G33" s="1" t="n">
        <f aca="false">D129</f>
        <v>23.23</v>
      </c>
      <c r="H33" s="1" t="n">
        <f aca="false">E129</f>
        <v>23.15</v>
      </c>
      <c r="I33" s="1" t="n">
        <f aca="false">F129</f>
        <v>22.94</v>
      </c>
      <c r="J33" s="0" t="n">
        <f aca="false">D33-G33</f>
        <v>8.86</v>
      </c>
      <c r="K33" s="0" t="n">
        <f aca="false">E33-H33</f>
        <v>8.72</v>
      </c>
      <c r="L33" s="0" t="n">
        <f aca="false">F33-I33</f>
        <v>9.35</v>
      </c>
      <c r="M33" s="19" t="n">
        <f aca="false">J33-$J$3</f>
        <v>1.75</v>
      </c>
      <c r="N33" s="19" t="n">
        <f aca="false">K33-$J$3</f>
        <v>1.61</v>
      </c>
      <c r="O33" s="19" t="n">
        <f aca="false">L33-$J$3</f>
        <v>2.24</v>
      </c>
      <c r="P33" s="0" t="n">
        <f aca="false">POWER(2,-M33)</f>
        <v>0.29730177875068</v>
      </c>
      <c r="Q33" s="0" t="n">
        <f aca="false">POWER(2,-N33)</f>
        <v>0.32759835096459</v>
      </c>
      <c r="R33" s="0" t="n">
        <f aca="false">POWER(2,-O33)</f>
        <v>0.211686328090632</v>
      </c>
      <c r="S33" s="0" t="n">
        <f aca="false">AVERAGE(P33:R33)</f>
        <v>0.278862152601967</v>
      </c>
      <c r="T33" s="0" t="n">
        <f aca="false">STDEV(P33:R33)</f>
        <v>0.0601158391862033</v>
      </c>
      <c r="U33" s="0" t="n">
        <f aca="false">S33/$S$3</f>
        <v>0.33772287891777</v>
      </c>
      <c r="V33" s="0" t="n">
        <f aca="false">T33/$S$3</f>
        <v>0.0728047678363184</v>
      </c>
    </row>
    <row r="34" s="1" customFormat="true" ht="15.75" hidden="false" customHeight="false" outlineLevel="0" collapsed="false">
      <c r="B34" s="17"/>
      <c r="M34" s="22"/>
      <c r="N34" s="22"/>
      <c r="O34" s="22"/>
      <c r="P34" s="0"/>
      <c r="Q34" s="0"/>
    </row>
    <row r="35" s="1" customFormat="true" ht="15.75" hidden="false" customHeight="false" outlineLevel="0" collapsed="false">
      <c r="A35" s="16" t="s">
        <v>29</v>
      </c>
      <c r="B35" s="23" t="n">
        <v>32</v>
      </c>
      <c r="C35" s="18" t="s">
        <v>33</v>
      </c>
      <c r="D35" s="1" t="n">
        <v>32.59</v>
      </c>
      <c r="E35" s="1" t="n">
        <v>32.86</v>
      </c>
      <c r="F35" s="1" t="n">
        <v>32.6</v>
      </c>
      <c r="G35" s="1" t="n">
        <f aca="false">D99</f>
        <v>24.89</v>
      </c>
      <c r="H35" s="1" t="n">
        <f aca="false">E99</f>
        <v>25.02</v>
      </c>
      <c r="I35" s="1" t="n">
        <f aca="false">F99</f>
        <v>24.81</v>
      </c>
      <c r="J35" s="1" t="n">
        <f aca="false">D35-G35</f>
        <v>7.7</v>
      </c>
      <c r="K35" s="1" t="n">
        <f aca="false">E35-H35</f>
        <v>7.84</v>
      </c>
      <c r="L35" s="1" t="n">
        <f aca="false">F35-I35</f>
        <v>7.79</v>
      </c>
      <c r="M35" s="22" t="n">
        <f aca="false">J35-$J$35</f>
        <v>0</v>
      </c>
      <c r="N35" s="22" t="n">
        <f aca="false">K35-$J$35</f>
        <v>0.139999999999997</v>
      </c>
      <c r="O35" s="22" t="n">
        <f aca="false">L35-$J$35</f>
        <v>0.0899999999999999</v>
      </c>
      <c r="P35" s="1" t="n">
        <f aca="false">POWER(2,-M35)</f>
        <v>1</v>
      </c>
      <c r="Q35" s="1" t="n">
        <f aca="false">POWER(2,-N35)</f>
        <v>0.907519155317163</v>
      </c>
      <c r="R35" s="1" t="n">
        <f aca="false">POWER(2,-O35)</f>
        <v>0.939522749214012</v>
      </c>
      <c r="S35" s="1" t="n">
        <f aca="false">AVERAGE(P35:R35)</f>
        <v>0.949013968177058</v>
      </c>
      <c r="T35" s="1" t="n">
        <f aca="false">STDEV(P35:R35)</f>
        <v>0.0469652966174614</v>
      </c>
      <c r="U35" s="1" t="n">
        <f aca="false">S35/$S$35</f>
        <v>1</v>
      </c>
      <c r="V35" s="1" t="n">
        <f aca="false">T35/$S$35</f>
        <v>0.0494885198662314</v>
      </c>
    </row>
    <row r="36" s="1" customFormat="true" ht="15.75" hidden="false" customHeight="false" outlineLevel="0" collapsed="false">
      <c r="A36" s="16"/>
      <c r="B36" s="23" t="n">
        <v>33</v>
      </c>
      <c r="C36" s="20"/>
      <c r="D36" s="1" t="n">
        <v>33.02</v>
      </c>
      <c r="E36" s="1" t="n">
        <v>32.85</v>
      </c>
      <c r="F36" s="1" t="n">
        <v>32.89</v>
      </c>
      <c r="G36" s="1" t="n">
        <f aca="false">D100</f>
        <v>25.39</v>
      </c>
      <c r="H36" s="1" t="n">
        <f aca="false">E100</f>
        <v>25.3</v>
      </c>
      <c r="I36" s="1" t="n">
        <f aca="false">F100</f>
        <v>25.67</v>
      </c>
      <c r="J36" s="1" t="n">
        <f aca="false">D36-G36</f>
        <v>7.63</v>
      </c>
      <c r="K36" s="1" t="n">
        <f aca="false">E36-H36</f>
        <v>7.55</v>
      </c>
      <c r="L36" s="1" t="n">
        <f aca="false">F36-I36</f>
        <v>7.22</v>
      </c>
      <c r="M36" s="22" t="n">
        <f aca="false">J36-$J$35</f>
        <v>-0.0700000000000003</v>
      </c>
      <c r="N36" s="22" t="n">
        <f aca="false">K36-$J$35</f>
        <v>-0.150000000000002</v>
      </c>
      <c r="O36" s="22" t="n">
        <f aca="false">L36-$J$35</f>
        <v>-0.480000000000004</v>
      </c>
      <c r="P36" s="1" t="n">
        <f aca="false">POWER(2,-M36)</f>
        <v>1.04971668362307</v>
      </c>
      <c r="Q36" s="1" t="n">
        <f aca="false">POWER(2,-N36)</f>
        <v>1.10956947206785</v>
      </c>
      <c r="R36" s="1" t="n">
        <f aca="false">POWER(2,-O36)</f>
        <v>1.39474366635041</v>
      </c>
      <c r="S36" s="1" t="n">
        <f aca="false">AVERAGE(P36:R36)</f>
        <v>1.18467660734711</v>
      </c>
      <c r="T36" s="1" t="n">
        <f aca="false">STDEV(P36:R36)</f>
        <v>0.184368424709537</v>
      </c>
      <c r="U36" s="1" t="n">
        <f aca="false">S36/$S$35</f>
        <v>1.24832367812534</v>
      </c>
      <c r="V36" s="1" t="n">
        <f aca="false">T36/$S$35</f>
        <v>0.194273668135451</v>
      </c>
    </row>
    <row r="37" s="1" customFormat="true" ht="15.75" hidden="false" customHeight="false" outlineLevel="0" collapsed="false">
      <c r="A37" s="16"/>
      <c r="B37" s="23" t="n">
        <v>34</v>
      </c>
      <c r="C37" s="21"/>
      <c r="D37" s="1" t="n">
        <v>32.99</v>
      </c>
      <c r="E37" s="1" t="n">
        <v>33.12</v>
      </c>
      <c r="F37" s="1" t="n">
        <v>32.39</v>
      </c>
      <c r="G37" s="1" t="n">
        <f aca="false">D101</f>
        <v>21.24</v>
      </c>
      <c r="H37" s="1" t="n">
        <f aca="false">E101</f>
        <v>21.21</v>
      </c>
      <c r="I37" s="1" t="n">
        <f aca="false">F101</f>
        <v>21.18</v>
      </c>
      <c r="J37" s="1" t="n">
        <f aca="false">D37-G37</f>
        <v>11.75</v>
      </c>
      <c r="K37" s="1" t="n">
        <f aca="false">E37-H37</f>
        <v>11.91</v>
      </c>
      <c r="L37" s="1" t="n">
        <f aca="false">F37-I37</f>
        <v>11.21</v>
      </c>
      <c r="M37" s="22" t="n">
        <f aca="false">J37-$J$35</f>
        <v>4.05</v>
      </c>
      <c r="N37" s="22" t="n">
        <f aca="false">K37-$J$35</f>
        <v>4.20999999999999</v>
      </c>
      <c r="O37" s="22" t="n">
        <f aca="false">L37-$J$35</f>
        <v>3.51</v>
      </c>
      <c r="P37" s="1" t="n">
        <f aca="false">POWER(2,-M37)</f>
        <v>0.0603710205578028</v>
      </c>
      <c r="Q37" s="1" t="n">
        <f aca="false">POWER(2,-N37)</f>
        <v>0.0540335769567418</v>
      </c>
      <c r="R37" s="1" t="n">
        <f aca="false">POWER(2,-O37)</f>
        <v>0.0877778047336249</v>
      </c>
      <c r="S37" s="1" t="n">
        <f aca="false">AVERAGE(P37:R37)</f>
        <v>0.0673941340827232</v>
      </c>
      <c r="T37" s="1" t="n">
        <f aca="false">STDEV(P37:R37)</f>
        <v>0.0179349190060196</v>
      </c>
      <c r="U37" s="1" t="n">
        <f aca="false">S37/$S$35</f>
        <v>0.0710149021433048</v>
      </c>
      <c r="V37" s="1" t="n">
        <f aca="false">T37/$S$35</f>
        <v>0.0188984773748593</v>
      </c>
    </row>
    <row r="38" s="1" customFormat="true" ht="15.75" hidden="false" customHeight="false" outlineLevel="0" collapsed="false">
      <c r="A38" s="16"/>
      <c r="B38" s="23" t="n">
        <v>35</v>
      </c>
      <c r="C38" s="20"/>
      <c r="D38" s="1" t="n">
        <v>31.96</v>
      </c>
      <c r="E38" s="1" t="n">
        <v>31.64</v>
      </c>
      <c r="F38" s="1" t="n">
        <v>31.3</v>
      </c>
      <c r="G38" s="1" t="n">
        <f aca="false">D102</f>
        <v>23.73</v>
      </c>
      <c r="H38" s="1" t="n">
        <f aca="false">E102</f>
        <v>23.92</v>
      </c>
      <c r="I38" s="1" t="n">
        <f aca="false">F102</f>
        <v>24.18</v>
      </c>
      <c r="J38" s="1" t="n">
        <f aca="false">D38-G38</f>
        <v>8.23</v>
      </c>
      <c r="K38" s="1" t="n">
        <f aca="false">E38-H38</f>
        <v>7.72</v>
      </c>
      <c r="L38" s="1" t="n">
        <f aca="false">F38-I38</f>
        <v>7.12</v>
      </c>
      <c r="M38" s="22" t="n">
        <f aca="false">J38-$J$35</f>
        <v>0.529999999999998</v>
      </c>
      <c r="N38" s="22" t="n">
        <f aca="false">K38-$J$35</f>
        <v>0.019999999999996</v>
      </c>
      <c r="O38" s="22" t="n">
        <f aca="false">L38-$J$35</f>
        <v>-0.580000000000002</v>
      </c>
      <c r="P38" s="1" t="n">
        <f aca="false">POWER(2,-M38)</f>
        <v>0.692554734055464</v>
      </c>
      <c r="Q38" s="1" t="n">
        <f aca="false">POWER(2,-N38)</f>
        <v>0.986232704493362</v>
      </c>
      <c r="R38" s="1" t="n">
        <f aca="false">POWER(2,-O38)</f>
        <v>1.49484924863494</v>
      </c>
      <c r="S38" s="1" t="n">
        <f aca="false">AVERAGE(P38:R38)</f>
        <v>1.05787889572792</v>
      </c>
      <c r="T38" s="1" t="n">
        <f aca="false">STDEV(P38:R38)</f>
        <v>0.405917484927533</v>
      </c>
      <c r="U38" s="1" t="n">
        <f aca="false">S38/$S$35</f>
        <v>1.11471372519414</v>
      </c>
      <c r="V38" s="1" t="n">
        <f aca="false">T38/$S$35</f>
        <v>0.427725511466656</v>
      </c>
    </row>
    <row r="39" s="1" customFormat="true" ht="15.75" hidden="false" customHeight="false" outlineLevel="0" collapsed="false">
      <c r="A39" s="16"/>
      <c r="B39" s="23" t="n">
        <v>36</v>
      </c>
      <c r="C39" s="21"/>
      <c r="D39" s="1" t="n">
        <v>32.42</v>
      </c>
      <c r="E39" s="1" t="n">
        <v>32.62</v>
      </c>
      <c r="F39" s="1" t="n">
        <v>32.87</v>
      </c>
      <c r="G39" s="1" t="n">
        <f aca="false">D103</f>
        <v>25.55</v>
      </c>
      <c r="H39" s="1" t="n">
        <f aca="false">E103</f>
        <v>25.5</v>
      </c>
      <c r="I39" s="1" t="n">
        <f aca="false">F103</f>
        <v>25.32</v>
      </c>
      <c r="J39" s="1" t="n">
        <f aca="false">D39-G39</f>
        <v>6.87</v>
      </c>
      <c r="K39" s="1" t="n">
        <f aca="false">E39-H39</f>
        <v>7.12</v>
      </c>
      <c r="L39" s="1" t="n">
        <f aca="false">F39-I39</f>
        <v>7.55</v>
      </c>
      <c r="M39" s="22" t="n">
        <f aca="false">J39-$J$35</f>
        <v>-0.830000000000002</v>
      </c>
      <c r="N39" s="22" t="n">
        <f aca="false">K39-$J$35</f>
        <v>-0.580000000000005</v>
      </c>
      <c r="O39" s="22" t="n">
        <f aca="false">L39-$J$35</f>
        <v>-0.150000000000006</v>
      </c>
      <c r="P39" s="1" t="n">
        <f aca="false">POWER(2,-M39)</f>
        <v>1.77768536233314</v>
      </c>
      <c r="Q39" s="1" t="n">
        <f aca="false">POWER(2,-N39)</f>
        <v>1.49484924863494</v>
      </c>
      <c r="R39" s="1" t="n">
        <f aca="false">POWER(2,-O39)</f>
        <v>1.10956947206785</v>
      </c>
      <c r="S39" s="1" t="n">
        <f aca="false">AVERAGE(P39:R39)</f>
        <v>1.46070136101198</v>
      </c>
      <c r="T39" s="1" t="n">
        <f aca="false">STDEV(P39:R39)</f>
        <v>0.335364382989726</v>
      </c>
      <c r="U39" s="1" t="n">
        <f aca="false">S39/$S$35</f>
        <v>1.53917793625083</v>
      </c>
      <c r="V39" s="1" t="n">
        <f aca="false">T39/$S$35</f>
        <v>0.353381925066836</v>
      </c>
    </row>
    <row r="40" s="1" customFormat="true" ht="15.75" hidden="false" customHeight="false" outlineLevel="0" collapsed="false">
      <c r="A40" s="16"/>
      <c r="B40" s="17" t="n">
        <v>37</v>
      </c>
      <c r="C40" s="20"/>
      <c r="D40" s="0" t="n">
        <v>33.52</v>
      </c>
      <c r="E40" s="0" t="n">
        <v>32.73</v>
      </c>
      <c r="F40" s="1" t="n">
        <v>33.03</v>
      </c>
      <c r="G40" s="1" t="n">
        <f aca="false">D104</f>
        <v>23.42</v>
      </c>
      <c r="H40" s="1" t="n">
        <f aca="false">E104</f>
        <v>24.05</v>
      </c>
      <c r="I40" s="1" t="n">
        <f aca="false">F104</f>
        <v>23.73</v>
      </c>
      <c r="J40" s="0" t="n">
        <f aca="false">D40-G40</f>
        <v>10.1</v>
      </c>
      <c r="K40" s="0" t="n">
        <f aca="false">E40-H40</f>
        <v>8.68</v>
      </c>
      <c r="L40" s="0" t="n">
        <f aca="false">F40-I40</f>
        <v>9.3</v>
      </c>
      <c r="M40" s="22" t="n">
        <f aca="false">J40-$J$35</f>
        <v>2.4</v>
      </c>
      <c r="N40" s="22" t="n">
        <f aca="false">K40-$J$35</f>
        <v>0.979999999999993</v>
      </c>
      <c r="O40" s="22" t="n">
        <f aca="false">L40-$J$35</f>
        <v>1.6</v>
      </c>
      <c r="P40" s="1" t="n">
        <f aca="false">POWER(2,-M40)</f>
        <v>0.1894645708138</v>
      </c>
      <c r="Q40" s="1" t="n">
        <f aca="false">POWER(2,-N40)</f>
        <v>0.506979739895017</v>
      </c>
      <c r="R40" s="1" t="n">
        <f aca="false">POWER(2,-O40)</f>
        <v>0.329876977693224</v>
      </c>
      <c r="S40" s="0" t="n">
        <f aca="false">AVERAGE(P40:R40)</f>
        <v>0.342107096134014</v>
      </c>
      <c r="T40" s="0" t="n">
        <f aca="false">STDEV(P40:R40)</f>
        <v>0.159110504043496</v>
      </c>
      <c r="U40" s="0" t="n">
        <f aca="false">S40/$S$35</f>
        <v>0.360486892296391</v>
      </c>
      <c r="V40" s="0" t="n">
        <f aca="false">T40/$S$35</f>
        <v>0.167658758858026</v>
      </c>
    </row>
    <row r="41" s="1" customFormat="true" ht="15.75" hidden="false" customHeight="false" outlineLevel="0" collapsed="false">
      <c r="A41" s="16"/>
      <c r="B41" s="17" t="n">
        <v>38</v>
      </c>
      <c r="C41" s="21"/>
      <c r="D41" s="0" t="n">
        <v>33.24</v>
      </c>
      <c r="E41" s="0" t="n">
        <v>33.31</v>
      </c>
      <c r="F41" s="1" t="n">
        <v>32.43</v>
      </c>
      <c r="G41" s="1" t="n">
        <f aca="false">D105</f>
        <v>26.74</v>
      </c>
      <c r="H41" s="1" t="n">
        <f aca="false">E105</f>
        <v>26.61</v>
      </c>
      <c r="I41" s="1" t="n">
        <f aca="false">F105</f>
        <v>26.58</v>
      </c>
      <c r="J41" s="0" t="n">
        <f aca="false">D41-G41</f>
        <v>6.5</v>
      </c>
      <c r="K41" s="0" t="n">
        <f aca="false">E41-H41</f>
        <v>6.7</v>
      </c>
      <c r="L41" s="0" t="n">
        <f aca="false">F41-I41</f>
        <v>5.85</v>
      </c>
      <c r="M41" s="22" t="n">
        <f aca="false">J41-$J$35</f>
        <v>-1.2</v>
      </c>
      <c r="N41" s="22" t="n">
        <f aca="false">K41-$J$35</f>
        <v>-1</v>
      </c>
      <c r="O41" s="22" t="n">
        <f aca="false">L41-$J$35</f>
        <v>-1.85</v>
      </c>
      <c r="P41" s="1" t="n">
        <f aca="false">POWER(2,-M41)</f>
        <v>2.29739670999407</v>
      </c>
      <c r="Q41" s="1" t="n">
        <f aca="false">POWER(2,-N41)</f>
        <v>2</v>
      </c>
      <c r="R41" s="1" t="n">
        <f aca="false">POWER(2,-O41)</f>
        <v>3.60500185044332</v>
      </c>
      <c r="S41" s="0" t="n">
        <f aca="false">AVERAGE(P41:R41)</f>
        <v>2.63413285347913</v>
      </c>
      <c r="T41" s="0" t="n">
        <f aca="false">STDEV(P41:R41)</f>
        <v>0.853844926042498</v>
      </c>
      <c r="U41" s="0" t="n">
        <f aca="false">S41/$S$35</f>
        <v>2.77565235266135</v>
      </c>
      <c r="V41" s="0" t="n">
        <f aca="false">T41/$S$35</f>
        <v>0.899717975366191</v>
      </c>
    </row>
    <row r="42" s="1" customFormat="true" ht="15.75" hidden="false" customHeight="false" outlineLevel="0" collapsed="false">
      <c r="A42" s="16"/>
      <c r="B42" s="17" t="n">
        <v>39</v>
      </c>
      <c r="C42" s="20"/>
      <c r="D42" s="0" t="n">
        <v>31.43</v>
      </c>
      <c r="E42" s="0" t="n">
        <v>31.12</v>
      </c>
      <c r="F42" s="1" t="n">
        <v>31.31</v>
      </c>
      <c r="G42" s="1" t="n">
        <f aca="false">D106</f>
        <v>22.38</v>
      </c>
      <c r="H42" s="1" t="n">
        <f aca="false">E106</f>
        <v>22.42</v>
      </c>
      <c r="I42" s="1" t="n">
        <f aca="false">F106</f>
        <v>22.23</v>
      </c>
      <c r="J42" s="0" t="n">
        <f aca="false">D42-G42</f>
        <v>9.05</v>
      </c>
      <c r="K42" s="0" t="n">
        <f aca="false">E42-H42</f>
        <v>8.7</v>
      </c>
      <c r="L42" s="0" t="n">
        <f aca="false">F42-I42</f>
        <v>9.08</v>
      </c>
      <c r="M42" s="22" t="n">
        <f aca="false">J42-$J$35</f>
        <v>1.35</v>
      </c>
      <c r="N42" s="22" t="n">
        <f aca="false">K42-$J$35</f>
        <v>0.999999999999996</v>
      </c>
      <c r="O42" s="22" t="n">
        <f aca="false">L42-$J$35</f>
        <v>1.38</v>
      </c>
      <c r="P42" s="1" t="n">
        <f aca="false">POWER(2,-M42)</f>
        <v>0.392292048948376</v>
      </c>
      <c r="Q42" s="1" t="n">
        <f aca="false">POWER(2,-N42)</f>
        <v>0.500000000000001</v>
      </c>
      <c r="R42" s="1" t="n">
        <f aca="false">POWER(2,-O42)</f>
        <v>0.384218795322004</v>
      </c>
      <c r="S42" s="0" t="n">
        <f aca="false">AVERAGE(P42:R42)</f>
        <v>0.425503614756794</v>
      </c>
      <c r="T42" s="0" t="n">
        <f aca="false">STDEV(P42:R42)</f>
        <v>0.0646419207384589</v>
      </c>
      <c r="U42" s="0" t="n">
        <f aca="false">S42/$S$35</f>
        <v>0.448363911412321</v>
      </c>
      <c r="V42" s="0" t="n">
        <f aca="false">T42/$S$35</f>
        <v>0.0681148253935907</v>
      </c>
    </row>
    <row r="43" s="1" customFormat="true" ht="15.75" hidden="false" customHeight="false" outlineLevel="0" collapsed="false">
      <c r="A43" s="16"/>
      <c r="B43" s="17" t="n">
        <v>40</v>
      </c>
      <c r="C43" s="21"/>
      <c r="D43" s="0" t="n">
        <v>31.8</v>
      </c>
      <c r="E43" s="0" t="n">
        <v>33.59</v>
      </c>
      <c r="F43" s="1" t="n">
        <v>32.5</v>
      </c>
      <c r="G43" s="1" t="n">
        <f aca="false">D107</f>
        <v>23.35</v>
      </c>
      <c r="H43" s="1" t="n">
        <f aca="false">E107</f>
        <v>23.26</v>
      </c>
      <c r="I43" s="1" t="n">
        <f aca="false">F107</f>
        <v>23.21</v>
      </c>
      <c r="J43" s="0" t="n">
        <f aca="false">D43-G43</f>
        <v>8.45</v>
      </c>
      <c r="K43" s="0" t="n">
        <f aca="false">E43-H43</f>
        <v>10.33</v>
      </c>
      <c r="L43" s="0" t="n">
        <f aca="false">F43-I43</f>
        <v>9.29</v>
      </c>
      <c r="M43" s="22" t="n">
        <f aca="false">J43-$J$35</f>
        <v>0.749999999999996</v>
      </c>
      <c r="N43" s="22" t="n">
        <f aca="false">K43-$J$35</f>
        <v>2.63</v>
      </c>
      <c r="O43" s="22" t="n">
        <f aca="false">L43-$J$35</f>
        <v>1.59</v>
      </c>
      <c r="P43" s="1" t="n">
        <f aca="false">POWER(2,-M43)</f>
        <v>0.594603557501362</v>
      </c>
      <c r="Q43" s="1" t="n">
        <f aca="false">POWER(2,-N43)</f>
        <v>0.161544103829687</v>
      </c>
      <c r="R43" s="1" t="n">
        <f aca="false">POWER(2,-O43)</f>
        <v>0.332171453524129</v>
      </c>
      <c r="S43" s="0" t="n">
        <f aca="false">AVERAGE(P43:R43)</f>
        <v>0.362773038285059</v>
      </c>
      <c r="T43" s="0" t="n">
        <f aca="false">STDEV(P43:R43)</f>
        <v>0.218145514155146</v>
      </c>
      <c r="U43" s="0" t="n">
        <f aca="false">S43/$S$35</f>
        <v>0.382263117772547</v>
      </c>
      <c r="V43" s="0" t="n">
        <f aca="false">T43/$S$35</f>
        <v>0.229865440836637</v>
      </c>
    </row>
    <row r="44" s="1" customFormat="true" ht="15.75" hidden="false" customHeight="false" outlineLevel="0" collapsed="false">
      <c r="A44" s="16"/>
      <c r="B44" s="17" t="n">
        <v>41</v>
      </c>
      <c r="C44" s="20"/>
      <c r="D44" s="0" t="n">
        <v>31.37</v>
      </c>
      <c r="E44" s="0" t="n">
        <v>31.45</v>
      </c>
      <c r="F44" s="1" t="n">
        <v>32.18</v>
      </c>
      <c r="G44" s="1" t="n">
        <f aca="false">D108</f>
        <v>26.69</v>
      </c>
      <c r="H44" s="1" t="n">
        <f aca="false">E108</f>
        <v>25.64</v>
      </c>
      <c r="I44" s="1" t="n">
        <f aca="false">F108</f>
        <v>25.48</v>
      </c>
      <c r="J44" s="0" t="n">
        <f aca="false">D44-G44</f>
        <v>4.68</v>
      </c>
      <c r="K44" s="0" t="n">
        <f aca="false">E44-H44</f>
        <v>5.81</v>
      </c>
      <c r="L44" s="0" t="n">
        <f aca="false">F44-I44</f>
        <v>6.7</v>
      </c>
      <c r="M44" s="22" t="n">
        <f aca="false">J44-$J$35</f>
        <v>-3.02</v>
      </c>
      <c r="N44" s="22" t="n">
        <f aca="false">K44-$J$35</f>
        <v>-1.89</v>
      </c>
      <c r="O44" s="22" t="n">
        <f aca="false">L44-$J$35</f>
        <v>-1</v>
      </c>
      <c r="P44" s="1" t="n">
        <f aca="false">POWER(2,-M44)</f>
        <v>8.11167583832025</v>
      </c>
      <c r="Q44" s="1" t="n">
        <f aca="false">POWER(2,-N44)</f>
        <v>3.70635224756149</v>
      </c>
      <c r="R44" s="1" t="n">
        <f aca="false">POWER(2,-O44)</f>
        <v>2.00000000000001</v>
      </c>
      <c r="S44" s="0" t="n">
        <f aca="false">AVERAGE(P44:R44)</f>
        <v>4.60600936196058</v>
      </c>
      <c r="T44" s="0" t="n">
        <f aca="false">STDEV(P44:R44)</f>
        <v>3.15359835438718</v>
      </c>
      <c r="U44" s="0" t="n">
        <f aca="false">S44/$S$35</f>
        <v>4.85346845927692</v>
      </c>
      <c r="V44" s="0" t="n">
        <f aca="false">T44/$S$35</f>
        <v>3.32302627794285</v>
      </c>
    </row>
    <row r="45" s="1" customFormat="true" ht="15.75" hidden="false" customHeight="false" outlineLevel="0" collapsed="false">
      <c r="A45" s="16"/>
      <c r="B45" s="17" t="n">
        <v>42</v>
      </c>
      <c r="C45" s="21"/>
      <c r="D45" s="0" t="n">
        <v>31</v>
      </c>
      <c r="E45" s="0" t="n">
        <v>31.26</v>
      </c>
      <c r="F45" s="1" t="n">
        <v>31.25</v>
      </c>
      <c r="G45" s="1" t="n">
        <f aca="false">D109</f>
        <v>25.13</v>
      </c>
      <c r="H45" s="1" t="n">
        <f aca="false">E109</f>
        <v>25.2</v>
      </c>
      <c r="I45" s="1" t="n">
        <f aca="false">F109</f>
        <v>24.84</v>
      </c>
      <c r="J45" s="0" t="n">
        <f aca="false">D45-G45</f>
        <v>5.87</v>
      </c>
      <c r="K45" s="0" t="n">
        <f aca="false">E45-H45</f>
        <v>6.06</v>
      </c>
      <c r="L45" s="0" t="n">
        <f aca="false">F45-I45</f>
        <v>6.41</v>
      </c>
      <c r="M45" s="22" t="n">
        <f aca="false">J45-$J$35</f>
        <v>-1.83</v>
      </c>
      <c r="N45" s="22" t="n">
        <f aca="false">K45-$J$35</f>
        <v>-1.64</v>
      </c>
      <c r="O45" s="22" t="n">
        <f aca="false">L45-$J$35</f>
        <v>-1.29</v>
      </c>
      <c r="P45" s="1" t="n">
        <f aca="false">POWER(2,-M45)</f>
        <v>3.55537072466629</v>
      </c>
      <c r="Q45" s="1" t="n">
        <f aca="false">POWER(2,-N45)</f>
        <v>3.116658318642</v>
      </c>
      <c r="R45" s="1" t="n">
        <f aca="false">POWER(2,-O45)</f>
        <v>2.44528055538414</v>
      </c>
      <c r="S45" s="0" t="n">
        <f aca="false">AVERAGE(P45:R45)</f>
        <v>3.03910319956414</v>
      </c>
      <c r="T45" s="0" t="n">
        <f aca="false">STDEV(P45:R45)</f>
        <v>0.559094038025447</v>
      </c>
      <c r="U45" s="0" t="n">
        <f aca="false">S45/$S$35</f>
        <v>3.20237983999529</v>
      </c>
      <c r="V45" s="0" t="n">
        <f aca="false">T45/$S$35</f>
        <v>0.589131516261451</v>
      </c>
    </row>
    <row r="46" s="1" customFormat="true" ht="15.75" hidden="false" customHeight="false" outlineLevel="0" collapsed="false">
      <c r="A46" s="16" t="s">
        <v>31</v>
      </c>
      <c r="B46" s="17" t="n">
        <v>43</v>
      </c>
      <c r="C46" s="20"/>
      <c r="D46" s="0" t="n">
        <v>32.48</v>
      </c>
      <c r="E46" s="0" t="n">
        <v>32.52</v>
      </c>
      <c r="F46" s="1" t="n">
        <v>32.6</v>
      </c>
      <c r="G46" s="1" t="n">
        <f aca="false">D110</f>
        <v>26.03</v>
      </c>
      <c r="H46" s="1" t="n">
        <f aca="false">E110</f>
        <v>25.4</v>
      </c>
      <c r="I46" s="1" t="n">
        <f aca="false">F110</f>
        <v>25</v>
      </c>
      <c r="J46" s="0" t="n">
        <f aca="false">D46-G46</f>
        <v>6.45</v>
      </c>
      <c r="K46" s="0" t="n">
        <f aca="false">E46-H46</f>
        <v>7.12</v>
      </c>
      <c r="L46" s="0" t="n">
        <f aca="false">F46-I46</f>
        <v>7.6</v>
      </c>
      <c r="M46" s="22" t="n">
        <f aca="false">J46-$J$35</f>
        <v>-1.25000000000001</v>
      </c>
      <c r="N46" s="22" t="n">
        <f aca="false">K46-$J$35</f>
        <v>-0.579999999999998</v>
      </c>
      <c r="O46" s="22" t="n">
        <f aca="false">L46-$J$35</f>
        <v>-0.100000000000001</v>
      </c>
      <c r="P46" s="1" t="n">
        <f aca="false">POWER(2,-M46)</f>
        <v>2.37841423000545</v>
      </c>
      <c r="Q46" s="1" t="n">
        <f aca="false">POWER(2,-N46)</f>
        <v>1.49484924863494</v>
      </c>
      <c r="R46" s="1" t="n">
        <f aca="false">POWER(2,-O46)</f>
        <v>1.07177346253629</v>
      </c>
      <c r="S46" s="0" t="n">
        <f aca="false">AVERAGE(P46:R46)</f>
        <v>1.6483456470589</v>
      </c>
      <c r="T46" s="0" t="n">
        <f aca="false">STDEV(P46:R46)</f>
        <v>0.666707118643519</v>
      </c>
      <c r="U46" s="0" t="n">
        <f aca="false">S46/$S$35</f>
        <v>1.73690346225901</v>
      </c>
      <c r="V46" s="0" t="n">
        <f aca="false">T46/$S$35</f>
        <v>0.702526138708141</v>
      </c>
    </row>
    <row r="47" s="1" customFormat="true" ht="15.75" hidden="false" customHeight="false" outlineLevel="0" collapsed="false">
      <c r="A47" s="16"/>
      <c r="B47" s="17" t="n">
        <v>44</v>
      </c>
      <c r="C47" s="21"/>
      <c r="D47" s="0" t="n">
        <v>30.5</v>
      </c>
      <c r="E47" s="0" t="n">
        <v>31.84</v>
      </c>
      <c r="F47" s="1" t="n">
        <v>32.02</v>
      </c>
      <c r="G47" s="1" t="n">
        <f aca="false">D111</f>
        <v>26.8</v>
      </c>
      <c r="H47" s="1" t="n">
        <f aca="false">E111</f>
        <v>26.63</v>
      </c>
      <c r="I47" s="1" t="n">
        <f aca="false">F111</f>
        <v>26.54</v>
      </c>
      <c r="J47" s="0" t="n">
        <f aca="false">D47-G47</f>
        <v>3.7</v>
      </c>
      <c r="K47" s="0" t="n">
        <f aca="false">E47-H47</f>
        <v>5.21</v>
      </c>
      <c r="L47" s="0" t="n">
        <f aca="false">F47-I47</f>
        <v>5.48</v>
      </c>
      <c r="M47" s="22" t="n">
        <f aca="false">J47-$J$35</f>
        <v>-4</v>
      </c>
      <c r="N47" s="22" t="n">
        <f aca="false">K47-$J$35</f>
        <v>-2.49</v>
      </c>
      <c r="O47" s="22" t="n">
        <f aca="false">L47-$J$35</f>
        <v>-2.22</v>
      </c>
      <c r="P47" s="1" t="n">
        <f aca="false">POWER(2,-M47)</f>
        <v>16</v>
      </c>
      <c r="Q47" s="1" t="n">
        <f aca="false">POWER(2,-N47)</f>
        <v>5.617779502952</v>
      </c>
      <c r="R47" s="1" t="n">
        <f aca="false">POWER(2,-O47)</f>
        <v>4.65893434587382</v>
      </c>
      <c r="S47" s="0" t="n">
        <f aca="false">AVERAGE(P47:R47)</f>
        <v>8.75890461627529</v>
      </c>
      <c r="T47" s="0" t="n">
        <f aca="false">STDEV(P47:R47)</f>
        <v>6.28927203863556</v>
      </c>
      <c r="U47" s="0" t="n">
        <f aca="false">S47/$S$35</f>
        <v>9.2294791330628</v>
      </c>
      <c r="V47" s="0" t="n">
        <f aca="false">T47/$S$35</f>
        <v>6.62716487800121</v>
      </c>
    </row>
    <row r="48" s="1" customFormat="true" ht="15.75" hidden="false" customHeight="false" outlineLevel="0" collapsed="false">
      <c r="A48" s="16"/>
      <c r="B48" s="17" t="n">
        <v>45</v>
      </c>
      <c r="C48" s="20"/>
      <c r="D48" s="0" t="n">
        <v>30.73</v>
      </c>
      <c r="E48" s="0" t="n">
        <v>31.08</v>
      </c>
      <c r="F48" s="1" t="n">
        <v>30.25</v>
      </c>
      <c r="G48" s="1" t="n">
        <f aca="false">D112</f>
        <v>22.06</v>
      </c>
      <c r="H48" s="1" t="n">
        <f aca="false">E112</f>
        <v>21.79</v>
      </c>
      <c r="I48" s="1" t="n">
        <f aca="false">F112</f>
        <v>21.76</v>
      </c>
      <c r="J48" s="0" t="n">
        <f aca="false">D48-G48</f>
        <v>8.67</v>
      </c>
      <c r="K48" s="0" t="n">
        <f aca="false">E48-H48</f>
        <v>9.29</v>
      </c>
      <c r="L48" s="0" t="n">
        <f aca="false">F48-I48</f>
        <v>8.49</v>
      </c>
      <c r="M48" s="22" t="n">
        <f aca="false">J48-$J$35</f>
        <v>0.969999999999999</v>
      </c>
      <c r="N48" s="22" t="n">
        <f aca="false">K48-$J$35</f>
        <v>1.59</v>
      </c>
      <c r="O48" s="22" t="n">
        <f aca="false">L48-$J$35</f>
        <v>0.789999999999996</v>
      </c>
      <c r="P48" s="1" t="n">
        <f aca="false">POWER(2,-M48)</f>
        <v>0.510506062853597</v>
      </c>
      <c r="Q48" s="1" t="n">
        <f aca="false">POWER(2,-N48)</f>
        <v>0.332171453524129</v>
      </c>
      <c r="R48" s="1" t="n">
        <f aca="false">POWER(2,-O48)</f>
        <v>0.578344091952646</v>
      </c>
      <c r="S48" s="0" t="n">
        <f aca="false">AVERAGE(P48:R48)</f>
        <v>0.473673869443457</v>
      </c>
      <c r="T48" s="0" t="n">
        <f aca="false">STDEV(P48:R48)</f>
        <v>0.127152270256043</v>
      </c>
      <c r="U48" s="0" t="n">
        <f aca="false">S48/$S$35</f>
        <v>0.49912212604555</v>
      </c>
      <c r="V48" s="0" t="n">
        <f aca="false">T48/$S$35</f>
        <v>0.133983560326606</v>
      </c>
    </row>
    <row r="49" s="1" customFormat="true" ht="15.75" hidden="false" customHeight="false" outlineLevel="0" collapsed="false">
      <c r="A49" s="16"/>
      <c r="B49" s="17" t="n">
        <v>46</v>
      </c>
      <c r="C49" s="21"/>
      <c r="D49" s="0" t="n">
        <v>31.5</v>
      </c>
      <c r="E49" s="0" t="n">
        <v>31.67</v>
      </c>
      <c r="F49" s="1" t="n">
        <v>31.89</v>
      </c>
      <c r="G49" s="1" t="n">
        <f aca="false">D113</f>
        <v>25.04</v>
      </c>
      <c r="H49" s="1" t="n">
        <f aca="false">E113</f>
        <v>25.11</v>
      </c>
      <c r="I49" s="1" t="n">
        <f aca="false">F113</f>
        <v>24.88</v>
      </c>
      <c r="J49" s="0" t="n">
        <f aca="false">D49-G49</f>
        <v>6.46</v>
      </c>
      <c r="K49" s="0" t="n">
        <f aca="false">E49-H49</f>
        <v>6.56</v>
      </c>
      <c r="L49" s="0" t="n">
        <f aca="false">F49-I49</f>
        <v>7.01</v>
      </c>
      <c r="M49" s="22" t="n">
        <f aca="false">J49-$J$35</f>
        <v>-1.24</v>
      </c>
      <c r="N49" s="22" t="n">
        <f aca="false">K49-$J$35</f>
        <v>-1.14</v>
      </c>
      <c r="O49" s="22" t="n">
        <f aca="false">L49-$J$35</f>
        <v>-0.690000000000001</v>
      </c>
      <c r="P49" s="1" t="n">
        <f aca="false">POWER(2,-M49)</f>
        <v>2.36198532285906</v>
      </c>
      <c r="Q49" s="1" t="n">
        <f aca="false">POWER(2,-N49)</f>
        <v>2.20381023175322</v>
      </c>
      <c r="R49" s="1" t="n">
        <f aca="false">POWER(2,-O49)</f>
        <v>1.61328351844425</v>
      </c>
      <c r="S49" s="0" t="n">
        <f aca="false">AVERAGE(P49:R49)</f>
        <v>2.05969302435218</v>
      </c>
      <c r="T49" s="0" t="n">
        <f aca="false">STDEV(P49:R49)</f>
        <v>0.394608571986601</v>
      </c>
      <c r="U49" s="0" t="n">
        <f aca="false">S49/$S$35</f>
        <v>2.17035058852569</v>
      </c>
      <c r="V49" s="0" t="n">
        <f aca="false">T49/$S$35</f>
        <v>0.415809024122792</v>
      </c>
    </row>
    <row r="50" s="1" customFormat="true" ht="15.75" hidden="false" customHeight="false" outlineLevel="0" collapsed="false">
      <c r="A50" s="16"/>
      <c r="B50" s="17" t="n">
        <v>47</v>
      </c>
      <c r="C50" s="20"/>
      <c r="D50" s="0" t="n">
        <v>32.02</v>
      </c>
      <c r="E50" s="0" t="n">
        <v>31.6</v>
      </c>
      <c r="F50" s="1" t="n">
        <v>31.78</v>
      </c>
      <c r="G50" s="1" t="n">
        <f aca="false">D114</f>
        <v>28.94</v>
      </c>
      <c r="H50" s="1" t="n">
        <f aca="false">E114</f>
        <v>28.77</v>
      </c>
      <c r="I50" s="1" t="n">
        <f aca="false">F114</f>
        <v>29.13</v>
      </c>
      <c r="J50" s="0" t="n">
        <f aca="false">D50-G50</f>
        <v>3.08</v>
      </c>
      <c r="K50" s="0" t="n">
        <f aca="false">E50-H50</f>
        <v>2.83</v>
      </c>
      <c r="L50" s="0" t="n">
        <f aca="false">F50-I50</f>
        <v>2.65</v>
      </c>
      <c r="M50" s="22" t="n">
        <f aca="false">J50-$J$35</f>
        <v>-4.62</v>
      </c>
      <c r="N50" s="22" t="n">
        <f aca="false">K50-$J$35</f>
        <v>-4.87</v>
      </c>
      <c r="O50" s="22" t="n">
        <f aca="false">L50-$J$35</f>
        <v>-5.05</v>
      </c>
      <c r="P50" s="1" t="n">
        <f aca="false">POWER(2,-M50)</f>
        <v>24.5900029006082</v>
      </c>
      <c r="Q50" s="1" t="n">
        <f aca="false">POWER(2,-N50)</f>
        <v>29.2426064073408</v>
      </c>
      <c r="R50" s="1" t="n">
        <f aca="false">POWER(2,-O50)</f>
        <v>33.1284775629241</v>
      </c>
      <c r="S50" s="0" t="n">
        <f aca="false">AVERAGE(P50:R50)</f>
        <v>28.9870289569577</v>
      </c>
      <c r="T50" s="0" t="n">
        <f aca="false">STDEV(P50:R50)</f>
        <v>4.27497102500249</v>
      </c>
      <c r="U50" s="0" t="n">
        <f aca="false">S50/$S$35</f>
        <v>30.5443649187149</v>
      </c>
      <c r="V50" s="0" t="n">
        <f aca="false">T50/$S$35</f>
        <v>4.50464499823348</v>
      </c>
    </row>
    <row r="51" s="1" customFormat="true" ht="15.75" hidden="false" customHeight="false" outlineLevel="0" collapsed="false">
      <c r="A51" s="16"/>
      <c r="B51" s="17" t="n">
        <v>48</v>
      </c>
      <c r="C51" s="21"/>
      <c r="D51" s="0" t="n">
        <v>30.65</v>
      </c>
      <c r="E51" s="0" t="n">
        <v>30.65</v>
      </c>
      <c r="F51" s="1" t="n">
        <v>30.65</v>
      </c>
      <c r="G51" s="1" t="n">
        <f aca="false">D115</f>
        <v>22.63</v>
      </c>
      <c r="H51" s="1" t="n">
        <f aca="false">E115</f>
        <v>22.83</v>
      </c>
      <c r="I51" s="1" t="n">
        <f aca="false">F115</f>
        <v>22.58</v>
      </c>
      <c r="J51" s="0" t="n">
        <f aca="false">D51-G51</f>
        <v>8.02</v>
      </c>
      <c r="K51" s="0" t="n">
        <f aca="false">E51-H51</f>
        <v>7.82</v>
      </c>
      <c r="L51" s="0" t="n">
        <f aca="false">F51-I51</f>
        <v>8.07</v>
      </c>
      <c r="M51" s="22" t="n">
        <f aca="false">J51-$J$35</f>
        <v>0.319999999999997</v>
      </c>
      <c r="N51" s="22" t="n">
        <f aca="false">K51-$J$35</f>
        <v>0.119999999999997</v>
      </c>
      <c r="O51" s="22" t="n">
        <f aca="false">L51-$J$35</f>
        <v>0.369999999999997</v>
      </c>
      <c r="P51" s="1" t="n">
        <f aca="false">POWER(2,-M51)</f>
        <v>0.801069877589624</v>
      </c>
      <c r="Q51" s="1" t="n">
        <f aca="false">POWER(2,-N51)</f>
        <v>0.920187650624877</v>
      </c>
      <c r="R51" s="1" t="n">
        <f aca="false">POWER(2,-O51)</f>
        <v>0.773782496771196</v>
      </c>
      <c r="S51" s="0" t="n">
        <f aca="false">AVERAGE(P51:R51)</f>
        <v>0.831680008328566</v>
      </c>
      <c r="T51" s="0" t="n">
        <f aca="false">STDEV(P51:R51)</f>
        <v>0.0778546873773268</v>
      </c>
      <c r="U51" s="0" t="n">
        <f aca="false">S51/$S$35</f>
        <v>0.876362241460074</v>
      </c>
      <c r="V51" s="0" t="n">
        <f aca="false">T51/$S$35</f>
        <v>0.0820374514896512</v>
      </c>
    </row>
    <row r="52" s="1" customFormat="true" ht="15.75" hidden="false" customHeight="false" outlineLevel="0" collapsed="false">
      <c r="A52" s="16"/>
      <c r="B52" s="17" t="n">
        <v>49</v>
      </c>
      <c r="C52" s="20"/>
      <c r="D52" s="0" t="n">
        <v>30.84</v>
      </c>
      <c r="E52" s="0" t="n">
        <v>30.89</v>
      </c>
      <c r="F52" s="1" t="n">
        <v>31.62</v>
      </c>
      <c r="G52" s="1" t="n">
        <f aca="false">D116</f>
        <v>25.85</v>
      </c>
      <c r="H52" s="1" t="n">
        <f aca="false">E116</f>
        <v>25.88</v>
      </c>
      <c r="I52" s="1" t="n">
        <f aca="false">F116</f>
        <v>25.72</v>
      </c>
      <c r="J52" s="0" t="n">
        <f aca="false">D52-G52</f>
        <v>4.99</v>
      </c>
      <c r="K52" s="0" t="n">
        <f aca="false">E52-H52</f>
        <v>5.01</v>
      </c>
      <c r="L52" s="0" t="n">
        <f aca="false">F52-I52</f>
        <v>5.9</v>
      </c>
      <c r="M52" s="22" t="n">
        <f aca="false">J52-$J$35</f>
        <v>-2.71</v>
      </c>
      <c r="N52" s="22" t="n">
        <f aca="false">K52-$J$35</f>
        <v>-2.69</v>
      </c>
      <c r="O52" s="22" t="n">
        <f aca="false">L52-$J$35</f>
        <v>-1.8</v>
      </c>
      <c r="P52" s="1" t="n">
        <f aca="false">POWER(2,-M52)</f>
        <v>6.54321646846227</v>
      </c>
      <c r="Q52" s="1" t="n">
        <f aca="false">POWER(2,-N52)</f>
        <v>6.45313407377702</v>
      </c>
      <c r="R52" s="1" t="n">
        <f aca="false">POWER(2,-O52)</f>
        <v>3.4822022531845</v>
      </c>
      <c r="S52" s="0" t="n">
        <f aca="false">AVERAGE(P52:R52)</f>
        <v>5.49285093180793</v>
      </c>
      <c r="T52" s="0" t="n">
        <f aca="false">STDEV(P52:R52)</f>
        <v>1.74185527271805</v>
      </c>
      <c r="U52" s="0" t="n">
        <f aca="false">S52/$S$35</f>
        <v>5.78795583205064</v>
      </c>
      <c r="V52" s="0" t="n">
        <f aca="false">T52/$S$35</f>
        <v>1.83543691781897</v>
      </c>
    </row>
    <row r="53" s="1" customFormat="true" ht="15.75" hidden="false" customHeight="false" outlineLevel="0" collapsed="false">
      <c r="A53" s="16"/>
      <c r="B53" s="17" t="n">
        <v>50</v>
      </c>
      <c r="C53" s="21"/>
      <c r="D53" s="0" t="n">
        <v>30.49</v>
      </c>
      <c r="E53" s="0" t="n">
        <v>32.19</v>
      </c>
      <c r="F53" s="1" t="n">
        <v>32.16</v>
      </c>
      <c r="G53" s="1" t="n">
        <f aca="false">D117</f>
        <v>27.19</v>
      </c>
      <c r="H53" s="1" t="n">
        <f aca="false">E117</f>
        <v>27.14</v>
      </c>
      <c r="I53" s="1" t="n">
        <f aca="false">F117</f>
        <v>27.07</v>
      </c>
      <c r="J53" s="0" t="n">
        <f aca="false">D53-G53</f>
        <v>3.3</v>
      </c>
      <c r="K53" s="0" t="n">
        <f aca="false">E53-H53</f>
        <v>5.05</v>
      </c>
      <c r="L53" s="0" t="n">
        <f aca="false">F53-I53</f>
        <v>5.09</v>
      </c>
      <c r="M53" s="22" t="n">
        <f aca="false">J53-$J$35</f>
        <v>-4.40000000000001</v>
      </c>
      <c r="N53" s="22" t="n">
        <f aca="false">K53-$J$35</f>
        <v>-2.65000000000001</v>
      </c>
      <c r="O53" s="22" t="n">
        <f aca="false">L53-$J$35</f>
        <v>-2.61000000000001</v>
      </c>
      <c r="P53" s="1" t="n">
        <f aca="false">POWER(2,-M53)</f>
        <v>21.1121265723664</v>
      </c>
      <c r="Q53" s="1" t="n">
        <f aca="false">POWER(2,-N53)</f>
        <v>6.27667278317403</v>
      </c>
      <c r="R53" s="1" t="n">
        <f aca="false">POWER(2,-O53)</f>
        <v>6.10503683584226</v>
      </c>
      <c r="S53" s="0" t="n">
        <f aca="false">AVERAGE(P53:R53)</f>
        <v>11.1646120637942</v>
      </c>
      <c r="T53" s="0" t="n">
        <f aca="false">STDEV(P53:R53)</f>
        <v>8.61522770437871</v>
      </c>
      <c r="U53" s="0" t="n">
        <f aca="false">S53/$S$35</f>
        <v>11.7644338631181</v>
      </c>
      <c r="V53" s="0" t="n">
        <f aca="false">T53/$S$35</f>
        <v>9.07808314025928</v>
      </c>
    </row>
    <row r="54" s="1" customFormat="true" ht="15.75" hidden="false" customHeight="false" outlineLevel="0" collapsed="false">
      <c r="A54" s="16"/>
      <c r="B54" s="17" t="n">
        <v>51</v>
      </c>
      <c r="C54" s="20"/>
      <c r="D54" s="0" t="n">
        <v>33.04</v>
      </c>
      <c r="E54" s="0" t="n">
        <v>32.3</v>
      </c>
      <c r="F54" s="1" t="n">
        <v>32.38</v>
      </c>
      <c r="G54" s="1" t="n">
        <f aca="false">D118</f>
        <v>28.18</v>
      </c>
      <c r="H54" s="1" t="n">
        <f aca="false">E118</f>
        <v>28.39</v>
      </c>
      <c r="I54" s="1" t="n">
        <f aca="false">F118</f>
        <v>28.15</v>
      </c>
      <c r="J54" s="0" t="n">
        <f aca="false">D54-G54</f>
        <v>4.86</v>
      </c>
      <c r="K54" s="0" t="n">
        <f aca="false">E54-H54</f>
        <v>3.91</v>
      </c>
      <c r="L54" s="0" t="n">
        <f aca="false">F54-I54</f>
        <v>4.23</v>
      </c>
      <c r="M54" s="22" t="n">
        <f aca="false">J54-$J$35</f>
        <v>-2.84</v>
      </c>
      <c r="N54" s="22" t="n">
        <f aca="false">K54-$J$35</f>
        <v>-3.79000000000001</v>
      </c>
      <c r="O54" s="22" t="n">
        <f aca="false">L54-$J$35</f>
        <v>-3.47</v>
      </c>
      <c r="P54" s="1" t="n">
        <f aca="false">POWER(2,-M54)</f>
        <v>7.1602005674238</v>
      </c>
      <c r="Q54" s="1" t="n">
        <f aca="false">POWER(2,-N54)</f>
        <v>13.8325957009259</v>
      </c>
      <c r="R54" s="1" t="n">
        <f aca="false">POWER(2,-O54)</f>
        <v>11.0808757448874</v>
      </c>
      <c r="S54" s="0" t="n">
        <f aca="false">AVERAGE(P54:R54)</f>
        <v>10.6912240044124</v>
      </c>
      <c r="T54" s="0" t="n">
        <f aca="false">STDEV(P54:R54)</f>
        <v>3.35322017820737</v>
      </c>
      <c r="U54" s="0" t="n">
        <f aca="false">S54/$S$35</f>
        <v>11.2656129023569</v>
      </c>
      <c r="V54" s="0" t="n">
        <f aca="false">T54/$S$35</f>
        <v>3.53337283817698</v>
      </c>
    </row>
    <row r="55" s="1" customFormat="true" ht="15.75" hidden="false" customHeight="false" outlineLevel="0" collapsed="false">
      <c r="A55" s="16"/>
      <c r="B55" s="17" t="n">
        <v>52</v>
      </c>
      <c r="C55" s="21"/>
      <c r="D55" s="0" t="n">
        <v>33.18</v>
      </c>
      <c r="E55" s="0" t="n">
        <v>32.82</v>
      </c>
      <c r="F55" s="1" t="n">
        <v>33.05</v>
      </c>
      <c r="G55" s="1" t="n">
        <f aca="false">D119</f>
        <v>26.37</v>
      </c>
      <c r="H55" s="1" t="n">
        <f aca="false">E119</f>
        <v>26.3</v>
      </c>
      <c r="I55" s="1" t="n">
        <f aca="false">F119</f>
        <v>26.5</v>
      </c>
      <c r="J55" s="0" t="n">
        <f aca="false">D55-G55</f>
        <v>6.81</v>
      </c>
      <c r="K55" s="0" t="n">
        <f aca="false">E55-H55</f>
        <v>6.52</v>
      </c>
      <c r="L55" s="0" t="n">
        <f aca="false">F55-I55</f>
        <v>6.55</v>
      </c>
      <c r="M55" s="22" t="n">
        <f aca="false">J55-$J$35</f>
        <v>-0.890000000000004</v>
      </c>
      <c r="N55" s="22" t="n">
        <f aca="false">K55-$J$35</f>
        <v>-1.18</v>
      </c>
      <c r="O55" s="22" t="n">
        <f aca="false">L55-$J$35</f>
        <v>-1.15000000000001</v>
      </c>
      <c r="P55" s="1" t="n">
        <f aca="false">POWER(2,-M55)</f>
        <v>1.85317612378075</v>
      </c>
      <c r="Q55" s="1" t="n">
        <f aca="false">POWER(2,-N55)</f>
        <v>2.2657677705916</v>
      </c>
      <c r="R55" s="1" t="n">
        <f aca="false">POWER(2,-O55)</f>
        <v>2.2191389441357</v>
      </c>
      <c r="S55" s="0" t="n">
        <f aca="false">AVERAGE(P55:R55)</f>
        <v>2.11269427950268</v>
      </c>
      <c r="T55" s="0" t="n">
        <f aca="false">STDEV(P55:R55)</f>
        <v>0.225955342327084</v>
      </c>
      <c r="U55" s="0" t="n">
        <f aca="false">S55/$S$35</f>
        <v>2.22619935042781</v>
      </c>
      <c r="V55" s="0" t="n">
        <f aca="false">T55/$S$35</f>
        <v>0.238094854136991</v>
      </c>
    </row>
    <row r="56" s="1" customFormat="true" ht="15.75" hidden="false" customHeight="false" outlineLevel="0" collapsed="false">
      <c r="A56" s="16" t="s">
        <v>32</v>
      </c>
      <c r="B56" s="17" t="n">
        <v>53</v>
      </c>
      <c r="C56" s="20"/>
      <c r="D56" s="0" t="n">
        <v>32.52</v>
      </c>
      <c r="E56" s="0" t="n">
        <v>32.62</v>
      </c>
      <c r="F56" s="1" t="n">
        <v>33.02</v>
      </c>
      <c r="G56" s="1" t="n">
        <f aca="false">D120</f>
        <v>27.68</v>
      </c>
      <c r="H56" s="1" t="n">
        <f aca="false">E120</f>
        <v>27.83</v>
      </c>
      <c r="I56" s="1" t="n">
        <f aca="false">F120</f>
        <v>27.69</v>
      </c>
      <c r="J56" s="0" t="n">
        <f aca="false">D56-G56</f>
        <v>4.84</v>
      </c>
      <c r="K56" s="0" t="n">
        <f aca="false">E56-H56</f>
        <v>4.79</v>
      </c>
      <c r="L56" s="0" t="n">
        <f aca="false">F56-I56</f>
        <v>5.33</v>
      </c>
      <c r="M56" s="22" t="n">
        <f aca="false">J56-$J$35</f>
        <v>-2.86</v>
      </c>
      <c r="N56" s="22" t="n">
        <f aca="false">K56-$J$35</f>
        <v>-2.91</v>
      </c>
      <c r="O56" s="22" t="n">
        <f aca="false">L56-$J$35</f>
        <v>-2.37</v>
      </c>
      <c r="P56" s="1" t="n">
        <f aca="false">POWER(2,-M56)</f>
        <v>7.26015324253728</v>
      </c>
      <c r="Q56" s="1" t="n">
        <f aca="false">POWER(2,-N56)</f>
        <v>7.51618199371211</v>
      </c>
      <c r="R56" s="1" t="n">
        <f aca="false">POWER(2,-O56)</f>
        <v>5.16941132254997</v>
      </c>
      <c r="S56" s="0" t="n">
        <f aca="false">AVERAGE(P56:R56)</f>
        <v>6.64858218626646</v>
      </c>
      <c r="T56" s="0" t="n">
        <f aca="false">STDEV(P56:R56)</f>
        <v>1.28738009671109</v>
      </c>
      <c r="U56" s="0" t="n">
        <f aca="false">S56/$S$35</f>
        <v>7.00577906038368</v>
      </c>
      <c r="V56" s="0" t="n">
        <f aca="false">T56/$S$35</f>
        <v>1.35654494020145</v>
      </c>
    </row>
    <row r="57" s="1" customFormat="true" ht="15.75" hidden="false" customHeight="false" outlineLevel="0" collapsed="false">
      <c r="A57" s="16"/>
      <c r="B57" s="17" t="n">
        <v>54</v>
      </c>
      <c r="D57" s="0" t="n">
        <v>34.67</v>
      </c>
      <c r="E57" s="0" t="n">
        <v>35.21</v>
      </c>
      <c r="F57" s="1" t="n">
        <v>34.73</v>
      </c>
      <c r="G57" s="1" t="n">
        <f aca="false">D121</f>
        <v>23.81</v>
      </c>
      <c r="H57" s="1" t="n">
        <f aca="false">E121</f>
        <v>24.05</v>
      </c>
      <c r="I57" s="1" t="n">
        <f aca="false">F121</f>
        <v>23.73</v>
      </c>
      <c r="J57" s="0" t="n">
        <f aca="false">D57-G57</f>
        <v>10.86</v>
      </c>
      <c r="K57" s="0" t="n">
        <f aca="false">E57-H57</f>
        <v>11.16</v>
      </c>
      <c r="L57" s="0" t="n">
        <f aca="false">F57-I57</f>
        <v>11</v>
      </c>
      <c r="M57" s="22" t="n">
        <f aca="false">J57-$J$35</f>
        <v>3.16</v>
      </c>
      <c r="N57" s="22" t="n">
        <f aca="false">K57-$J$35</f>
        <v>3.46</v>
      </c>
      <c r="O57" s="22" t="n">
        <f aca="false">L57-$J$35</f>
        <v>3.29999999999999</v>
      </c>
      <c r="P57" s="1" t="n">
        <f aca="false">POWER(2,-M57)</f>
        <v>0.111878133865997</v>
      </c>
      <c r="Q57" s="1" t="n">
        <f aca="false">POWER(2,-N57)</f>
        <v>0.0908732823325196</v>
      </c>
      <c r="R57" s="1" t="n">
        <f aca="false">POWER(2,-O57)</f>
        <v>0.10153154954453</v>
      </c>
      <c r="S57" s="0" t="n">
        <f aca="false">AVERAGE(P57:R57)</f>
        <v>0.101427655247682</v>
      </c>
      <c r="T57" s="0" t="n">
        <f aca="false">STDEV(P57:R57)</f>
        <v>0.0105028111715169</v>
      </c>
      <c r="U57" s="0" t="n">
        <f aca="false">S57/$S$35</f>
        <v>0.10687688342724</v>
      </c>
      <c r="V57" s="0" t="n">
        <f aca="false">T57/$S$35</f>
        <v>0.0110670775391131</v>
      </c>
    </row>
    <row r="58" s="1" customFormat="true" ht="15.75" hidden="false" customHeight="false" outlineLevel="0" collapsed="false">
      <c r="A58" s="16"/>
      <c r="B58" s="17" t="n">
        <v>55</v>
      </c>
      <c r="C58" s="20"/>
      <c r="D58" s="0" t="n">
        <v>33.01</v>
      </c>
      <c r="E58" s="0" t="n">
        <v>32.81</v>
      </c>
      <c r="F58" s="1" t="n">
        <v>33.19</v>
      </c>
      <c r="G58" s="1" t="n">
        <f aca="false">D122</f>
        <v>21.28</v>
      </c>
      <c r="H58" s="1" t="n">
        <f aca="false">E122</f>
        <v>21.27</v>
      </c>
      <c r="I58" s="1" t="n">
        <f aca="false">F122</f>
        <v>21.49</v>
      </c>
      <c r="J58" s="0" t="n">
        <f aca="false">D58-G58</f>
        <v>11.73</v>
      </c>
      <c r="K58" s="0" t="n">
        <f aca="false">E58-H58</f>
        <v>11.54</v>
      </c>
      <c r="L58" s="0" t="n">
        <f aca="false">F58-I58</f>
        <v>11.7</v>
      </c>
      <c r="M58" s="22" t="n">
        <f aca="false">J58-$J$35</f>
        <v>4.02999999999999</v>
      </c>
      <c r="N58" s="22" t="n">
        <f aca="false">K58-$J$35</f>
        <v>3.84</v>
      </c>
      <c r="O58" s="22" t="n">
        <f aca="false">L58-$J$35</f>
        <v>4</v>
      </c>
      <c r="P58" s="1" t="n">
        <f aca="false">POWER(2,-M58)</f>
        <v>0.0612137685991832</v>
      </c>
      <c r="Q58" s="1" t="n">
        <f aca="false">POWER(2,-N58)</f>
        <v>0.0698304461295138</v>
      </c>
      <c r="R58" s="1" t="n">
        <f aca="false">POWER(2,-O58)</f>
        <v>0.0625000000000002</v>
      </c>
      <c r="S58" s="0" t="n">
        <f aca="false">AVERAGE(P58:R58)</f>
        <v>0.064514738242899</v>
      </c>
      <c r="T58" s="0" t="n">
        <f aca="false">STDEV(P58:R58)</f>
        <v>0.00464824273849542</v>
      </c>
      <c r="U58" s="0" t="n">
        <f aca="false">S58/$S$35</f>
        <v>0.0679808099840976</v>
      </c>
      <c r="V58" s="0" t="n">
        <f aca="false">T58/$S$35</f>
        <v>0.00489797083537572</v>
      </c>
    </row>
    <row r="59" s="1" customFormat="true" ht="15.75" hidden="false" customHeight="false" outlineLevel="0" collapsed="false">
      <c r="A59" s="16"/>
      <c r="B59" s="17" t="n">
        <v>56</v>
      </c>
      <c r="C59" s="21"/>
      <c r="D59" s="0" t="n">
        <v>32.03</v>
      </c>
      <c r="E59" s="0" t="n">
        <v>31.58</v>
      </c>
      <c r="F59" s="1" t="n">
        <v>32.37</v>
      </c>
      <c r="G59" s="1" t="n">
        <f aca="false">D123</f>
        <v>22.61</v>
      </c>
      <c r="H59" s="1" t="n">
        <f aca="false">E123</f>
        <v>22.55</v>
      </c>
      <c r="I59" s="1" t="n">
        <f aca="false">F123</f>
        <v>22.76</v>
      </c>
      <c r="J59" s="0" t="n">
        <f aca="false">D59-G59</f>
        <v>9.42</v>
      </c>
      <c r="K59" s="0" t="n">
        <f aca="false">E59-H59</f>
        <v>9.03</v>
      </c>
      <c r="L59" s="0" t="n">
        <f aca="false">F59-I59</f>
        <v>9.61</v>
      </c>
      <c r="M59" s="22" t="n">
        <f aca="false">J59-$J$35</f>
        <v>1.72</v>
      </c>
      <c r="N59" s="22" t="n">
        <f aca="false">K59-$J$35</f>
        <v>1.32999999999999</v>
      </c>
      <c r="O59" s="22" t="n">
        <f aca="false">L59-$J$35</f>
        <v>1.90999999999999</v>
      </c>
      <c r="P59" s="1" t="n">
        <f aca="false">POWER(2,-M59)</f>
        <v>0.303548721098762</v>
      </c>
      <c r="Q59" s="1" t="n">
        <f aca="false">POWER(2,-N59)</f>
        <v>0.397768241877461</v>
      </c>
      <c r="R59" s="1" t="n">
        <f aca="false">POWER(2,-O59)</f>
        <v>0.266092545613341</v>
      </c>
      <c r="S59" s="0" t="n">
        <f aca="false">AVERAGE(P59:R59)</f>
        <v>0.322469836196521</v>
      </c>
      <c r="T59" s="0" t="n">
        <f aca="false">STDEV(P59:R59)</f>
        <v>0.0678463609493329</v>
      </c>
      <c r="U59" s="0" t="n">
        <f aca="false">S59/$S$35</f>
        <v>0.339794615263616</v>
      </c>
      <c r="V59" s="0" t="n">
        <f aca="false">T59/$S$35</f>
        <v>0.0714914250204953</v>
      </c>
    </row>
    <row r="60" s="1" customFormat="true" ht="15.75" hidden="false" customHeight="false" outlineLevel="0" collapsed="false">
      <c r="A60" s="16"/>
      <c r="B60" s="17" t="n">
        <v>57</v>
      </c>
      <c r="C60" s="20"/>
      <c r="D60" s="0" t="n">
        <v>31.06</v>
      </c>
      <c r="E60" s="0" t="n">
        <v>30.98</v>
      </c>
      <c r="F60" s="1" t="n">
        <v>31.61</v>
      </c>
      <c r="G60" s="1" t="n">
        <f aca="false">D124</f>
        <v>19.69</v>
      </c>
      <c r="H60" s="1" t="n">
        <f aca="false">E124</f>
        <v>20</v>
      </c>
      <c r="I60" s="1" t="n">
        <f aca="false">F124</f>
        <v>19.88</v>
      </c>
      <c r="J60" s="0" t="n">
        <f aca="false">D60-G60</f>
        <v>11.37</v>
      </c>
      <c r="K60" s="0" t="n">
        <f aca="false">E60-H60</f>
        <v>10.98</v>
      </c>
      <c r="L60" s="0" t="n">
        <f aca="false">F60-I60</f>
        <v>11.73</v>
      </c>
      <c r="M60" s="22" t="n">
        <f aca="false">J60-$J$35</f>
        <v>3.66999999999999</v>
      </c>
      <c r="N60" s="22" t="n">
        <f aca="false">K60-$J$35</f>
        <v>3.28</v>
      </c>
      <c r="O60" s="22" t="n">
        <f aca="false">L60-$J$35</f>
        <v>4.03</v>
      </c>
      <c r="P60" s="1" t="n">
        <f aca="false">POWER(2,-M60)</f>
        <v>0.0785633359076146</v>
      </c>
      <c r="Q60" s="1" t="n">
        <f aca="false">POWER(2,-N60)</f>
        <v>0.102948877158447</v>
      </c>
      <c r="R60" s="1" t="n">
        <f aca="false">POWER(2,-O60)</f>
        <v>0.061213768599183</v>
      </c>
      <c r="S60" s="0" t="n">
        <f aca="false">AVERAGE(P60:R60)</f>
        <v>0.0809086605550815</v>
      </c>
      <c r="T60" s="0" t="n">
        <f aca="false">STDEV(P60:R60)</f>
        <v>0.0209661687580229</v>
      </c>
      <c r="U60" s="0" t="n">
        <f aca="false">S60/$S$35</f>
        <v>0.0852555002014325</v>
      </c>
      <c r="V60" s="0" t="n">
        <f aca="false">T60/$S$35</f>
        <v>0.0220925818387019</v>
      </c>
    </row>
    <row r="61" s="1" customFormat="true" ht="15.75" hidden="false" customHeight="false" outlineLevel="0" collapsed="false">
      <c r="A61" s="16"/>
      <c r="B61" s="17" t="n">
        <v>58</v>
      </c>
      <c r="C61" s="21"/>
      <c r="D61" s="0" t="n">
        <v>30.47</v>
      </c>
      <c r="E61" s="0" t="n">
        <v>30.33</v>
      </c>
      <c r="F61" s="1" t="n">
        <v>30.01</v>
      </c>
      <c r="G61" s="1" t="n">
        <f aca="false">D125</f>
        <v>23.9</v>
      </c>
      <c r="H61" s="1" t="n">
        <f aca="false">E125</f>
        <v>23.21</v>
      </c>
      <c r="I61" s="1" t="n">
        <f aca="false">F125</f>
        <v>24.07</v>
      </c>
      <c r="J61" s="0" t="n">
        <f aca="false">D61-G61</f>
        <v>6.57</v>
      </c>
      <c r="K61" s="0" t="n">
        <f aca="false">E61-H61</f>
        <v>7.12</v>
      </c>
      <c r="L61" s="0" t="n">
        <f aca="false">F61-I61</f>
        <v>5.94</v>
      </c>
      <c r="M61" s="22" t="n">
        <f aca="false">J61-$J$35</f>
        <v>-1.13</v>
      </c>
      <c r="N61" s="22" t="n">
        <f aca="false">K61-$J$35</f>
        <v>-0.580000000000005</v>
      </c>
      <c r="O61" s="22" t="n">
        <f aca="false">L61-$J$35</f>
        <v>-1.76</v>
      </c>
      <c r="P61" s="1" t="n">
        <f aca="false">POWER(2,-M61)</f>
        <v>2.18858740252148</v>
      </c>
      <c r="Q61" s="1" t="n">
        <f aca="false">POWER(2,-N61)</f>
        <v>1.49484924863494</v>
      </c>
      <c r="R61" s="1" t="n">
        <f aca="false">POWER(2,-O61)</f>
        <v>3.38698124945011</v>
      </c>
      <c r="S61" s="0" t="n">
        <f aca="false">AVERAGE(P61:R61)</f>
        <v>2.35680596686885</v>
      </c>
      <c r="T61" s="0" t="n">
        <f aca="false">STDEV(P61:R61)</f>
        <v>0.957216794237606</v>
      </c>
      <c r="U61" s="0" t="n">
        <f aca="false">S61/$S$35</f>
        <v>2.48342600414616</v>
      </c>
      <c r="V61" s="0" t="n">
        <f aca="false">T61/$S$35</f>
        <v>1.0086435251067</v>
      </c>
    </row>
    <row r="62" s="1" customFormat="true" ht="15.75" hidden="false" customHeight="false" outlineLevel="0" collapsed="false">
      <c r="A62" s="16"/>
      <c r="B62" s="17" t="n">
        <v>59</v>
      </c>
      <c r="C62" s="20"/>
      <c r="D62" s="0" t="n">
        <v>33.4</v>
      </c>
      <c r="E62" s="0" t="n">
        <v>33.04</v>
      </c>
      <c r="F62" s="1" t="n">
        <v>34.05</v>
      </c>
      <c r="G62" s="1" t="n">
        <f aca="false">D126</f>
        <v>23.06</v>
      </c>
      <c r="H62" s="1" t="n">
        <f aca="false">E126</f>
        <v>23.49</v>
      </c>
      <c r="I62" s="1" t="n">
        <f aca="false">F126</f>
        <v>23.34</v>
      </c>
      <c r="J62" s="0" t="n">
        <f aca="false">D62-G62</f>
        <v>10.34</v>
      </c>
      <c r="K62" s="0" t="n">
        <f aca="false">E62-H62</f>
        <v>9.55</v>
      </c>
      <c r="L62" s="0" t="n">
        <f aca="false">F62-I62</f>
        <v>10.71</v>
      </c>
      <c r="M62" s="22" t="n">
        <f aca="false">J62-$J$35</f>
        <v>2.64</v>
      </c>
      <c r="N62" s="22" t="n">
        <f aca="false">K62-$J$35</f>
        <v>1.85</v>
      </c>
      <c r="O62" s="22" t="n">
        <f aca="false">L62-$J$35</f>
        <v>3.00999999999999</v>
      </c>
      <c r="P62" s="1" t="n">
        <f aca="false">POWER(2,-M62)</f>
        <v>0.160428237195363</v>
      </c>
      <c r="Q62" s="1" t="n">
        <f aca="false">POWER(2,-N62)</f>
        <v>0.277392368016962</v>
      </c>
      <c r="R62" s="1" t="n">
        <f aca="false">POWER(2,-O62)</f>
        <v>0.12413656192963</v>
      </c>
      <c r="S62" s="0" t="n">
        <f aca="false">AVERAGE(P62:R62)</f>
        <v>0.187319055713985</v>
      </c>
      <c r="T62" s="0" t="n">
        <f aca="false">STDEV(P62:R62)</f>
        <v>0.0800885298611514</v>
      </c>
      <c r="U62" s="0" t="n">
        <f aca="false">S62/$S$35</f>
        <v>0.197382822587746</v>
      </c>
      <c r="V62" s="0" t="n">
        <f aca="false">T62/$S$35</f>
        <v>0.0843913077644071</v>
      </c>
    </row>
    <row r="63" s="1" customFormat="true" ht="15.75" hidden="false" customHeight="false" outlineLevel="0" collapsed="false">
      <c r="A63" s="16"/>
      <c r="B63" s="17" t="n">
        <v>60</v>
      </c>
      <c r="C63" s="21"/>
      <c r="D63" s="0" t="n">
        <v>34.34</v>
      </c>
      <c r="E63" s="0" t="n">
        <v>34.11</v>
      </c>
      <c r="F63" s="1" t="n">
        <v>34.5</v>
      </c>
      <c r="G63" s="1" t="n">
        <f aca="false">D127</f>
        <v>28.21</v>
      </c>
      <c r="H63" s="1" t="n">
        <f aca="false">E127</f>
        <v>27.77</v>
      </c>
      <c r="I63" s="1" t="n">
        <f aca="false">F127</f>
        <v>27.86</v>
      </c>
      <c r="J63" s="0" t="n">
        <f aca="false">D63-G63</f>
        <v>6.13</v>
      </c>
      <c r="K63" s="0" t="n">
        <f aca="false">E63-H63</f>
        <v>6.34</v>
      </c>
      <c r="L63" s="0" t="n">
        <f aca="false">F63-I63</f>
        <v>6.64</v>
      </c>
      <c r="M63" s="22" t="n">
        <f aca="false">J63-$J$35</f>
        <v>-1.57</v>
      </c>
      <c r="N63" s="22" t="n">
        <f aca="false">K63-$J$35</f>
        <v>-1.36</v>
      </c>
      <c r="O63" s="22" t="n">
        <f aca="false">L63-$J$35</f>
        <v>-1.06</v>
      </c>
      <c r="P63" s="1" t="n">
        <f aca="false">POWER(2,-M63)</f>
        <v>2.9690471412581</v>
      </c>
      <c r="Q63" s="1" t="n">
        <f aca="false">POWER(2,-N63)</f>
        <v>2.56685179512581</v>
      </c>
      <c r="R63" s="1" t="n">
        <f aca="false">POWER(2,-O63)</f>
        <v>2.08493152168225</v>
      </c>
      <c r="S63" s="0" t="n">
        <f aca="false">AVERAGE(P63:R63)</f>
        <v>2.54027681935539</v>
      </c>
      <c r="T63" s="0" t="n">
        <f aca="false">STDEV(P63:R63)</f>
        <v>0.442656502490811</v>
      </c>
      <c r="U63" s="0" t="n">
        <f aca="false">S63/$S$35</f>
        <v>2.67675387774845</v>
      </c>
      <c r="V63" s="0" t="n">
        <f aca="false">T63/$S$35</f>
        <v>0.466438342673819</v>
      </c>
    </row>
    <row r="64" s="1" customFormat="true" ht="15.75" hidden="false" customHeight="false" outlineLevel="0" collapsed="false">
      <c r="A64" s="16"/>
      <c r="B64" s="17" t="n">
        <v>62</v>
      </c>
      <c r="C64" s="20"/>
      <c r="D64" s="0" t="n">
        <v>31.17</v>
      </c>
      <c r="E64" s="0" t="n">
        <v>30.65</v>
      </c>
      <c r="F64" s="1" t="n">
        <v>31.11</v>
      </c>
      <c r="G64" s="1" t="n">
        <f aca="false">D128</f>
        <v>21.32</v>
      </c>
      <c r="H64" s="1" t="n">
        <f aca="false">E128</f>
        <v>21.31</v>
      </c>
      <c r="I64" s="1" t="n">
        <f aca="false">F128</f>
        <v>21.74</v>
      </c>
      <c r="J64" s="0" t="n">
        <f aca="false">D64-G64</f>
        <v>9.85</v>
      </c>
      <c r="K64" s="0" t="n">
        <f aca="false">E64-H64</f>
        <v>9.34</v>
      </c>
      <c r="L64" s="0" t="n">
        <f aca="false">F64-I64</f>
        <v>9.37</v>
      </c>
      <c r="M64" s="22" t="n">
        <f aca="false">J64-$J$35</f>
        <v>2.15</v>
      </c>
      <c r="N64" s="22" t="n">
        <f aca="false">K64-$J$35</f>
        <v>1.64</v>
      </c>
      <c r="O64" s="22" t="n">
        <f aca="false">L64-$J$35</f>
        <v>1.67</v>
      </c>
      <c r="P64" s="1" t="n">
        <f aca="false">POWER(2,-M64)</f>
        <v>0.225312615652708</v>
      </c>
      <c r="Q64" s="1" t="n">
        <f aca="false">POWER(2,-N64)</f>
        <v>0.320856474390727</v>
      </c>
      <c r="R64" s="1" t="n">
        <f aca="false">POWER(2,-O64)</f>
        <v>0.314253343630458</v>
      </c>
      <c r="S64" s="0" t="n">
        <f aca="false">AVERAGE(P64:R64)</f>
        <v>0.286807477891297</v>
      </c>
      <c r="T64" s="0" t="n">
        <f aca="false">STDEV(P64:R64)</f>
        <v>0.0533583535659285</v>
      </c>
      <c r="U64" s="0" t="n">
        <f aca="false">S64/$S$35</f>
        <v>0.302216287124014</v>
      </c>
      <c r="V64" s="0" t="n">
        <f aca="false">T64/$S$35</f>
        <v>0.056225045526383</v>
      </c>
    </row>
    <row r="65" s="1" customFormat="true" ht="15.75" hidden="false" customHeight="false" outlineLevel="0" collapsed="false">
      <c r="A65" s="16"/>
      <c r="B65" s="17" t="n">
        <v>62</v>
      </c>
      <c r="C65" s="20"/>
      <c r="D65" s="0" t="n">
        <v>30.86</v>
      </c>
      <c r="E65" s="0" t="n">
        <v>30.47</v>
      </c>
      <c r="F65" s="1" t="n">
        <v>30.61</v>
      </c>
      <c r="G65" s="1" t="n">
        <f aca="false">D129</f>
        <v>23.23</v>
      </c>
      <c r="H65" s="1" t="n">
        <f aca="false">E129</f>
        <v>23.15</v>
      </c>
      <c r="I65" s="1" t="n">
        <f aca="false">F129</f>
        <v>22.94</v>
      </c>
      <c r="J65" s="0" t="n">
        <f aca="false">D65-G65</f>
        <v>7.63</v>
      </c>
      <c r="K65" s="0" t="n">
        <f aca="false">E65-H65</f>
        <v>7.32</v>
      </c>
      <c r="L65" s="0" t="n">
        <f aca="false">F65-I65</f>
        <v>7.67</v>
      </c>
      <c r="M65" s="22" t="n">
        <f aca="false">J65-$J$35</f>
        <v>-0.0700000000000038</v>
      </c>
      <c r="N65" s="22" t="n">
        <f aca="false">K65-$J$35</f>
        <v>-0.380000000000003</v>
      </c>
      <c r="O65" s="22" t="n">
        <f aca="false">L65-$J$35</f>
        <v>-0.0300000000000047</v>
      </c>
      <c r="P65" s="1" t="n">
        <f aca="false">POWER(2,-M65)</f>
        <v>1.04971668362307</v>
      </c>
      <c r="Q65" s="1" t="n">
        <f aca="false">POWER(2,-N65)</f>
        <v>1.30134185544194</v>
      </c>
      <c r="R65" s="1" t="n">
        <f aca="false">POWER(2,-O65)</f>
        <v>1.0210121257072</v>
      </c>
      <c r="S65" s="0" t="n">
        <f aca="false">AVERAGE(P65:R65)</f>
        <v>1.12402355492407</v>
      </c>
      <c r="T65" s="0" t="n">
        <f aca="false">STDEV(P65:R65)</f>
        <v>0.154231393319244</v>
      </c>
      <c r="U65" s="0" t="n">
        <f aca="false">S65/$S$35</f>
        <v>1.18441202407503</v>
      </c>
      <c r="V65" s="0" t="n">
        <f aca="false">T65/$S$35</f>
        <v>0.162517516591988</v>
      </c>
    </row>
    <row r="66" s="1" customFormat="true" ht="15.75" hidden="false" customHeight="false" outlineLevel="0" collapsed="false">
      <c r="B66" s="17"/>
      <c r="C66" s="24"/>
      <c r="M66" s="22"/>
      <c r="N66" s="22"/>
      <c r="O66" s="22"/>
      <c r="P66" s="0"/>
      <c r="Q66" s="0"/>
    </row>
    <row r="67" s="1" customFormat="true" ht="15.75" hidden="false" customHeight="false" outlineLevel="0" collapsed="false">
      <c r="A67" s="16" t="s">
        <v>29</v>
      </c>
      <c r="B67" s="23" t="n">
        <v>32</v>
      </c>
      <c r="C67" s="18" t="s">
        <v>34</v>
      </c>
      <c r="D67" s="1" t="n">
        <v>32.45</v>
      </c>
      <c r="E67" s="1" t="n">
        <v>32.44</v>
      </c>
      <c r="F67" s="1" t="n">
        <v>32.56</v>
      </c>
      <c r="G67" s="1" t="n">
        <f aca="false">D99</f>
        <v>24.89</v>
      </c>
      <c r="H67" s="1" t="n">
        <f aca="false">E99</f>
        <v>25.02</v>
      </c>
      <c r="I67" s="1" t="n">
        <f aca="false">F99</f>
        <v>24.81</v>
      </c>
      <c r="J67" s="1" t="n">
        <f aca="false">D67-G67</f>
        <v>7.56</v>
      </c>
      <c r="K67" s="1" t="n">
        <f aca="false">E67-H67</f>
        <v>7.42</v>
      </c>
      <c r="L67" s="1" t="n">
        <f aca="false">F67-I67</f>
        <v>7.75</v>
      </c>
      <c r="M67" s="22" t="n">
        <f aca="false">J67-$J$67</f>
        <v>0</v>
      </c>
      <c r="N67" s="22" t="n">
        <f aca="false">K67-$J$67</f>
        <v>-0.140000000000004</v>
      </c>
      <c r="O67" s="22" t="n">
        <f aca="false">L67-$J$67</f>
        <v>0.190000000000001</v>
      </c>
      <c r="P67" s="1" t="n">
        <f aca="false">POWER(2,-M67)</f>
        <v>1</v>
      </c>
      <c r="Q67" s="1" t="n">
        <f aca="false">POWER(2,-N67)</f>
        <v>1.10190511587661</v>
      </c>
      <c r="R67" s="1" t="n">
        <f aca="false">POWER(2,-O67)</f>
        <v>0.876605721316034</v>
      </c>
      <c r="S67" s="1" t="n">
        <f aca="false">AVERAGE(P67:R67)</f>
        <v>0.992836945730883</v>
      </c>
      <c r="T67" s="1" t="n">
        <f aca="false">STDEV(P67:R67)</f>
        <v>0.112820371862477</v>
      </c>
      <c r="U67" s="1" t="n">
        <f aca="false">S67/$S$67</f>
        <v>1</v>
      </c>
      <c r="V67" s="1" t="n">
        <f aca="false">T67/$S$67</f>
        <v>0.113634340812553</v>
      </c>
    </row>
    <row r="68" s="1" customFormat="true" ht="15.75" hidden="false" customHeight="false" outlineLevel="0" collapsed="false">
      <c r="A68" s="16"/>
      <c r="B68" s="23" t="n">
        <v>33</v>
      </c>
      <c r="C68" s="20"/>
      <c r="D68" s="1" t="n">
        <v>32.52</v>
      </c>
      <c r="E68" s="1" t="n">
        <v>32.57</v>
      </c>
      <c r="F68" s="1" t="n">
        <v>32.1</v>
      </c>
      <c r="G68" s="1" t="n">
        <f aca="false">D100</f>
        <v>25.39</v>
      </c>
      <c r="H68" s="1" t="n">
        <f aca="false">E100</f>
        <v>25.3</v>
      </c>
      <c r="I68" s="1" t="n">
        <f aca="false">F100</f>
        <v>25.67</v>
      </c>
      <c r="J68" s="1" t="n">
        <f aca="false">D68-G68</f>
        <v>7.13</v>
      </c>
      <c r="K68" s="1" t="n">
        <f aca="false">E68-H68</f>
        <v>7.27</v>
      </c>
      <c r="L68" s="1" t="n">
        <f aca="false">F68-I68</f>
        <v>6.43</v>
      </c>
      <c r="M68" s="22" t="n">
        <f aca="false">J68-$J$67</f>
        <v>-0.43</v>
      </c>
      <c r="N68" s="22" t="n">
        <f aca="false">K68-$J$67</f>
        <v>-0.290000000000003</v>
      </c>
      <c r="O68" s="22" t="n">
        <f aca="false">L68-$J$67</f>
        <v>-1.13</v>
      </c>
      <c r="P68" s="1" t="n">
        <f aca="false">POWER(2,-M68)</f>
        <v>1.34723357686569</v>
      </c>
      <c r="Q68" s="1" t="n">
        <f aca="false">POWER(2,-N68)</f>
        <v>1.22264027769207</v>
      </c>
      <c r="R68" s="1" t="n">
        <f aca="false">POWER(2,-O68)</f>
        <v>2.18858740252148</v>
      </c>
      <c r="S68" s="1" t="n">
        <f aca="false">AVERAGE(P68:R68)</f>
        <v>1.58615375235975</v>
      </c>
      <c r="T68" s="1" t="n">
        <f aca="false">STDEV(P68:R68)</f>
        <v>0.525428967306843</v>
      </c>
      <c r="U68" s="1" t="n">
        <f aca="false">S68/$S$67</f>
        <v>1.59759742944708</v>
      </c>
      <c r="V68" s="1" t="n">
        <f aca="false">T68/$S$67</f>
        <v>0.52921979743617</v>
      </c>
    </row>
    <row r="69" s="1" customFormat="true" ht="15.75" hidden="false" customHeight="false" outlineLevel="0" collapsed="false">
      <c r="A69" s="16"/>
      <c r="B69" s="23" t="n">
        <v>34</v>
      </c>
      <c r="C69" s="21"/>
      <c r="D69" s="1" t="n">
        <v>32.22</v>
      </c>
      <c r="E69" s="1" t="n">
        <v>32.19</v>
      </c>
      <c r="F69" s="1" t="n">
        <v>32.09</v>
      </c>
      <c r="G69" s="1" t="n">
        <f aca="false">D101</f>
        <v>21.24</v>
      </c>
      <c r="H69" s="1" t="n">
        <f aca="false">E101</f>
        <v>21.21</v>
      </c>
      <c r="I69" s="1" t="n">
        <f aca="false">F101</f>
        <v>21.18</v>
      </c>
      <c r="J69" s="1" t="n">
        <f aca="false">D69-G69</f>
        <v>10.98</v>
      </c>
      <c r="K69" s="1" t="n">
        <f aca="false">E69-H69</f>
        <v>10.98</v>
      </c>
      <c r="L69" s="1" t="n">
        <f aca="false">F69-I69</f>
        <v>10.91</v>
      </c>
      <c r="M69" s="22" t="n">
        <f aca="false">J69-$J$67</f>
        <v>3.42</v>
      </c>
      <c r="N69" s="22" t="n">
        <f aca="false">K69-$J$67</f>
        <v>3.41999999999999</v>
      </c>
      <c r="O69" s="22" t="n">
        <f aca="false">L69-$J$67</f>
        <v>3.35</v>
      </c>
      <c r="P69" s="1" t="n">
        <f aca="false">POWER(2,-M69)</f>
        <v>0.0934280780396838</v>
      </c>
      <c r="Q69" s="1" t="n">
        <f aca="false">POWER(2,-N69)</f>
        <v>0.093428078039684</v>
      </c>
      <c r="R69" s="1" t="n">
        <f aca="false">POWER(2,-O69)</f>
        <v>0.0980730122370938</v>
      </c>
      <c r="S69" s="1" t="n">
        <f aca="false">AVERAGE(P69:R69)</f>
        <v>0.0949763894388205</v>
      </c>
      <c r="T69" s="1" t="n">
        <f aca="false">STDEV(P69:R69)</f>
        <v>0.00268175400924268</v>
      </c>
      <c r="U69" s="1" t="n">
        <f aca="false">S69/$S$67</f>
        <v>0.0956616188057981</v>
      </c>
      <c r="V69" s="1" t="n">
        <f aca="false">T69/$S$67</f>
        <v>0.00270110215053338</v>
      </c>
    </row>
    <row r="70" s="1" customFormat="true" ht="15.75" hidden="false" customHeight="false" outlineLevel="0" collapsed="false">
      <c r="A70" s="16"/>
      <c r="B70" s="23" t="n">
        <v>35</v>
      </c>
      <c r="C70" s="20"/>
      <c r="D70" s="1" t="n">
        <v>31.14</v>
      </c>
      <c r="E70" s="1" t="n">
        <v>31.23</v>
      </c>
      <c r="F70" s="1" t="n">
        <v>31.13</v>
      </c>
      <c r="G70" s="1" t="n">
        <f aca="false">D102</f>
        <v>23.73</v>
      </c>
      <c r="H70" s="1" t="n">
        <f aca="false">E102</f>
        <v>23.92</v>
      </c>
      <c r="I70" s="1" t="n">
        <f aca="false">F102</f>
        <v>24.18</v>
      </c>
      <c r="J70" s="1" t="n">
        <f aca="false">D70-G70</f>
        <v>7.41</v>
      </c>
      <c r="K70" s="1" t="n">
        <f aca="false">E70-H70</f>
        <v>7.31</v>
      </c>
      <c r="L70" s="1" t="n">
        <f aca="false">F70-I70</f>
        <v>6.95</v>
      </c>
      <c r="M70" s="22" t="n">
        <f aca="false">J70-$J$67</f>
        <v>-0.150000000000002</v>
      </c>
      <c r="N70" s="22" t="n">
        <f aca="false">K70-$J$67</f>
        <v>-0.250000000000004</v>
      </c>
      <c r="O70" s="22" t="n">
        <f aca="false">L70-$J$67</f>
        <v>-0.610000000000003</v>
      </c>
      <c r="P70" s="1" t="n">
        <f aca="false">POWER(2,-M70)</f>
        <v>1.10956947206785</v>
      </c>
      <c r="Q70" s="1" t="n">
        <f aca="false">POWER(2,-N70)</f>
        <v>1.18920711500272</v>
      </c>
      <c r="R70" s="1" t="n">
        <f aca="false">POWER(2,-O70)</f>
        <v>1.52625920896056</v>
      </c>
      <c r="S70" s="1" t="n">
        <f aca="false">AVERAGE(P70:R70)</f>
        <v>1.27501193201038</v>
      </c>
      <c r="T70" s="1" t="n">
        <f aca="false">STDEV(P70:R70)</f>
        <v>0.221199986831414</v>
      </c>
      <c r="U70" s="1" t="n">
        <f aca="false">S70/$S$67</f>
        <v>1.2842108036902</v>
      </c>
      <c r="V70" s="1" t="n">
        <f aca="false">T70/$S$67</f>
        <v>0.222795885852713</v>
      </c>
    </row>
    <row r="71" s="1" customFormat="true" ht="15.75" hidden="false" customHeight="false" outlineLevel="0" collapsed="false">
      <c r="A71" s="16"/>
      <c r="B71" s="23" t="n">
        <v>36</v>
      </c>
      <c r="C71" s="21"/>
      <c r="D71" s="1" t="n">
        <v>32.51</v>
      </c>
      <c r="E71" s="1" t="n">
        <v>31.68</v>
      </c>
      <c r="F71" s="1" t="n">
        <v>32.4</v>
      </c>
      <c r="G71" s="1" t="n">
        <f aca="false">D103</f>
        <v>25.55</v>
      </c>
      <c r="H71" s="1" t="n">
        <f aca="false">E103</f>
        <v>25.5</v>
      </c>
      <c r="I71" s="1" t="n">
        <f aca="false">F103</f>
        <v>25.32</v>
      </c>
      <c r="J71" s="1" t="n">
        <f aca="false">D71-G71</f>
        <v>6.96</v>
      </c>
      <c r="K71" s="1" t="n">
        <f aca="false">E71-H71</f>
        <v>6.18</v>
      </c>
      <c r="L71" s="1" t="n">
        <f aca="false">F71-I71</f>
        <v>7.08</v>
      </c>
      <c r="M71" s="22" t="n">
        <f aca="false">J71-$J$67</f>
        <v>-0.600000000000005</v>
      </c>
      <c r="N71" s="22" t="n">
        <f aca="false">K71-$J$67</f>
        <v>-1.38</v>
      </c>
      <c r="O71" s="22" t="n">
        <f aca="false">L71-$J$67</f>
        <v>-0.480000000000004</v>
      </c>
      <c r="P71" s="1" t="n">
        <f aca="false">POWER(2,-M71)</f>
        <v>1.5157165665104</v>
      </c>
      <c r="Q71" s="1" t="n">
        <f aca="false">POWER(2,-N71)</f>
        <v>2.60268371088387</v>
      </c>
      <c r="R71" s="1" t="n">
        <f aca="false">POWER(2,-O71)</f>
        <v>1.39474366635041</v>
      </c>
      <c r="S71" s="1" t="n">
        <f aca="false">AVERAGE(P71:R71)</f>
        <v>1.8377146479149</v>
      </c>
      <c r="T71" s="1" t="n">
        <f aca="false">STDEV(P71:R71)</f>
        <v>0.665238198781463</v>
      </c>
      <c r="U71" s="1" t="n">
        <f aca="false">S71/$S$67</f>
        <v>1.85097326989786</v>
      </c>
      <c r="V71" s="1" t="n">
        <f aca="false">T71/$S$67</f>
        <v>0.670037715298502</v>
      </c>
    </row>
    <row r="72" s="1" customFormat="true" ht="15.75" hidden="false" customHeight="false" outlineLevel="0" collapsed="false">
      <c r="A72" s="16"/>
      <c r="B72" s="17" t="n">
        <v>37</v>
      </c>
      <c r="C72" s="20"/>
      <c r="D72" s="0" t="n">
        <v>32.33</v>
      </c>
      <c r="E72" s="0" t="n">
        <v>32.26</v>
      </c>
      <c r="F72" s="1" t="n">
        <v>32.12</v>
      </c>
      <c r="G72" s="1" t="n">
        <f aca="false">D104</f>
        <v>23.42</v>
      </c>
      <c r="H72" s="1" t="n">
        <f aca="false">E104</f>
        <v>24.05</v>
      </c>
      <c r="I72" s="1" t="n">
        <f aca="false">F104</f>
        <v>23.73</v>
      </c>
      <c r="J72" s="0" t="n">
        <f aca="false">D72-G72</f>
        <v>8.91</v>
      </c>
      <c r="K72" s="0" t="n">
        <f aca="false">E72-H72</f>
        <v>8.21</v>
      </c>
      <c r="L72" s="0" t="n">
        <f aca="false">F72-I72</f>
        <v>8.39</v>
      </c>
      <c r="M72" s="22" t="n">
        <f aca="false">J72-$J$67</f>
        <v>1.34999999999999</v>
      </c>
      <c r="N72" s="22" t="n">
        <f aca="false">K72-$J$67</f>
        <v>0.649999999999995</v>
      </c>
      <c r="O72" s="22" t="n">
        <f aca="false">L72-$J$67</f>
        <v>0.829999999999995</v>
      </c>
      <c r="P72" s="0" t="n">
        <f aca="false">POWER(2,-M72)</f>
        <v>0.392292048948377</v>
      </c>
      <c r="Q72" s="0" t="n">
        <f aca="false">POWER(2,-N72)</f>
        <v>0.637280313659633</v>
      </c>
      <c r="R72" s="0" t="n">
        <f aca="false">POWER(2,-O72)</f>
        <v>0.562529242344407</v>
      </c>
      <c r="S72" s="0" t="n">
        <f aca="false">AVERAGE(P72:R72)</f>
        <v>0.530700534984139</v>
      </c>
      <c r="T72" s="0" t="n">
        <f aca="false">STDEV(P72:R72)</f>
        <v>0.125557207760954</v>
      </c>
      <c r="U72" s="1" t="n">
        <f aca="false">S72/$S$67</f>
        <v>0.53452939807096</v>
      </c>
      <c r="V72" s="1" t="n">
        <f aca="false">T72/$S$67</f>
        <v>0.126463069591477</v>
      </c>
    </row>
    <row r="73" s="1" customFormat="true" ht="15.75" hidden="false" customHeight="false" outlineLevel="0" collapsed="false">
      <c r="A73" s="16"/>
      <c r="B73" s="17" t="n">
        <v>38</v>
      </c>
      <c r="C73" s="21"/>
      <c r="D73" s="0" t="n">
        <v>32.73</v>
      </c>
      <c r="E73" s="0" t="n">
        <v>32.8</v>
      </c>
      <c r="F73" s="1" t="n">
        <v>32.71</v>
      </c>
      <c r="G73" s="1" t="n">
        <f aca="false">D105</f>
        <v>26.74</v>
      </c>
      <c r="H73" s="1" t="n">
        <f aca="false">E105</f>
        <v>26.61</v>
      </c>
      <c r="I73" s="1" t="n">
        <f aca="false">F105</f>
        <v>26.58</v>
      </c>
      <c r="J73" s="0" t="n">
        <f aca="false">D73-G73</f>
        <v>5.99</v>
      </c>
      <c r="K73" s="0" t="n">
        <f aca="false">E73-H73</f>
        <v>6.19</v>
      </c>
      <c r="L73" s="0" t="n">
        <f aca="false">F73-I73</f>
        <v>6.13</v>
      </c>
      <c r="M73" s="22" t="n">
        <f aca="false">J73-$J$67</f>
        <v>-1.57</v>
      </c>
      <c r="N73" s="22" t="n">
        <f aca="false">K73-$J$67</f>
        <v>-1.37</v>
      </c>
      <c r="O73" s="22" t="n">
        <f aca="false">L73-$J$67</f>
        <v>-1.43</v>
      </c>
      <c r="P73" s="0" t="n">
        <f aca="false">POWER(2,-M73)</f>
        <v>2.96904714125811</v>
      </c>
      <c r="Q73" s="0" t="n">
        <f aca="false">POWER(2,-N73)</f>
        <v>2.58470566127499</v>
      </c>
      <c r="R73" s="0" t="n">
        <f aca="false">POWER(2,-O73)</f>
        <v>2.69446715373138</v>
      </c>
      <c r="S73" s="0" t="n">
        <f aca="false">AVERAGE(P73:R73)</f>
        <v>2.74940665208816</v>
      </c>
      <c r="T73" s="0" t="n">
        <f aca="false">STDEV(P73:R73)</f>
        <v>0.197973116025064</v>
      </c>
      <c r="U73" s="1" t="n">
        <f aca="false">S73/$S$67</f>
        <v>2.76924288918778</v>
      </c>
      <c r="V73" s="1" t="n">
        <f aca="false">T73/$S$67</f>
        <v>0.199401439356515</v>
      </c>
    </row>
    <row r="74" s="1" customFormat="true" ht="15.75" hidden="false" customHeight="false" outlineLevel="0" collapsed="false">
      <c r="A74" s="16"/>
      <c r="B74" s="17" t="n">
        <v>39</v>
      </c>
      <c r="C74" s="20"/>
      <c r="D74" s="0" t="n">
        <v>30.87</v>
      </c>
      <c r="E74" s="0" t="n">
        <v>30.53</v>
      </c>
      <c r="F74" s="1" t="n">
        <v>29.62</v>
      </c>
      <c r="G74" s="1" t="n">
        <f aca="false">D106</f>
        <v>22.38</v>
      </c>
      <c r="H74" s="1" t="n">
        <f aca="false">E106</f>
        <v>22.42</v>
      </c>
      <c r="I74" s="1" t="n">
        <f aca="false">F106</f>
        <v>22.23</v>
      </c>
      <c r="J74" s="0" t="n">
        <f aca="false">D74-G74</f>
        <v>8.49</v>
      </c>
      <c r="K74" s="0" t="n">
        <f aca="false">E74-H74</f>
        <v>8.11</v>
      </c>
      <c r="L74" s="0" t="n">
        <f aca="false">F74-I74</f>
        <v>7.39</v>
      </c>
      <c r="M74" s="22" t="n">
        <f aca="false">J74-$J$67</f>
        <v>0.93</v>
      </c>
      <c r="N74" s="22" t="n">
        <f aca="false">K74-$J$67</f>
        <v>0.549999999999997</v>
      </c>
      <c r="O74" s="22" t="n">
        <f aca="false">L74-$J$67</f>
        <v>-0.170000000000002</v>
      </c>
      <c r="P74" s="0" t="n">
        <f aca="false">POWER(2,-M74)</f>
        <v>0.524858341811534</v>
      </c>
      <c r="Q74" s="0" t="n">
        <f aca="false">POWER(2,-N74)</f>
        <v>0.683020128377199</v>
      </c>
      <c r="R74" s="0" t="n">
        <f aca="false">POWER(2,-O74)</f>
        <v>1.12505848468881</v>
      </c>
      <c r="S74" s="0" t="n">
        <f aca="false">AVERAGE(P74:R74)</f>
        <v>0.777645651625848</v>
      </c>
      <c r="T74" s="0" t="n">
        <f aca="false">STDEV(P74:R74)</f>
        <v>0.311087680751</v>
      </c>
      <c r="U74" s="1" t="n">
        <f aca="false">S74/$S$67</f>
        <v>0.783256157992166</v>
      </c>
      <c r="V74" s="1" t="n">
        <f aca="false">T74/$S$67</f>
        <v>0.313332095555722</v>
      </c>
    </row>
    <row r="75" s="1" customFormat="true" ht="15.75" hidden="false" customHeight="false" outlineLevel="0" collapsed="false">
      <c r="A75" s="16"/>
      <c r="B75" s="17" t="n">
        <v>40</v>
      </c>
      <c r="C75" s="21"/>
      <c r="D75" s="0" t="n">
        <v>32.23</v>
      </c>
      <c r="E75" s="0" t="n">
        <v>32.16</v>
      </c>
      <c r="F75" s="1" t="n">
        <v>31.45</v>
      </c>
      <c r="G75" s="1" t="n">
        <f aca="false">D107</f>
        <v>23.35</v>
      </c>
      <c r="H75" s="1" t="n">
        <f aca="false">E107</f>
        <v>23.26</v>
      </c>
      <c r="I75" s="1" t="n">
        <f aca="false">F107</f>
        <v>23.21</v>
      </c>
      <c r="J75" s="0" t="n">
        <f aca="false">D75-G75</f>
        <v>8.88</v>
      </c>
      <c r="K75" s="0" t="n">
        <f aca="false">E75-H75</f>
        <v>8.9</v>
      </c>
      <c r="L75" s="0" t="n">
        <f aca="false">F75-I75</f>
        <v>8.24</v>
      </c>
      <c r="M75" s="22" t="n">
        <f aca="false">J75-$J$67</f>
        <v>1.31999999999999</v>
      </c>
      <c r="N75" s="22" t="n">
        <f aca="false">K75-$J$67</f>
        <v>1.33999999999999</v>
      </c>
      <c r="O75" s="22" t="n">
        <f aca="false">L75-$J$67</f>
        <v>0.679999999999996</v>
      </c>
      <c r="P75" s="0" t="n">
        <f aca="false">POWER(2,-M75)</f>
        <v>0.400534938794813</v>
      </c>
      <c r="Q75" s="0" t="n">
        <f aca="false">POWER(2,-N75)</f>
        <v>0.395020655931691</v>
      </c>
      <c r="R75" s="0" t="n">
        <f aca="false">POWER(2,-O75)</f>
        <v>0.624165274450808</v>
      </c>
      <c r="S75" s="0" t="n">
        <f aca="false">AVERAGE(P75:R75)</f>
        <v>0.47324028972577</v>
      </c>
      <c r="T75" s="0" t="n">
        <f aca="false">STDEV(P75:R75)</f>
        <v>0.130733947731885</v>
      </c>
      <c r="U75" s="1" t="n">
        <f aca="false">S75/$S$67</f>
        <v>0.476654592439035</v>
      </c>
      <c r="V75" s="1" t="n">
        <f aca="false">T75/$S$67</f>
        <v>0.131677158363244</v>
      </c>
    </row>
    <row r="76" s="1" customFormat="true" ht="15.75" hidden="false" customHeight="false" outlineLevel="0" collapsed="false">
      <c r="A76" s="16"/>
      <c r="B76" s="17" t="n">
        <v>41</v>
      </c>
      <c r="C76" s="20"/>
      <c r="D76" s="0" t="n">
        <v>31.06</v>
      </c>
      <c r="E76" s="0" t="n">
        <v>31</v>
      </c>
      <c r="F76" s="1" t="n">
        <v>30.92</v>
      </c>
      <c r="G76" s="1" t="n">
        <f aca="false">D108</f>
        <v>26.69</v>
      </c>
      <c r="H76" s="1" t="n">
        <f aca="false">E108</f>
        <v>25.64</v>
      </c>
      <c r="I76" s="1" t="n">
        <f aca="false">F108</f>
        <v>25.48</v>
      </c>
      <c r="J76" s="0" t="n">
        <f aca="false">D76-G76</f>
        <v>4.37</v>
      </c>
      <c r="K76" s="0" t="n">
        <f aca="false">E76-H76</f>
        <v>5.36</v>
      </c>
      <c r="L76" s="0" t="n">
        <f aca="false">F76-I76</f>
        <v>5.44</v>
      </c>
      <c r="M76" s="22" t="n">
        <f aca="false">J76-$J$67</f>
        <v>-3.19000000000001</v>
      </c>
      <c r="N76" s="22" t="n">
        <f aca="false">K76-$J$67</f>
        <v>-2.2</v>
      </c>
      <c r="O76" s="22" t="n">
        <f aca="false">L76-$J$67</f>
        <v>-2.12</v>
      </c>
      <c r="P76" s="0" t="n">
        <f aca="false">POWER(2,-M76)</f>
        <v>9.12610972694742</v>
      </c>
      <c r="Q76" s="0" t="n">
        <f aca="false">POWER(2,-N76)</f>
        <v>4.59479341998815</v>
      </c>
      <c r="R76" s="0" t="n">
        <f aca="false">POWER(2,-O76)</f>
        <v>4.34693945010424</v>
      </c>
      <c r="S76" s="0" t="n">
        <f aca="false">AVERAGE(P76:R76)</f>
        <v>6.02261419901327</v>
      </c>
      <c r="T76" s="0" t="n">
        <f aca="false">STDEV(P76:R76)</f>
        <v>2.69056151509815</v>
      </c>
      <c r="U76" s="1" t="n">
        <f aca="false">S76/$S$67</f>
        <v>6.06606575723236</v>
      </c>
      <c r="V76" s="1" t="n">
        <f aca="false">T76/$S$67</f>
        <v>2.70997320019903</v>
      </c>
    </row>
    <row r="77" s="1" customFormat="true" ht="15.75" hidden="false" customHeight="false" outlineLevel="0" collapsed="false">
      <c r="A77" s="16"/>
      <c r="B77" s="17" t="n">
        <v>42</v>
      </c>
      <c r="C77" s="21"/>
      <c r="D77" s="0" t="n">
        <v>30.85</v>
      </c>
      <c r="E77" s="0" t="n">
        <v>30.15</v>
      </c>
      <c r="F77" s="1" t="n">
        <v>30.18</v>
      </c>
      <c r="G77" s="1" t="n">
        <f aca="false">D109</f>
        <v>25.13</v>
      </c>
      <c r="H77" s="1" t="n">
        <f aca="false">E109</f>
        <v>25.2</v>
      </c>
      <c r="I77" s="1" t="n">
        <f aca="false">F109</f>
        <v>24.84</v>
      </c>
      <c r="J77" s="0" t="n">
        <f aca="false">D77-G77</f>
        <v>5.72</v>
      </c>
      <c r="K77" s="0" t="n">
        <f aca="false">E77-H77</f>
        <v>4.95</v>
      </c>
      <c r="L77" s="0" t="n">
        <f aca="false">F77-I77</f>
        <v>5.34</v>
      </c>
      <c r="M77" s="22" t="n">
        <f aca="false">J77-$J$67</f>
        <v>-1.84</v>
      </c>
      <c r="N77" s="22" t="n">
        <f aca="false">K77-$J$67</f>
        <v>-2.61</v>
      </c>
      <c r="O77" s="22" t="n">
        <f aca="false">L77-$J$67</f>
        <v>-2.22</v>
      </c>
      <c r="P77" s="0" t="n">
        <f aca="false">POWER(2,-M77)</f>
        <v>3.58010028371189</v>
      </c>
      <c r="Q77" s="0" t="n">
        <f aca="false">POWER(2,-N77)</f>
        <v>6.10503683584225</v>
      </c>
      <c r="R77" s="0" t="n">
        <f aca="false">POWER(2,-O77)</f>
        <v>4.65893434587383</v>
      </c>
      <c r="S77" s="0" t="n">
        <f aca="false">AVERAGE(P77:R77)</f>
        <v>4.78135715514266</v>
      </c>
      <c r="T77" s="0" t="n">
        <f aca="false">STDEV(P77:R77)</f>
        <v>1.26691225277954</v>
      </c>
      <c r="U77" s="1" t="n">
        <f aca="false">S77/$S$67</f>
        <v>4.81585337421427</v>
      </c>
      <c r="V77" s="1" t="n">
        <f aca="false">T77/$S$67</f>
        <v>1.27605268742986</v>
      </c>
    </row>
    <row r="78" s="1" customFormat="true" ht="15.75" hidden="false" customHeight="false" outlineLevel="0" collapsed="false">
      <c r="A78" s="16" t="s">
        <v>31</v>
      </c>
      <c r="B78" s="17" t="n">
        <v>43</v>
      </c>
      <c r="C78" s="20"/>
      <c r="D78" s="0" t="n">
        <v>31.11</v>
      </c>
      <c r="E78" s="0" t="n">
        <v>31.19</v>
      </c>
      <c r="F78" s="1" t="n">
        <v>31.25</v>
      </c>
      <c r="G78" s="1" t="n">
        <f aca="false">D110</f>
        <v>26.03</v>
      </c>
      <c r="H78" s="1" t="n">
        <f aca="false">E110</f>
        <v>25.4</v>
      </c>
      <c r="I78" s="1" t="n">
        <f aca="false">F110</f>
        <v>25</v>
      </c>
      <c r="J78" s="0" t="n">
        <f aca="false">D78-G78</f>
        <v>5.08</v>
      </c>
      <c r="K78" s="0" t="n">
        <f aca="false">E78-H78</f>
        <v>5.79</v>
      </c>
      <c r="L78" s="0" t="n">
        <f aca="false">F78-I78</f>
        <v>6.25</v>
      </c>
      <c r="M78" s="22" t="n">
        <f aca="false">J78-$J$67</f>
        <v>-2.48</v>
      </c>
      <c r="N78" s="22" t="n">
        <f aca="false">K78-$J$67</f>
        <v>-1.77</v>
      </c>
      <c r="O78" s="22" t="n">
        <f aca="false">L78-$J$67</f>
        <v>-1.31</v>
      </c>
      <c r="P78" s="0" t="n">
        <f aca="false">POWER(2,-M78)</f>
        <v>5.57897466540164</v>
      </c>
      <c r="Q78" s="0" t="n">
        <f aca="false">POWER(2,-N78)</f>
        <v>3.41053956707183</v>
      </c>
      <c r="R78" s="0" t="n">
        <f aca="false">POWER(2,-O78)</f>
        <v>2.47941539987798</v>
      </c>
      <c r="S78" s="0" t="n">
        <f aca="false">AVERAGE(P78:R78)</f>
        <v>3.82297654411715</v>
      </c>
      <c r="T78" s="0" t="n">
        <f aca="false">STDEV(P78:R78)</f>
        <v>1.59040721362458</v>
      </c>
      <c r="U78" s="1" t="n">
        <f aca="false">S78/$S$67</f>
        <v>3.85055830220222</v>
      </c>
      <c r="V78" s="1" t="n">
        <f aca="false">T78/$S$67</f>
        <v>1.60188157830266</v>
      </c>
    </row>
    <row r="79" s="1" customFormat="true" ht="15.75" hidden="false" customHeight="false" outlineLevel="0" collapsed="false">
      <c r="A79" s="16"/>
      <c r="B79" s="17" t="n">
        <v>44</v>
      </c>
      <c r="C79" s="21"/>
      <c r="D79" s="0" t="n">
        <v>30.9</v>
      </c>
      <c r="E79" s="0" t="n">
        <v>31.69</v>
      </c>
      <c r="F79" s="1" t="n">
        <v>31.14</v>
      </c>
      <c r="G79" s="1" t="n">
        <f aca="false">D111</f>
        <v>26.8</v>
      </c>
      <c r="H79" s="1" t="n">
        <f aca="false">E111</f>
        <v>26.63</v>
      </c>
      <c r="I79" s="1" t="n">
        <f aca="false">F111</f>
        <v>26.54</v>
      </c>
      <c r="J79" s="0" t="n">
        <f aca="false">D79-G79</f>
        <v>4.1</v>
      </c>
      <c r="K79" s="0" t="n">
        <f aca="false">E79-H79</f>
        <v>5.06</v>
      </c>
      <c r="L79" s="0" t="n">
        <f aca="false">F79-I79</f>
        <v>4.6</v>
      </c>
      <c r="M79" s="22" t="n">
        <f aca="false">J79-$J$67</f>
        <v>-3.46</v>
      </c>
      <c r="N79" s="22" t="n">
        <f aca="false">K79-$J$67</f>
        <v>-2.5</v>
      </c>
      <c r="O79" s="22" t="n">
        <f aca="false">L79-$J$67</f>
        <v>-2.96</v>
      </c>
      <c r="P79" s="0" t="n">
        <f aca="false">POWER(2,-M79)</f>
        <v>11.004334545118</v>
      </c>
      <c r="Q79" s="0" t="n">
        <f aca="false">POWER(2,-N79)</f>
        <v>5.65685424949238</v>
      </c>
      <c r="R79" s="0" t="n">
        <f aca="false">POWER(2,-O79)</f>
        <v>7.78123957929829</v>
      </c>
      <c r="S79" s="0" t="n">
        <f aca="false">AVERAGE(P79:R79)</f>
        <v>8.14747612463622</v>
      </c>
      <c r="T79" s="0" t="n">
        <f aca="false">STDEV(P79:R79)</f>
        <v>2.69248644999038</v>
      </c>
      <c r="U79" s="1" t="n">
        <f aca="false">S79/$S$67</f>
        <v>8.206257996008</v>
      </c>
      <c r="V79" s="1" t="n">
        <f aca="false">T79/$S$67</f>
        <v>2.71191202298409</v>
      </c>
    </row>
    <row r="80" s="1" customFormat="true" ht="15.75" hidden="false" customHeight="false" outlineLevel="0" collapsed="false">
      <c r="A80" s="16"/>
      <c r="B80" s="17" t="n">
        <v>45</v>
      </c>
      <c r="C80" s="20"/>
      <c r="D80" s="0" t="n">
        <v>30.58</v>
      </c>
      <c r="E80" s="0" t="n">
        <v>30.77</v>
      </c>
      <c r="F80" s="1" t="n">
        <v>30.42</v>
      </c>
      <c r="G80" s="1" t="n">
        <f aca="false">D112</f>
        <v>22.06</v>
      </c>
      <c r="H80" s="1" t="n">
        <f aca="false">E112</f>
        <v>21.79</v>
      </c>
      <c r="I80" s="1" t="n">
        <f aca="false">F112</f>
        <v>21.76</v>
      </c>
      <c r="J80" s="0" t="n">
        <f aca="false">D80-G80</f>
        <v>8.52</v>
      </c>
      <c r="K80" s="0" t="n">
        <f aca="false">E80-H80</f>
        <v>8.98</v>
      </c>
      <c r="L80" s="0" t="n">
        <f aca="false">F80-I80</f>
        <v>8.66</v>
      </c>
      <c r="M80" s="22" t="n">
        <f aca="false">J80-$J$67</f>
        <v>0.959999999999997</v>
      </c>
      <c r="N80" s="22" t="n">
        <f aca="false">K80-$J$67</f>
        <v>1.42</v>
      </c>
      <c r="O80" s="22" t="n">
        <f aca="false">L80-$J$67</f>
        <v>1.1</v>
      </c>
      <c r="P80" s="0" t="n">
        <f aca="false">POWER(2,-M80)</f>
        <v>0.514056913328034</v>
      </c>
      <c r="Q80" s="0" t="n">
        <f aca="false">POWER(2,-N80)</f>
        <v>0.373712312158735</v>
      </c>
      <c r="R80" s="0" t="n">
        <f aca="false">POWER(2,-O80)</f>
        <v>0.466516495768404</v>
      </c>
      <c r="S80" s="0" t="n">
        <f aca="false">AVERAGE(P80:R80)</f>
        <v>0.451428573751725</v>
      </c>
      <c r="T80" s="0" t="n">
        <f aca="false">STDEV(P80:R80)</f>
        <v>0.0713784688293919</v>
      </c>
      <c r="U80" s="1" t="n">
        <f aca="false">S80/$S$67</f>
        <v>0.45468551074054</v>
      </c>
      <c r="V80" s="1" t="n">
        <f aca="false">T80/$S$67</f>
        <v>0.0718934454809659</v>
      </c>
    </row>
    <row r="81" s="1" customFormat="true" ht="15.75" hidden="false" customHeight="false" outlineLevel="0" collapsed="false">
      <c r="A81" s="16"/>
      <c r="B81" s="17" t="n">
        <v>46</v>
      </c>
      <c r="C81" s="21"/>
      <c r="D81" s="0" t="n">
        <v>30.39</v>
      </c>
      <c r="E81" s="0" t="n">
        <v>30.58</v>
      </c>
      <c r="F81" s="1" t="n">
        <v>30.51</v>
      </c>
      <c r="G81" s="1" t="n">
        <f aca="false">D113</f>
        <v>25.04</v>
      </c>
      <c r="H81" s="1" t="n">
        <f aca="false">E113</f>
        <v>25.11</v>
      </c>
      <c r="I81" s="1" t="n">
        <f aca="false">F113</f>
        <v>24.88</v>
      </c>
      <c r="J81" s="0" t="n">
        <f aca="false">D81-G81</f>
        <v>5.35</v>
      </c>
      <c r="K81" s="0" t="n">
        <f aca="false">E81-H81</f>
        <v>5.47</v>
      </c>
      <c r="L81" s="0" t="n">
        <f aca="false">F81-I81</f>
        <v>5.63</v>
      </c>
      <c r="M81" s="22" t="n">
        <f aca="false">J81-$J$67</f>
        <v>-2.21</v>
      </c>
      <c r="N81" s="22" t="n">
        <f aca="false">K81-$J$67</f>
        <v>-2.09</v>
      </c>
      <c r="O81" s="22" t="n">
        <f aca="false">L81-$J$67</f>
        <v>-1.93</v>
      </c>
      <c r="P81" s="0" t="n">
        <f aca="false">POWER(2,-M81)</f>
        <v>4.62675273562115</v>
      </c>
      <c r="Q81" s="0" t="n">
        <f aca="false">POWER(2,-N81)</f>
        <v>4.25748072981345</v>
      </c>
      <c r="R81" s="0" t="n">
        <f aca="false">POWER(2,-O81)</f>
        <v>3.81055199217575</v>
      </c>
      <c r="S81" s="0" t="n">
        <f aca="false">AVERAGE(P81:R81)</f>
        <v>4.23159515253678</v>
      </c>
      <c r="T81" s="0" t="n">
        <f aca="false">STDEV(P81:R81)</f>
        <v>0.408715623304783</v>
      </c>
      <c r="U81" s="1" t="n">
        <f aca="false">S81/$S$67</f>
        <v>4.26212498510687</v>
      </c>
      <c r="V81" s="1" t="n">
        <f aca="false">T81/$S$67</f>
        <v>0.41166439772636</v>
      </c>
    </row>
    <row r="82" s="1" customFormat="true" ht="15.75" hidden="false" customHeight="false" outlineLevel="0" collapsed="false">
      <c r="A82" s="16"/>
      <c r="B82" s="17" t="n">
        <v>47</v>
      </c>
      <c r="C82" s="20"/>
      <c r="D82" s="0" t="n">
        <v>30.66</v>
      </c>
      <c r="E82" s="0" t="n">
        <v>30.53</v>
      </c>
      <c r="F82" s="1" t="n">
        <v>30.82</v>
      </c>
      <c r="G82" s="1" t="n">
        <f aca="false">D114</f>
        <v>28.94</v>
      </c>
      <c r="H82" s="1" t="n">
        <f aca="false">E114</f>
        <v>28.77</v>
      </c>
      <c r="I82" s="1" t="n">
        <f aca="false">F114</f>
        <v>29.13</v>
      </c>
      <c r="J82" s="0" t="n">
        <f aca="false">D82-G82</f>
        <v>1.72</v>
      </c>
      <c r="K82" s="0" t="n">
        <f aca="false">E82-H82</f>
        <v>1.76</v>
      </c>
      <c r="L82" s="0" t="n">
        <f aca="false">F82-I82</f>
        <v>1.69</v>
      </c>
      <c r="M82" s="22" t="n">
        <f aca="false">J82-$J$67</f>
        <v>-5.84</v>
      </c>
      <c r="N82" s="22" t="n">
        <f aca="false">K82-$J$67</f>
        <v>-5.8</v>
      </c>
      <c r="O82" s="22" t="n">
        <f aca="false">L82-$J$67</f>
        <v>-5.87</v>
      </c>
      <c r="P82" s="0" t="n">
        <f aca="false">POWER(2,-M82)</f>
        <v>57.2816045393904</v>
      </c>
      <c r="Q82" s="0" t="n">
        <f aca="false">POWER(2,-N82)</f>
        <v>55.715236050952</v>
      </c>
      <c r="R82" s="0" t="n">
        <f aca="false">POWER(2,-O82)</f>
        <v>58.4852128146817</v>
      </c>
      <c r="S82" s="0" t="n">
        <f aca="false">AVERAGE(P82:R82)</f>
        <v>57.1606844683413</v>
      </c>
      <c r="T82" s="0" t="n">
        <f aca="false">STDEV(P82:R82)</f>
        <v>1.38894170705163</v>
      </c>
      <c r="U82" s="1" t="n">
        <f aca="false">S82/$S$67</f>
        <v>57.5730835905408</v>
      </c>
      <c r="V82" s="1" t="n">
        <f aca="false">T82/$S$67</f>
        <v>1.39896255173014</v>
      </c>
    </row>
    <row r="83" s="1" customFormat="true" ht="15.75" hidden="false" customHeight="false" outlineLevel="0" collapsed="false">
      <c r="A83" s="16"/>
      <c r="B83" s="17" t="n">
        <v>48</v>
      </c>
      <c r="C83" s="21"/>
      <c r="D83" s="0" t="n">
        <v>30.32</v>
      </c>
      <c r="E83" s="0" t="n">
        <v>30.22</v>
      </c>
      <c r="F83" s="1" t="n">
        <v>30.34</v>
      </c>
      <c r="G83" s="1" t="n">
        <f aca="false">D115</f>
        <v>22.63</v>
      </c>
      <c r="H83" s="1" t="n">
        <f aca="false">E115</f>
        <v>22.83</v>
      </c>
      <c r="I83" s="1" t="n">
        <f aca="false">F115</f>
        <v>22.58</v>
      </c>
      <c r="J83" s="0" t="n">
        <f aca="false">D83-G83</f>
        <v>7.69</v>
      </c>
      <c r="K83" s="0" t="n">
        <f aca="false">E83-H83</f>
        <v>7.39</v>
      </c>
      <c r="L83" s="0" t="n">
        <f aca="false">F83-I83</f>
        <v>7.76</v>
      </c>
      <c r="M83" s="22" t="n">
        <f aca="false">J83-$J$67</f>
        <v>0.129999999999999</v>
      </c>
      <c r="N83" s="22" t="n">
        <f aca="false">K83-$J$67</f>
        <v>-0.170000000000002</v>
      </c>
      <c r="O83" s="22" t="n">
        <f aca="false">L83-$J$67</f>
        <v>0.199999999999999</v>
      </c>
      <c r="P83" s="0" t="n">
        <f aca="false">POWER(2,-M83)</f>
        <v>0.913831450229401</v>
      </c>
      <c r="Q83" s="0" t="n">
        <f aca="false">POWER(2,-N83)</f>
        <v>1.12505848468881</v>
      </c>
      <c r="R83" s="0" t="n">
        <f aca="false">POWER(2,-O83)</f>
        <v>0.870550563296125</v>
      </c>
      <c r="S83" s="0" t="n">
        <f aca="false">AVERAGE(P83:R83)</f>
        <v>0.969813499404779</v>
      </c>
      <c r="T83" s="0" t="n">
        <f aca="false">STDEV(P83:R83)</f>
        <v>0.136176587140787</v>
      </c>
      <c r="U83" s="1" t="n">
        <f aca="false">S83/$S$67</f>
        <v>0.976810445637521</v>
      </c>
      <c r="V83" s="1" t="n">
        <f aca="false">T83/$S$67</f>
        <v>0.137159064966644</v>
      </c>
    </row>
    <row r="84" s="1" customFormat="true" ht="15.75" hidden="false" customHeight="false" outlineLevel="0" collapsed="false">
      <c r="A84" s="16"/>
      <c r="B84" s="17" t="n">
        <v>49</v>
      </c>
      <c r="C84" s="20"/>
      <c r="D84" s="0" t="n">
        <v>29.95</v>
      </c>
      <c r="E84" s="0" t="n">
        <v>30.25</v>
      </c>
      <c r="F84" s="1" t="n">
        <v>30.26</v>
      </c>
      <c r="G84" s="1" t="n">
        <f aca="false">D116</f>
        <v>25.85</v>
      </c>
      <c r="H84" s="1" t="n">
        <f aca="false">E116</f>
        <v>25.88</v>
      </c>
      <c r="I84" s="1" t="n">
        <f aca="false">F116</f>
        <v>25.72</v>
      </c>
      <c r="J84" s="0" t="n">
        <f aca="false">D84-G84</f>
        <v>4.1</v>
      </c>
      <c r="K84" s="0" t="n">
        <f aca="false">E84-H84</f>
        <v>4.37</v>
      </c>
      <c r="L84" s="0" t="n">
        <f aca="false">F84-I84</f>
        <v>4.54</v>
      </c>
      <c r="M84" s="22" t="n">
        <f aca="false">J84-$J$67</f>
        <v>-3.46</v>
      </c>
      <c r="N84" s="22" t="n">
        <f aca="false">K84-$J$67</f>
        <v>-3.19</v>
      </c>
      <c r="O84" s="22" t="n">
        <f aca="false">L84-$J$67</f>
        <v>-3.02</v>
      </c>
      <c r="P84" s="0" t="n">
        <f aca="false">POWER(2,-M84)</f>
        <v>11.004334545118</v>
      </c>
      <c r="Q84" s="0" t="n">
        <f aca="false">POWER(2,-N84)</f>
        <v>9.1261097269474</v>
      </c>
      <c r="R84" s="0" t="n">
        <f aca="false">POWER(2,-O84)</f>
        <v>8.11167583832023</v>
      </c>
      <c r="S84" s="0" t="n">
        <f aca="false">AVERAGE(P84:R84)</f>
        <v>9.41404003679521</v>
      </c>
      <c r="T84" s="0" t="n">
        <f aca="false">STDEV(P84:R84)</f>
        <v>1.46766702490722</v>
      </c>
      <c r="U84" s="1" t="n">
        <f aca="false">S84/$S$67</f>
        <v>9.48195982963245</v>
      </c>
      <c r="V84" s="1" t="n">
        <f aca="false">T84/$S$67</f>
        <v>1.47825585179728</v>
      </c>
    </row>
    <row r="85" s="1" customFormat="true" ht="15.75" hidden="false" customHeight="false" outlineLevel="0" collapsed="false">
      <c r="A85" s="16"/>
      <c r="B85" s="17" t="n">
        <v>50</v>
      </c>
      <c r="C85" s="21"/>
      <c r="D85" s="0" t="n">
        <v>30.72</v>
      </c>
      <c r="E85" s="0" t="n">
        <v>30.94</v>
      </c>
      <c r="F85" s="1" t="n">
        <v>30.62</v>
      </c>
      <c r="G85" s="1" t="n">
        <f aca="false">D117</f>
        <v>27.19</v>
      </c>
      <c r="H85" s="1" t="n">
        <f aca="false">E117</f>
        <v>27.14</v>
      </c>
      <c r="I85" s="1" t="n">
        <f aca="false">F117</f>
        <v>27.07</v>
      </c>
      <c r="J85" s="0" t="n">
        <f aca="false">D85-G85</f>
        <v>3.53</v>
      </c>
      <c r="K85" s="0" t="n">
        <f aca="false">E85-H85</f>
        <v>3.8</v>
      </c>
      <c r="L85" s="0" t="n">
        <f aca="false">F85-I85</f>
        <v>3.55</v>
      </c>
      <c r="M85" s="22" t="n">
        <f aca="false">J85-$J$67</f>
        <v>-4.03000000000001</v>
      </c>
      <c r="N85" s="22" t="n">
        <f aca="false">K85-$J$67</f>
        <v>-3.76</v>
      </c>
      <c r="O85" s="22" t="n">
        <f aca="false">L85-$J$67</f>
        <v>-4.01</v>
      </c>
      <c r="P85" s="0" t="n">
        <f aca="false">POWER(2,-M85)</f>
        <v>16.3361940113151</v>
      </c>
      <c r="Q85" s="0" t="n">
        <f aca="false">POWER(2,-N85)</f>
        <v>13.5479249978004</v>
      </c>
      <c r="R85" s="0" t="n">
        <f aca="false">POWER(2,-O85)</f>
        <v>16.1112888009075</v>
      </c>
      <c r="S85" s="0" t="n">
        <f aca="false">AVERAGE(P85:R85)</f>
        <v>15.331802603341</v>
      </c>
      <c r="T85" s="0" t="n">
        <f aca="false">STDEV(P85:R85)</f>
        <v>1.5489706491987</v>
      </c>
      <c r="U85" s="1" t="n">
        <f aca="false">S85/$S$67</f>
        <v>15.4424174777807</v>
      </c>
      <c r="V85" s="1" t="n">
        <f aca="false">T85/$S$67</f>
        <v>1.56014606009491</v>
      </c>
    </row>
    <row r="86" s="1" customFormat="true" ht="15.75" hidden="false" customHeight="false" outlineLevel="0" collapsed="false">
      <c r="A86" s="16"/>
      <c r="B86" s="17" t="n">
        <v>51</v>
      </c>
      <c r="C86" s="20"/>
      <c r="D86" s="0" t="n">
        <v>33.75</v>
      </c>
      <c r="E86" s="0" t="n">
        <v>32.72</v>
      </c>
      <c r="F86" s="1" t="n">
        <v>32.43</v>
      </c>
      <c r="G86" s="1" t="n">
        <f aca="false">D118</f>
        <v>28.18</v>
      </c>
      <c r="H86" s="1" t="n">
        <f aca="false">E118</f>
        <v>28.39</v>
      </c>
      <c r="I86" s="1" t="n">
        <f aca="false">F118</f>
        <v>28.15</v>
      </c>
      <c r="J86" s="0" t="n">
        <f aca="false">D86-G86</f>
        <v>5.57</v>
      </c>
      <c r="K86" s="0" t="n">
        <f aca="false">E86-H86</f>
        <v>4.33</v>
      </c>
      <c r="L86" s="0" t="n">
        <f aca="false">F86-I86</f>
        <v>4.28</v>
      </c>
      <c r="M86" s="22" t="n">
        <f aca="false">J86-$J$67</f>
        <v>-1.99</v>
      </c>
      <c r="N86" s="22" t="n">
        <f aca="false">K86-$J$67</f>
        <v>-3.23</v>
      </c>
      <c r="O86" s="22" t="n">
        <f aca="false">L86-$J$67</f>
        <v>-3.28</v>
      </c>
      <c r="P86" s="0" t="n">
        <f aca="false">POWER(2,-M86)</f>
        <v>3.97236998174815</v>
      </c>
      <c r="Q86" s="0" t="n">
        <f aca="false">POWER(2,-N86)</f>
        <v>9.38267959385506</v>
      </c>
      <c r="R86" s="0" t="n">
        <f aca="false">POWER(2,-O86)</f>
        <v>9.71355907516038</v>
      </c>
      <c r="S86" s="0" t="n">
        <f aca="false">AVERAGE(P86:R86)</f>
        <v>7.6895362169212</v>
      </c>
      <c r="T86" s="0" t="n">
        <f aca="false">STDEV(P86:R86)</f>
        <v>3.22340874273185</v>
      </c>
      <c r="U86" s="1" t="n">
        <f aca="false">S86/$S$67</f>
        <v>7.74501417376294</v>
      </c>
      <c r="V86" s="1" t="n">
        <f aca="false">T86/$S$67</f>
        <v>3.24666477873557</v>
      </c>
    </row>
    <row r="87" s="1" customFormat="true" ht="15.75" hidden="false" customHeight="false" outlineLevel="0" collapsed="false">
      <c r="A87" s="16"/>
      <c r="B87" s="17" t="n">
        <v>52</v>
      </c>
      <c r="C87" s="21"/>
      <c r="D87" s="0" t="n">
        <v>32.7</v>
      </c>
      <c r="E87" s="0" t="n">
        <v>32.34</v>
      </c>
      <c r="F87" s="1" t="n">
        <v>32.08</v>
      </c>
      <c r="G87" s="1" t="n">
        <f aca="false">D119</f>
        <v>26.37</v>
      </c>
      <c r="H87" s="1" t="n">
        <f aca="false">E119</f>
        <v>26.3</v>
      </c>
      <c r="I87" s="1" t="n">
        <f aca="false">F119</f>
        <v>26.5</v>
      </c>
      <c r="J87" s="0" t="n">
        <f aca="false">D87-G87</f>
        <v>6.33</v>
      </c>
      <c r="K87" s="0" t="n">
        <f aca="false">E87-H87</f>
        <v>6.04</v>
      </c>
      <c r="L87" s="0" t="n">
        <f aca="false">F87-I87</f>
        <v>5.58</v>
      </c>
      <c r="M87" s="22" t="n">
        <f aca="false">J87-$J$67</f>
        <v>-1.23</v>
      </c>
      <c r="N87" s="22" t="n">
        <f aca="false">K87-$J$67</f>
        <v>-1.52</v>
      </c>
      <c r="O87" s="22" t="n">
        <f aca="false">L87-$J$67</f>
        <v>-1.98</v>
      </c>
      <c r="P87" s="0" t="n">
        <f aca="false">POWER(2,-M87)</f>
        <v>2.34566989846376</v>
      </c>
      <c r="Q87" s="0" t="n">
        <f aca="false">POWER(2,-N87)</f>
        <v>2.86791049603165</v>
      </c>
      <c r="R87" s="0" t="n">
        <f aca="false">POWER(2,-O87)</f>
        <v>3.94493081797345</v>
      </c>
      <c r="S87" s="0" t="n">
        <f aca="false">AVERAGE(P87:R87)</f>
        <v>3.05283707082295</v>
      </c>
      <c r="T87" s="0" t="n">
        <f aca="false">STDEV(P87:R87)</f>
        <v>0.815510423425584</v>
      </c>
      <c r="U87" s="1" t="n">
        <f aca="false">S87/$S$67</f>
        <v>3.07486247762022</v>
      </c>
      <c r="V87" s="1" t="n">
        <f aca="false">T87/$S$67</f>
        <v>0.821394114040792</v>
      </c>
    </row>
    <row r="88" s="1" customFormat="true" ht="15.75" hidden="false" customHeight="false" outlineLevel="0" collapsed="false">
      <c r="A88" s="16" t="s">
        <v>32</v>
      </c>
      <c r="B88" s="17" t="n">
        <v>53</v>
      </c>
      <c r="C88" s="20"/>
      <c r="D88" s="0" t="n">
        <v>32.19</v>
      </c>
      <c r="E88" s="0" t="n">
        <v>31.78</v>
      </c>
      <c r="F88" s="1" t="n">
        <v>31.85</v>
      </c>
      <c r="G88" s="1" t="n">
        <f aca="false">D120</f>
        <v>27.68</v>
      </c>
      <c r="H88" s="1" t="n">
        <f aca="false">E120</f>
        <v>27.83</v>
      </c>
      <c r="I88" s="1" t="n">
        <f aca="false">F120</f>
        <v>27.69</v>
      </c>
      <c r="J88" s="0" t="n">
        <f aca="false">D88-G88</f>
        <v>4.51</v>
      </c>
      <c r="K88" s="0" t="n">
        <f aca="false">E88-H88</f>
        <v>3.95</v>
      </c>
      <c r="L88" s="0" t="n">
        <f aca="false">F88-I88</f>
        <v>4.16</v>
      </c>
      <c r="M88" s="22" t="n">
        <f aca="false">J88-$J$67</f>
        <v>-3.05</v>
      </c>
      <c r="N88" s="22" t="n">
        <f aca="false">K88-$J$67</f>
        <v>-3.61</v>
      </c>
      <c r="O88" s="22" t="n">
        <f aca="false">L88-$J$67</f>
        <v>-3.4</v>
      </c>
      <c r="P88" s="0" t="n">
        <f aca="false">POWER(2,-M88)</f>
        <v>8.28211939073104</v>
      </c>
      <c r="Q88" s="0" t="n">
        <f aca="false">POWER(2,-N88)</f>
        <v>12.2100736716845</v>
      </c>
      <c r="R88" s="0" t="n">
        <f aca="false">POWER(2,-O88)</f>
        <v>10.5560632861832</v>
      </c>
      <c r="S88" s="0" t="n">
        <f aca="false">AVERAGE(P88:R88)</f>
        <v>10.3494187828662</v>
      </c>
      <c r="T88" s="0" t="n">
        <f aca="false">STDEV(P88:R88)</f>
        <v>1.97211375721037</v>
      </c>
      <c r="U88" s="1" t="n">
        <f aca="false">S88/$S$67</f>
        <v>10.4240870843575</v>
      </c>
      <c r="V88" s="1" t="n">
        <f aca="false">T88/$S$67</f>
        <v>1.98634203298971</v>
      </c>
    </row>
    <row r="89" s="1" customFormat="true" ht="15.75" hidden="false" customHeight="false" outlineLevel="0" collapsed="false">
      <c r="A89" s="16"/>
      <c r="B89" s="17" t="n">
        <v>54</v>
      </c>
      <c r="D89" s="0" t="n">
        <v>34.18</v>
      </c>
      <c r="E89" s="0" t="n">
        <v>34.03</v>
      </c>
      <c r="F89" s="1" t="n">
        <v>34.36</v>
      </c>
      <c r="G89" s="1" t="n">
        <f aca="false">D121</f>
        <v>23.81</v>
      </c>
      <c r="H89" s="1" t="n">
        <f aca="false">E121</f>
        <v>24.05</v>
      </c>
      <c r="I89" s="1" t="n">
        <f aca="false">F121</f>
        <v>23.73</v>
      </c>
      <c r="J89" s="0" t="n">
        <f aca="false">D89-G89</f>
        <v>10.37</v>
      </c>
      <c r="K89" s="0" t="n">
        <f aca="false">E89-H89</f>
        <v>9.98</v>
      </c>
      <c r="L89" s="0" t="n">
        <f aca="false">F89-I89</f>
        <v>10.63</v>
      </c>
      <c r="M89" s="22" t="n">
        <f aca="false">J89-$J$67</f>
        <v>2.81</v>
      </c>
      <c r="N89" s="22" t="n">
        <f aca="false">K89-$J$67</f>
        <v>2.42</v>
      </c>
      <c r="O89" s="22" t="n">
        <f aca="false">L89-$J$67</f>
        <v>3.07</v>
      </c>
      <c r="P89" s="0" t="n">
        <f aca="false">POWER(2,-M89)</f>
        <v>0.142595464483553</v>
      </c>
      <c r="Q89" s="0" t="n">
        <f aca="false">POWER(2,-N89)</f>
        <v>0.186856156079368</v>
      </c>
      <c r="R89" s="0" t="n">
        <f aca="false">POWER(2,-O89)</f>
        <v>0.119079749755492</v>
      </c>
      <c r="S89" s="0" t="n">
        <f aca="false">AVERAGE(P89:R89)</f>
        <v>0.149510456772804</v>
      </c>
      <c r="T89" s="0" t="n">
        <f aca="false">STDEV(P89:R89)</f>
        <v>0.0344132700032278</v>
      </c>
      <c r="U89" s="1" t="n">
        <f aca="false">S89/$S$67</f>
        <v>0.150589134918566</v>
      </c>
      <c r="V89" s="1" t="n">
        <f aca="false">T89/$S$67</f>
        <v>0.0346615525854492</v>
      </c>
    </row>
    <row r="90" s="1" customFormat="true" ht="15.75" hidden="false" customHeight="false" outlineLevel="0" collapsed="false">
      <c r="A90" s="16"/>
      <c r="B90" s="17" t="n">
        <v>55</v>
      </c>
      <c r="C90" s="20"/>
      <c r="D90" s="0" t="n">
        <v>31.82</v>
      </c>
      <c r="E90" s="0" t="n">
        <v>31.98</v>
      </c>
      <c r="F90" s="1" t="n">
        <v>31.61</v>
      </c>
      <c r="G90" s="1" t="n">
        <f aca="false">D122</f>
        <v>21.28</v>
      </c>
      <c r="H90" s="1" t="n">
        <f aca="false">E122</f>
        <v>21.27</v>
      </c>
      <c r="I90" s="1" t="n">
        <f aca="false">F122</f>
        <v>21.49</v>
      </c>
      <c r="J90" s="0" t="n">
        <f aca="false">D90-G90</f>
        <v>10.54</v>
      </c>
      <c r="K90" s="0" t="n">
        <f aca="false">E90-H90</f>
        <v>10.71</v>
      </c>
      <c r="L90" s="0" t="n">
        <f aca="false">F90-I90</f>
        <v>10.12</v>
      </c>
      <c r="M90" s="22" t="n">
        <f aca="false">J90-$J$67</f>
        <v>2.98</v>
      </c>
      <c r="N90" s="22" t="n">
        <f aca="false">K90-$J$67</f>
        <v>3.15</v>
      </c>
      <c r="O90" s="22" t="n">
        <f aca="false">L90-$J$67</f>
        <v>2.56</v>
      </c>
      <c r="P90" s="0" t="n">
        <f aca="false">POWER(2,-M90)</f>
        <v>0.126744934973754</v>
      </c>
      <c r="Q90" s="0" t="n">
        <f aca="false">POWER(2,-N90)</f>
        <v>0.112656307826354</v>
      </c>
      <c r="R90" s="0" t="n">
        <f aca="false">POWER(2,-O90)</f>
        <v>0.169575540930959</v>
      </c>
      <c r="S90" s="0" t="n">
        <f aca="false">AVERAGE(P90:R90)</f>
        <v>0.136325594577022</v>
      </c>
      <c r="T90" s="0" t="n">
        <f aca="false">STDEV(P90:R90)</f>
        <v>0.0296444185830887</v>
      </c>
      <c r="U90" s="1" t="n">
        <f aca="false">S90/$S$67</f>
        <v>0.137309147451866</v>
      </c>
      <c r="V90" s="1" t="n">
        <f aca="false">T90/$S$67</f>
        <v>0.0298582951717875</v>
      </c>
    </row>
    <row r="91" s="1" customFormat="true" ht="15.75" hidden="false" customHeight="false" outlineLevel="0" collapsed="false">
      <c r="A91" s="16"/>
      <c r="B91" s="17" t="n">
        <v>56</v>
      </c>
      <c r="C91" s="21"/>
      <c r="D91" s="0" t="n">
        <v>31.55</v>
      </c>
      <c r="E91" s="0" t="n">
        <v>31.91</v>
      </c>
      <c r="F91" s="1" t="n">
        <v>31.96</v>
      </c>
      <c r="G91" s="1" t="n">
        <f aca="false">D123</f>
        <v>22.61</v>
      </c>
      <c r="H91" s="1" t="n">
        <f aca="false">E123</f>
        <v>22.55</v>
      </c>
      <c r="I91" s="1" t="n">
        <f aca="false">F123</f>
        <v>22.76</v>
      </c>
      <c r="J91" s="0" t="n">
        <f aca="false">D91-G91</f>
        <v>8.94</v>
      </c>
      <c r="K91" s="0" t="n">
        <f aca="false">E91-H91</f>
        <v>9.36</v>
      </c>
      <c r="L91" s="0" t="n">
        <f aca="false">F91-I91</f>
        <v>9.2</v>
      </c>
      <c r="M91" s="22" t="n">
        <f aca="false">J91-$J$67</f>
        <v>1.38</v>
      </c>
      <c r="N91" s="22" t="n">
        <f aca="false">K91-$J$67</f>
        <v>1.8</v>
      </c>
      <c r="O91" s="22" t="n">
        <f aca="false">L91-$J$67</f>
        <v>1.64</v>
      </c>
      <c r="P91" s="0" t="n">
        <f aca="false">POWER(2,-M91)</f>
        <v>0.384218795322003</v>
      </c>
      <c r="Q91" s="0" t="n">
        <f aca="false">POWER(2,-N91)</f>
        <v>0.287174588749259</v>
      </c>
      <c r="R91" s="0" t="n">
        <f aca="false">POWER(2,-O91)</f>
        <v>0.320856474390727</v>
      </c>
      <c r="S91" s="0" t="n">
        <f aca="false">AVERAGE(P91:R91)</f>
        <v>0.330749952820663</v>
      </c>
      <c r="T91" s="0" t="n">
        <f aca="false">STDEV(P91:R91)</f>
        <v>0.0492727632056095</v>
      </c>
      <c r="U91" s="1" t="n">
        <f aca="false">S91/$S$67</f>
        <v>0.333136225684248</v>
      </c>
      <c r="V91" s="1" t="n">
        <f aca="false">T91/$S$67</f>
        <v>0.0496282530756721</v>
      </c>
    </row>
    <row r="92" s="1" customFormat="true" ht="15.75" hidden="false" customHeight="false" outlineLevel="0" collapsed="false">
      <c r="A92" s="16"/>
      <c r="B92" s="17" t="n">
        <v>57</v>
      </c>
      <c r="C92" s="20"/>
      <c r="D92" s="0" t="n">
        <v>30.92</v>
      </c>
      <c r="E92" s="0" t="n">
        <v>32.11</v>
      </c>
      <c r="F92" s="1" t="n">
        <v>31.08</v>
      </c>
      <c r="G92" s="1" t="n">
        <f aca="false">D124</f>
        <v>19.69</v>
      </c>
      <c r="H92" s="1" t="n">
        <f aca="false">E124</f>
        <v>20</v>
      </c>
      <c r="I92" s="1" t="n">
        <f aca="false">F124</f>
        <v>19.88</v>
      </c>
      <c r="J92" s="0" t="n">
        <f aca="false">D92-G92</f>
        <v>11.23</v>
      </c>
      <c r="K92" s="0" t="n">
        <f aca="false">E92-H92</f>
        <v>12.11</v>
      </c>
      <c r="L92" s="0" t="n">
        <f aca="false">F92-I92</f>
        <v>11.2</v>
      </c>
      <c r="M92" s="22" t="n">
        <f aca="false">J92-$J$67</f>
        <v>3.67</v>
      </c>
      <c r="N92" s="22" t="n">
        <f aca="false">K92-$J$67</f>
        <v>4.55</v>
      </c>
      <c r="O92" s="22" t="n">
        <f aca="false">L92-$J$67</f>
        <v>3.64</v>
      </c>
      <c r="P92" s="0" t="n">
        <f aca="false">POWER(2,-M92)</f>
        <v>0.0785633359076144</v>
      </c>
      <c r="Q92" s="0" t="n">
        <f aca="false">POWER(2,-N92)</f>
        <v>0.0426887580235749</v>
      </c>
      <c r="R92" s="0" t="n">
        <f aca="false">POWER(2,-O92)</f>
        <v>0.0802141185976817</v>
      </c>
      <c r="S92" s="0" t="n">
        <f aca="false">AVERAGE(P92:R92)</f>
        <v>0.0671554041762903</v>
      </c>
      <c r="T92" s="0" t="n">
        <f aca="false">STDEV(P92:R92)</f>
        <v>0.0212048072696758</v>
      </c>
      <c r="U92" s="1" t="n">
        <f aca="false">S92/$S$67</f>
        <v>0.0676399125405768</v>
      </c>
      <c r="V92" s="1" t="n">
        <f aca="false">T92/$S$67</f>
        <v>0.0213577943093825</v>
      </c>
    </row>
    <row r="93" s="1" customFormat="true" ht="15.75" hidden="false" customHeight="false" outlineLevel="0" collapsed="false">
      <c r="A93" s="16"/>
      <c r="B93" s="17" t="n">
        <v>58</v>
      </c>
      <c r="C93" s="21"/>
      <c r="D93" s="0" t="n">
        <v>29.1</v>
      </c>
      <c r="E93" s="0" t="n">
        <v>29.86</v>
      </c>
      <c r="F93" s="1" t="n">
        <v>30.15</v>
      </c>
      <c r="G93" s="1" t="n">
        <f aca="false">D125</f>
        <v>23.9</v>
      </c>
      <c r="H93" s="1" t="n">
        <f aca="false">E125</f>
        <v>23.21</v>
      </c>
      <c r="I93" s="1" t="n">
        <f aca="false">F125</f>
        <v>24.07</v>
      </c>
      <c r="J93" s="0" t="n">
        <f aca="false">D93-G93</f>
        <v>5.2</v>
      </c>
      <c r="K93" s="0" t="n">
        <f aca="false">E93-H93</f>
        <v>6.65</v>
      </c>
      <c r="L93" s="0" t="n">
        <f aca="false">F93-I93</f>
        <v>6.08</v>
      </c>
      <c r="M93" s="22" t="n">
        <f aca="false">J93-$J$67</f>
        <v>-2.36</v>
      </c>
      <c r="N93" s="22" t="n">
        <f aca="false">K93-$J$67</f>
        <v>-0.910000000000004</v>
      </c>
      <c r="O93" s="22" t="n">
        <f aca="false">L93-$J$67</f>
        <v>-1.48</v>
      </c>
      <c r="P93" s="0" t="n">
        <f aca="false">POWER(2,-M93)</f>
        <v>5.13370359025161</v>
      </c>
      <c r="Q93" s="0" t="n">
        <f aca="false">POWER(2,-N93)</f>
        <v>1.87904549842803</v>
      </c>
      <c r="R93" s="0" t="n">
        <f aca="false">POWER(2,-O93)</f>
        <v>2.78948733270082</v>
      </c>
      <c r="S93" s="0" t="n">
        <f aca="false">AVERAGE(P93:R93)</f>
        <v>3.26741214046015</v>
      </c>
      <c r="T93" s="0" t="n">
        <f aca="false">STDEV(P93:R93)</f>
        <v>1.67913933759889</v>
      </c>
      <c r="U93" s="1" t="n">
        <f aca="false">S93/$S$67</f>
        <v>3.29098564926472</v>
      </c>
      <c r="V93" s="1" t="n">
        <f aca="false">T93/$S$67</f>
        <v>1.69125388093085</v>
      </c>
    </row>
    <row r="94" s="1" customFormat="true" ht="15.75" hidden="false" customHeight="false" outlineLevel="0" collapsed="false">
      <c r="A94" s="16"/>
      <c r="B94" s="17" t="n">
        <v>59</v>
      </c>
      <c r="C94" s="20"/>
      <c r="D94" s="0" t="n">
        <v>33.25</v>
      </c>
      <c r="E94" s="0" t="n">
        <v>33.54</v>
      </c>
      <c r="F94" s="1" t="n">
        <v>33.01</v>
      </c>
      <c r="G94" s="1" t="n">
        <f aca="false">D126</f>
        <v>23.06</v>
      </c>
      <c r="H94" s="1" t="n">
        <f aca="false">E126</f>
        <v>23.49</v>
      </c>
      <c r="I94" s="1" t="n">
        <f aca="false">F126</f>
        <v>23.34</v>
      </c>
      <c r="J94" s="0" t="n">
        <f aca="false">D94-G94</f>
        <v>10.19</v>
      </c>
      <c r="K94" s="0" t="n">
        <f aca="false">E94-H94</f>
        <v>10.05</v>
      </c>
      <c r="L94" s="0" t="n">
        <f aca="false">F94-I94</f>
        <v>9.67</v>
      </c>
      <c r="M94" s="22" t="n">
        <f aca="false">J94-$J$67</f>
        <v>2.63</v>
      </c>
      <c r="N94" s="22" t="n">
        <f aca="false">K94-$J$67</f>
        <v>2.49</v>
      </c>
      <c r="O94" s="22" t="n">
        <f aca="false">L94-$J$67</f>
        <v>2.11</v>
      </c>
      <c r="P94" s="0" t="n">
        <f aca="false">POWER(2,-M94)</f>
        <v>0.161544103829687</v>
      </c>
      <c r="Q94" s="0" t="n">
        <f aca="false">POWER(2,-N94)</f>
        <v>0.178006274449634</v>
      </c>
      <c r="R94" s="0" t="n">
        <f aca="false">POWER(2,-O94)</f>
        <v>0.231647015472593</v>
      </c>
      <c r="S94" s="0" t="n">
        <f aca="false">AVERAGE(P94:R94)</f>
        <v>0.190399131250638</v>
      </c>
      <c r="T94" s="0" t="n">
        <f aca="false">STDEV(P94:R94)</f>
        <v>0.0366577649341983</v>
      </c>
      <c r="U94" s="1" t="n">
        <f aca="false">S94/$S$67</f>
        <v>0.191772810298145</v>
      </c>
      <c r="V94" s="1" t="n">
        <f aca="false">T94/$S$67</f>
        <v>0.0369222409498596</v>
      </c>
    </row>
    <row r="95" s="1" customFormat="true" ht="15.75" hidden="false" customHeight="false" outlineLevel="0" collapsed="false">
      <c r="A95" s="16"/>
      <c r="B95" s="17" t="n">
        <v>60</v>
      </c>
      <c r="C95" s="21"/>
      <c r="D95" s="0" t="n">
        <v>32.99</v>
      </c>
      <c r="E95" s="0" t="n">
        <v>33.05</v>
      </c>
      <c r="F95" s="1" t="n">
        <v>33.46</v>
      </c>
      <c r="G95" s="1" t="n">
        <f aca="false">D127</f>
        <v>28.21</v>
      </c>
      <c r="H95" s="1" t="n">
        <f aca="false">E127</f>
        <v>27.77</v>
      </c>
      <c r="I95" s="1" t="n">
        <f aca="false">F127</f>
        <v>27.86</v>
      </c>
      <c r="J95" s="0" t="n">
        <f aca="false">D95-G95</f>
        <v>4.78</v>
      </c>
      <c r="K95" s="0" t="n">
        <f aca="false">E95-H95</f>
        <v>5.28</v>
      </c>
      <c r="L95" s="0" t="n">
        <f aca="false">F95-I95</f>
        <v>5.6</v>
      </c>
      <c r="M95" s="22" t="n">
        <f aca="false">J95-$J$67</f>
        <v>-2.78</v>
      </c>
      <c r="N95" s="22" t="n">
        <f aca="false">K95-$J$67</f>
        <v>-2.28</v>
      </c>
      <c r="O95" s="22" t="n">
        <f aca="false">L95-$J$67</f>
        <v>-1.96</v>
      </c>
      <c r="P95" s="0" t="n">
        <f aca="false">POWER(2,-M95)</f>
        <v>6.86852349150204</v>
      </c>
      <c r="Q95" s="0" t="n">
        <f aca="false">POWER(2,-N95)</f>
        <v>4.8567795375802</v>
      </c>
      <c r="R95" s="0" t="n">
        <f aca="false">POWER(2,-O95)</f>
        <v>3.89061978964914</v>
      </c>
      <c r="S95" s="0" t="n">
        <f aca="false">AVERAGE(P95:R95)</f>
        <v>5.20530760624379</v>
      </c>
      <c r="T95" s="0" t="n">
        <f aca="false">STDEV(P95:R95)</f>
        <v>1.51923713598703</v>
      </c>
      <c r="U95" s="1" t="n">
        <f aca="false">S95/$S$67</f>
        <v>5.242862514964</v>
      </c>
      <c r="V95" s="1" t="n">
        <f aca="false">T95/$S$67</f>
        <v>1.53019802750051</v>
      </c>
    </row>
    <row r="96" s="1" customFormat="true" ht="15.75" hidden="false" customHeight="false" outlineLevel="0" collapsed="false">
      <c r="A96" s="16"/>
      <c r="B96" s="17" t="n">
        <v>62</v>
      </c>
      <c r="C96" s="20"/>
      <c r="D96" s="0" t="n">
        <v>30.11</v>
      </c>
      <c r="E96" s="0" t="n">
        <v>30.12</v>
      </c>
      <c r="F96" s="1" t="n">
        <v>30.05</v>
      </c>
      <c r="G96" s="1" t="n">
        <f aca="false">D128</f>
        <v>21.32</v>
      </c>
      <c r="H96" s="1" t="n">
        <f aca="false">E128</f>
        <v>21.31</v>
      </c>
      <c r="I96" s="1" t="n">
        <f aca="false">F128</f>
        <v>21.74</v>
      </c>
      <c r="J96" s="0" t="n">
        <f aca="false">D96-G96</f>
        <v>8.79</v>
      </c>
      <c r="K96" s="0" t="n">
        <f aca="false">E96-H96</f>
        <v>8.81</v>
      </c>
      <c r="L96" s="0" t="n">
        <f aca="false">F96-I96</f>
        <v>8.31</v>
      </c>
      <c r="M96" s="22" t="n">
        <f aca="false">J96-$J$67</f>
        <v>1.23</v>
      </c>
      <c r="N96" s="22" t="n">
        <f aca="false">K96-$J$67</f>
        <v>1.25</v>
      </c>
      <c r="O96" s="22" t="n">
        <f aca="false">L96-$J$67</f>
        <v>0.75</v>
      </c>
      <c r="P96" s="0" t="n">
        <f aca="false">POWER(2,-M96)</f>
        <v>0.426317445883979</v>
      </c>
      <c r="Q96" s="0" t="n">
        <f aca="false">POWER(2,-N96)</f>
        <v>0.420448207626857</v>
      </c>
      <c r="R96" s="0" t="n">
        <f aca="false">POWER(2,-O96)</f>
        <v>0.594603557501361</v>
      </c>
      <c r="S96" s="0" t="n">
        <f aca="false">AVERAGE(P96:R96)</f>
        <v>0.480456403670732</v>
      </c>
      <c r="T96" s="0" t="n">
        <f aca="false">STDEV(P96:R96)</f>
        <v>0.098897884381591</v>
      </c>
      <c r="U96" s="1" t="n">
        <f aca="false">S96/$S$67</f>
        <v>0.483922768725172</v>
      </c>
      <c r="V96" s="1" t="n">
        <f aca="false">T96/$S$67</f>
        <v>0.0996114062906742</v>
      </c>
    </row>
    <row r="97" s="1" customFormat="true" ht="15.75" hidden="false" customHeight="false" outlineLevel="0" collapsed="false">
      <c r="A97" s="16"/>
      <c r="B97" s="17" t="n">
        <v>62</v>
      </c>
      <c r="C97" s="20"/>
      <c r="D97" s="0" t="n">
        <v>31.01</v>
      </c>
      <c r="E97" s="0" t="n">
        <v>31.09</v>
      </c>
      <c r="F97" s="1" t="n">
        <v>31.1</v>
      </c>
      <c r="G97" s="1" t="n">
        <f aca="false">D129</f>
        <v>23.23</v>
      </c>
      <c r="H97" s="1" t="n">
        <f aca="false">E129</f>
        <v>23.15</v>
      </c>
      <c r="I97" s="1" t="n">
        <f aca="false">F129</f>
        <v>22.94</v>
      </c>
      <c r="J97" s="0" t="n">
        <f aca="false">D97-G97</f>
        <v>7.78</v>
      </c>
      <c r="K97" s="0" t="n">
        <f aca="false">E97-H97</f>
        <v>7.94</v>
      </c>
      <c r="L97" s="0" t="n">
        <f aca="false">F97-I97</f>
        <v>8.16</v>
      </c>
      <c r="M97" s="22" t="n">
        <f aca="false">J97-$J$67</f>
        <v>0.219999999999999</v>
      </c>
      <c r="N97" s="22" t="n">
        <f aca="false">K97-$J$67</f>
        <v>0.379999999999999</v>
      </c>
      <c r="O97" s="22" t="n">
        <f aca="false">L97-$J$67</f>
        <v>0.599999999999998</v>
      </c>
      <c r="P97" s="0" t="n">
        <f aca="false">POWER(2,-M97)</f>
        <v>0.858565436437754</v>
      </c>
      <c r="Q97" s="0" t="n">
        <f aca="false">POWER(2,-N97)</f>
        <v>0.768437590644007</v>
      </c>
      <c r="R97" s="0" t="n">
        <f aca="false">POWER(2,-O97)</f>
        <v>0.659753955386448</v>
      </c>
      <c r="S97" s="0" t="n">
        <f aca="false">AVERAGE(P97:R97)</f>
        <v>0.762252327489403</v>
      </c>
      <c r="T97" s="0" t="n">
        <f aca="false">STDEV(P97:R97)</f>
        <v>0.0995499591143676</v>
      </c>
      <c r="U97" s="1" t="n">
        <f aca="false">S97/$S$67</f>
        <v>0.767751775119797</v>
      </c>
      <c r="V97" s="1" t="n">
        <f aca="false">T97/$S$67</f>
        <v>0.100268185569065</v>
      </c>
    </row>
    <row r="98" s="1" customFormat="true" ht="15.75" hidden="false" customHeight="false" outlineLevel="0" collapsed="false">
      <c r="B98" s="17"/>
      <c r="M98" s="22"/>
      <c r="N98" s="22"/>
      <c r="O98" s="22"/>
      <c r="P98" s="0"/>
      <c r="Q98" s="0"/>
    </row>
    <row r="99" customFormat="false" ht="15.75" hidden="false" customHeight="false" outlineLevel="0" collapsed="false">
      <c r="A99" s="16" t="s">
        <v>29</v>
      </c>
      <c r="B99" s="23" t="n">
        <v>32</v>
      </c>
      <c r="C99" s="18" t="s">
        <v>35</v>
      </c>
      <c r="D99" s="0" t="n">
        <v>24.89</v>
      </c>
      <c r="E99" s="0" t="n">
        <v>25.02</v>
      </c>
      <c r="F99" s="1" t="n">
        <v>24.81</v>
      </c>
      <c r="I99" s="25"/>
      <c r="J99" s="25"/>
      <c r="M99" s="25"/>
      <c r="O99" s="26"/>
      <c r="P99" s="27"/>
      <c r="Q99" s="27"/>
      <c r="R99" s="27"/>
      <c r="S99" s="28"/>
      <c r="T99" s="28"/>
      <c r="U99" s="29"/>
      <c r="V99" s="29"/>
    </row>
    <row r="100" customFormat="false" ht="15.75" hidden="false" customHeight="false" outlineLevel="0" collapsed="false">
      <c r="A100" s="16"/>
      <c r="B100" s="23" t="n">
        <v>33</v>
      </c>
      <c r="C100" s="30"/>
      <c r="D100" s="0" t="n">
        <v>25.39</v>
      </c>
      <c r="E100" s="0" t="n">
        <v>25.3</v>
      </c>
      <c r="F100" s="1" t="n">
        <v>25.67</v>
      </c>
      <c r="J100" s="25"/>
      <c r="K100" s="25"/>
      <c r="O100" s="26"/>
      <c r="P100" s="27"/>
      <c r="Q100" s="27"/>
      <c r="R100" s="27"/>
      <c r="S100" s="28"/>
      <c r="T100" s="28"/>
      <c r="U100" s="29"/>
      <c r="V100" s="29"/>
    </row>
    <row r="101" customFormat="false" ht="15.75" hidden="false" customHeight="false" outlineLevel="0" collapsed="false">
      <c r="A101" s="16"/>
      <c r="B101" s="23" t="n">
        <v>34</v>
      </c>
      <c r="C101" s="30"/>
      <c r="D101" s="0" t="n">
        <v>21.24</v>
      </c>
      <c r="E101" s="0" t="n">
        <v>21.21</v>
      </c>
      <c r="F101" s="1" t="n">
        <v>21.18</v>
      </c>
      <c r="H101" s="25"/>
      <c r="I101" s="25"/>
      <c r="J101" s="25"/>
      <c r="P101" s="27"/>
      <c r="Q101" s="27"/>
      <c r="R101" s="27"/>
      <c r="S101" s="28"/>
      <c r="T101" s="28"/>
      <c r="U101" s="29"/>
      <c r="V101" s="29"/>
    </row>
    <row r="102" customFormat="false" ht="15.75" hidden="false" customHeight="false" outlineLevel="0" collapsed="false">
      <c r="A102" s="16"/>
      <c r="B102" s="23" t="n">
        <v>35</v>
      </c>
      <c r="D102" s="0" t="n">
        <v>23.73</v>
      </c>
      <c r="E102" s="0" t="n">
        <v>23.92</v>
      </c>
      <c r="F102" s="0" t="n">
        <v>24.18</v>
      </c>
    </row>
    <row r="103" customFormat="false" ht="15.75" hidden="false" customHeight="false" outlineLevel="0" collapsed="false">
      <c r="A103" s="16"/>
      <c r="B103" s="23" t="n">
        <v>36</v>
      </c>
      <c r="D103" s="0" t="n">
        <v>25.55</v>
      </c>
      <c r="E103" s="0" t="n">
        <v>25.5</v>
      </c>
      <c r="F103" s="0" t="n">
        <v>25.32</v>
      </c>
    </row>
    <row r="104" customFormat="false" ht="15.75" hidden="false" customHeight="false" outlineLevel="0" collapsed="false">
      <c r="A104" s="16"/>
      <c r="B104" s="17" t="n">
        <v>37</v>
      </c>
      <c r="D104" s="0" t="n">
        <v>23.42</v>
      </c>
      <c r="E104" s="0" t="n">
        <v>24.05</v>
      </c>
      <c r="F104" s="0" t="n">
        <v>23.73</v>
      </c>
    </row>
    <row r="105" customFormat="false" ht="15.75" hidden="false" customHeight="false" outlineLevel="0" collapsed="false">
      <c r="A105" s="16"/>
      <c r="B105" s="17" t="n">
        <v>38</v>
      </c>
      <c r="D105" s="0" t="n">
        <v>26.74</v>
      </c>
      <c r="E105" s="0" t="n">
        <v>26.61</v>
      </c>
      <c r="F105" s="0" t="n">
        <v>26.58</v>
      </c>
    </row>
    <row r="106" customFormat="false" ht="15.75" hidden="false" customHeight="false" outlineLevel="0" collapsed="false">
      <c r="A106" s="16"/>
      <c r="B106" s="17" t="n">
        <v>39</v>
      </c>
      <c r="D106" s="0" t="n">
        <v>22.38</v>
      </c>
      <c r="E106" s="0" t="n">
        <v>22.42</v>
      </c>
      <c r="F106" s="0" t="n">
        <v>22.23</v>
      </c>
    </row>
    <row r="107" customFormat="false" ht="15.75" hidden="false" customHeight="false" outlineLevel="0" collapsed="false">
      <c r="A107" s="16"/>
      <c r="B107" s="17" t="n">
        <v>40</v>
      </c>
      <c r="D107" s="0" t="n">
        <v>23.35</v>
      </c>
      <c r="E107" s="0" t="n">
        <v>23.26</v>
      </c>
      <c r="F107" s="0" t="n">
        <v>23.21</v>
      </c>
    </row>
    <row r="108" customFormat="false" ht="15.75" hidden="false" customHeight="false" outlineLevel="0" collapsed="false">
      <c r="A108" s="16"/>
      <c r="B108" s="17" t="n">
        <v>41</v>
      </c>
      <c r="D108" s="0" t="n">
        <v>26.69</v>
      </c>
      <c r="E108" s="0" t="n">
        <v>25.64</v>
      </c>
      <c r="F108" s="0" t="n">
        <v>25.48</v>
      </c>
    </row>
    <row r="109" customFormat="false" ht="15.75" hidden="false" customHeight="false" outlineLevel="0" collapsed="false">
      <c r="A109" s="16"/>
      <c r="B109" s="17" t="n">
        <v>42</v>
      </c>
      <c r="D109" s="0" t="n">
        <v>25.13</v>
      </c>
      <c r="E109" s="0" t="n">
        <v>25.2</v>
      </c>
      <c r="F109" s="0" t="n">
        <v>24.84</v>
      </c>
    </row>
    <row r="110" customFormat="false" ht="15.75" hidden="false" customHeight="false" outlineLevel="0" collapsed="false">
      <c r="A110" s="16" t="s">
        <v>31</v>
      </c>
      <c r="B110" s="17" t="n">
        <v>43</v>
      </c>
      <c r="D110" s="0" t="n">
        <v>26.03</v>
      </c>
      <c r="E110" s="0" t="n">
        <v>25.4</v>
      </c>
      <c r="F110" s="0" t="n">
        <v>25</v>
      </c>
    </row>
    <row r="111" customFormat="false" ht="15.75" hidden="false" customHeight="false" outlineLevel="0" collapsed="false">
      <c r="A111" s="16"/>
      <c r="B111" s="17" t="n">
        <v>44</v>
      </c>
      <c r="D111" s="0" t="n">
        <v>26.8</v>
      </c>
      <c r="E111" s="0" t="n">
        <v>26.63</v>
      </c>
      <c r="F111" s="0" t="n">
        <v>26.54</v>
      </c>
    </row>
    <row r="112" customFormat="false" ht="15.75" hidden="false" customHeight="false" outlineLevel="0" collapsed="false">
      <c r="A112" s="16"/>
      <c r="B112" s="17" t="n">
        <v>45</v>
      </c>
      <c r="D112" s="0" t="n">
        <v>22.06</v>
      </c>
      <c r="E112" s="0" t="n">
        <v>21.79</v>
      </c>
      <c r="F112" s="0" t="n">
        <v>21.76</v>
      </c>
    </row>
    <row r="113" customFormat="false" ht="15.75" hidden="false" customHeight="false" outlineLevel="0" collapsed="false">
      <c r="A113" s="16"/>
      <c r="B113" s="17" t="n">
        <v>46</v>
      </c>
      <c r="D113" s="0" t="n">
        <v>25.04</v>
      </c>
      <c r="E113" s="0" t="n">
        <v>25.11</v>
      </c>
      <c r="F113" s="0" t="n">
        <v>24.88</v>
      </c>
    </row>
    <row r="114" customFormat="false" ht="15.75" hidden="false" customHeight="false" outlineLevel="0" collapsed="false">
      <c r="A114" s="16"/>
      <c r="B114" s="17" t="n">
        <v>47</v>
      </c>
      <c r="D114" s="0" t="n">
        <v>28.94</v>
      </c>
      <c r="E114" s="0" t="n">
        <v>28.77</v>
      </c>
      <c r="F114" s="0" t="n">
        <v>29.13</v>
      </c>
    </row>
    <row r="115" customFormat="false" ht="15.75" hidden="false" customHeight="false" outlineLevel="0" collapsed="false">
      <c r="A115" s="16"/>
      <c r="B115" s="17" t="n">
        <v>48</v>
      </c>
      <c r="D115" s="0" t="n">
        <v>22.63</v>
      </c>
      <c r="E115" s="0" t="n">
        <v>22.83</v>
      </c>
      <c r="F115" s="0" t="n">
        <v>22.58</v>
      </c>
    </row>
    <row r="116" customFormat="false" ht="15.75" hidden="false" customHeight="false" outlineLevel="0" collapsed="false">
      <c r="A116" s="16"/>
      <c r="B116" s="17" t="n">
        <v>49</v>
      </c>
      <c r="D116" s="0" t="n">
        <v>25.85</v>
      </c>
      <c r="E116" s="0" t="n">
        <v>25.88</v>
      </c>
      <c r="F116" s="0" t="n">
        <v>25.72</v>
      </c>
    </row>
    <row r="117" customFormat="false" ht="15.75" hidden="false" customHeight="false" outlineLevel="0" collapsed="false">
      <c r="A117" s="16"/>
      <c r="B117" s="17" t="n">
        <v>50</v>
      </c>
      <c r="D117" s="0" t="n">
        <v>27.19</v>
      </c>
      <c r="E117" s="0" t="n">
        <v>27.14</v>
      </c>
      <c r="F117" s="0" t="n">
        <v>27.07</v>
      </c>
    </row>
    <row r="118" customFormat="false" ht="15.75" hidden="false" customHeight="false" outlineLevel="0" collapsed="false">
      <c r="A118" s="16"/>
      <c r="B118" s="17" t="n">
        <v>51</v>
      </c>
      <c r="D118" s="0" t="n">
        <v>28.18</v>
      </c>
      <c r="E118" s="0" t="n">
        <v>28.39</v>
      </c>
      <c r="F118" s="0" t="n">
        <v>28.15</v>
      </c>
    </row>
    <row r="119" customFormat="false" ht="15.75" hidden="false" customHeight="false" outlineLevel="0" collapsed="false">
      <c r="A119" s="16"/>
      <c r="B119" s="17" t="n">
        <v>52</v>
      </c>
      <c r="D119" s="0" t="n">
        <v>26.37</v>
      </c>
      <c r="E119" s="0" t="n">
        <v>26.3</v>
      </c>
      <c r="F119" s="0" t="n">
        <v>26.5</v>
      </c>
    </row>
    <row r="120" customFormat="false" ht="15.75" hidden="false" customHeight="false" outlineLevel="0" collapsed="false">
      <c r="A120" s="16" t="s">
        <v>32</v>
      </c>
      <c r="B120" s="17" t="n">
        <v>53</v>
      </c>
      <c r="D120" s="0" t="n">
        <v>27.68</v>
      </c>
      <c r="E120" s="0" t="n">
        <v>27.83</v>
      </c>
      <c r="F120" s="0" t="n">
        <v>27.69</v>
      </c>
    </row>
    <row r="121" customFormat="false" ht="15.75" hidden="false" customHeight="false" outlineLevel="0" collapsed="false">
      <c r="A121" s="16"/>
      <c r="B121" s="17" t="n">
        <v>54</v>
      </c>
      <c r="D121" s="0" t="n">
        <v>23.81</v>
      </c>
      <c r="E121" s="0" t="n">
        <v>24.05</v>
      </c>
      <c r="F121" s="0" t="n">
        <v>23.73</v>
      </c>
    </row>
    <row r="122" customFormat="false" ht="15.75" hidden="false" customHeight="false" outlineLevel="0" collapsed="false">
      <c r="A122" s="16"/>
      <c r="B122" s="17" t="n">
        <v>55</v>
      </c>
      <c r="D122" s="0" t="n">
        <v>21.28</v>
      </c>
      <c r="E122" s="0" t="n">
        <v>21.27</v>
      </c>
      <c r="F122" s="0" t="n">
        <v>21.49</v>
      </c>
    </row>
    <row r="123" customFormat="false" ht="15.75" hidden="false" customHeight="false" outlineLevel="0" collapsed="false">
      <c r="A123" s="16"/>
      <c r="B123" s="17" t="n">
        <v>56</v>
      </c>
      <c r="D123" s="0" t="n">
        <v>22.61</v>
      </c>
      <c r="E123" s="0" t="n">
        <v>22.55</v>
      </c>
      <c r="F123" s="0" t="n">
        <v>22.76</v>
      </c>
    </row>
    <row r="124" customFormat="false" ht="15.75" hidden="false" customHeight="false" outlineLevel="0" collapsed="false">
      <c r="A124" s="16"/>
      <c r="B124" s="17" t="n">
        <v>57</v>
      </c>
      <c r="D124" s="0" t="n">
        <v>19.69</v>
      </c>
      <c r="E124" s="0" t="n">
        <v>20</v>
      </c>
      <c r="F124" s="0" t="n">
        <v>19.88</v>
      </c>
    </row>
    <row r="125" customFormat="false" ht="15.75" hidden="false" customHeight="false" outlineLevel="0" collapsed="false">
      <c r="A125" s="16"/>
      <c r="B125" s="17" t="n">
        <v>58</v>
      </c>
      <c r="D125" s="0" t="n">
        <v>23.9</v>
      </c>
      <c r="E125" s="0" t="n">
        <v>23.21</v>
      </c>
      <c r="F125" s="0" t="n">
        <v>24.07</v>
      </c>
    </row>
    <row r="126" customFormat="false" ht="15.75" hidden="false" customHeight="false" outlineLevel="0" collapsed="false">
      <c r="A126" s="16"/>
      <c r="B126" s="17" t="n">
        <v>59</v>
      </c>
      <c r="D126" s="0" t="n">
        <v>23.06</v>
      </c>
      <c r="E126" s="0" t="n">
        <v>23.49</v>
      </c>
      <c r="F126" s="0" t="n">
        <v>23.34</v>
      </c>
    </row>
    <row r="127" customFormat="false" ht="15.75" hidden="false" customHeight="false" outlineLevel="0" collapsed="false">
      <c r="A127" s="16"/>
      <c r="B127" s="17" t="n">
        <v>60</v>
      </c>
      <c r="D127" s="0" t="n">
        <v>28.21</v>
      </c>
      <c r="E127" s="0" t="n">
        <v>27.77</v>
      </c>
      <c r="F127" s="0" t="n">
        <v>27.86</v>
      </c>
    </row>
    <row r="128" customFormat="false" ht="15.75" hidden="false" customHeight="false" outlineLevel="0" collapsed="false">
      <c r="A128" s="16"/>
      <c r="B128" s="17" t="n">
        <v>62</v>
      </c>
      <c r="D128" s="0" t="n">
        <v>21.32</v>
      </c>
      <c r="E128" s="0" t="n">
        <v>21.31</v>
      </c>
      <c r="F128" s="0" t="n">
        <v>21.74</v>
      </c>
    </row>
    <row r="129" customFormat="false" ht="15.75" hidden="false" customHeight="false" outlineLevel="0" collapsed="false">
      <c r="A129" s="16"/>
      <c r="B129" s="17" t="n">
        <v>62</v>
      </c>
      <c r="D129" s="0" t="n">
        <v>23.23</v>
      </c>
      <c r="E129" s="0" t="n">
        <v>23.15</v>
      </c>
      <c r="F129" s="0" t="n">
        <v>22.94</v>
      </c>
    </row>
  </sheetData>
  <mergeCells count="15">
    <mergeCell ref="J1:L1"/>
    <mergeCell ref="M1:O1"/>
    <mergeCell ref="P1:R1"/>
    <mergeCell ref="A3:A13"/>
    <mergeCell ref="A14:A23"/>
    <mergeCell ref="A24:A33"/>
    <mergeCell ref="A35:A45"/>
    <mergeCell ref="A46:A55"/>
    <mergeCell ref="A56:A65"/>
    <mergeCell ref="A67:A77"/>
    <mergeCell ref="A78:A87"/>
    <mergeCell ref="A88:A97"/>
    <mergeCell ref="A99:A109"/>
    <mergeCell ref="A110:A119"/>
    <mergeCell ref="A120:A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2.22"/>
  </cols>
  <sheetData>
    <row r="1" customFormat="false" ht="15" hidden="false" customHeight="false" outlineLevel="0" collapsed="false">
      <c r="A1" s="31" t="s">
        <v>36</v>
      </c>
    </row>
    <row r="2" customFormat="false" ht="15" hidden="false" customHeight="false" outlineLevel="0" collapsed="false">
      <c r="A2" s="31" t="s">
        <v>37</v>
      </c>
      <c r="B2" s="32" t="s">
        <v>38</v>
      </c>
      <c r="C2" s="32" t="s">
        <v>39</v>
      </c>
    </row>
    <row r="3" customFormat="false" ht="15" hidden="false" customHeight="false" outlineLevel="0" collapsed="false">
      <c r="A3" s="33" t="s">
        <v>40</v>
      </c>
      <c r="B3" s="34" t="s">
        <v>41</v>
      </c>
      <c r="C3" s="35" t="n">
        <v>3</v>
      </c>
    </row>
    <row r="4" customFormat="false" ht="15" hidden="false" customHeight="false" outlineLevel="0" collapsed="false">
      <c r="A4" s="33" t="s">
        <v>42</v>
      </c>
      <c r="B4" s="34" t="s">
        <v>41</v>
      </c>
      <c r="C4" s="35" t="n">
        <v>3</v>
      </c>
    </row>
    <row r="5" customFormat="false" ht="15" hidden="false" customHeight="false" outlineLevel="0" collapsed="false">
      <c r="A5" s="33" t="s">
        <v>43</v>
      </c>
      <c r="B5" s="34" t="s">
        <v>41</v>
      </c>
      <c r="C5" s="35" t="n">
        <v>3</v>
      </c>
    </row>
    <row r="6" customFormat="false" ht="15" hidden="false" customHeight="false" outlineLevel="0" collapsed="false">
      <c r="A6" s="33" t="s">
        <v>44</v>
      </c>
      <c r="B6" s="34" t="s">
        <v>41</v>
      </c>
      <c r="C6" s="35" t="n">
        <v>3</v>
      </c>
    </row>
    <row r="7" customFormat="false" ht="15" hidden="false" customHeight="false" outlineLevel="0" collapsed="false">
      <c r="A7" s="33" t="s">
        <v>45</v>
      </c>
      <c r="B7" s="34" t="s">
        <v>41</v>
      </c>
      <c r="C7" s="35" t="n">
        <v>3</v>
      </c>
    </row>
    <row r="8" customFormat="false" ht="15" hidden="false" customHeight="false" outlineLevel="0" collapsed="false">
      <c r="A8" s="33" t="s">
        <v>46</v>
      </c>
      <c r="B8" s="34" t="s">
        <v>41</v>
      </c>
      <c r="C8" s="35" t="n">
        <v>3</v>
      </c>
    </row>
    <row r="9" customFormat="false" ht="15" hidden="false" customHeight="false" outlineLevel="0" collapsed="false">
      <c r="A9" s="33" t="s">
        <v>47</v>
      </c>
      <c r="B9" s="34" t="s">
        <v>41</v>
      </c>
      <c r="C9" s="35" t="n">
        <v>3</v>
      </c>
    </row>
    <row r="10" customFormat="false" ht="15" hidden="false" customHeight="false" outlineLevel="0" collapsed="false">
      <c r="A10" s="33" t="s">
        <v>48</v>
      </c>
      <c r="B10" s="34" t="s">
        <v>41</v>
      </c>
      <c r="C10" s="35" t="n">
        <v>3</v>
      </c>
    </row>
    <row r="11" customFormat="false" ht="15" hidden="false" customHeight="false" outlineLevel="0" collapsed="false">
      <c r="A11" s="33" t="s">
        <v>49</v>
      </c>
      <c r="B11" s="34" t="s">
        <v>41</v>
      </c>
      <c r="C11" s="35" t="n">
        <v>3</v>
      </c>
    </row>
    <row r="12" customFormat="false" ht="15" hidden="false" customHeight="false" outlineLevel="0" collapsed="false">
      <c r="A12" s="36" t="s">
        <v>50</v>
      </c>
      <c r="B12" s="37" t="s">
        <v>41</v>
      </c>
      <c r="C12" s="38" t="n">
        <v>3</v>
      </c>
    </row>
    <row r="13" customFormat="false" ht="15.75" hidden="false" customHeight="false" outlineLevel="0" collapsed="false">
      <c r="A13" s="33" t="s">
        <v>51</v>
      </c>
      <c r="B13" s="39" t="s">
        <v>52</v>
      </c>
      <c r="C13" s="35" t="n">
        <v>3</v>
      </c>
    </row>
    <row r="14" customFormat="false" ht="15" hidden="false" customHeight="false" outlineLevel="0" collapsed="false">
      <c r="A14" s="33" t="s">
        <v>53</v>
      </c>
      <c r="B14" s="39" t="s">
        <v>52</v>
      </c>
      <c r="C14" s="35" t="n">
        <v>3</v>
      </c>
    </row>
    <row r="15" customFormat="false" ht="15" hidden="false" customHeight="false" outlineLevel="0" collapsed="false">
      <c r="A15" s="33" t="s">
        <v>54</v>
      </c>
      <c r="B15" s="39" t="s">
        <v>52</v>
      </c>
      <c r="C15" s="35" t="n">
        <v>3</v>
      </c>
    </row>
    <row r="16" customFormat="false" ht="15" hidden="false" customHeight="false" outlineLevel="0" collapsed="false">
      <c r="A16" s="33" t="s">
        <v>55</v>
      </c>
      <c r="B16" s="39" t="s">
        <v>52</v>
      </c>
      <c r="C16" s="35" t="n">
        <v>3</v>
      </c>
    </row>
    <row r="17" customFormat="false" ht="15" hidden="false" customHeight="false" outlineLevel="0" collapsed="false">
      <c r="A17" s="33" t="s">
        <v>56</v>
      </c>
      <c r="B17" s="39" t="s">
        <v>52</v>
      </c>
      <c r="C17" s="35" t="n">
        <v>3</v>
      </c>
    </row>
    <row r="18" customFormat="false" ht="15" hidden="false" customHeight="false" outlineLevel="0" collapsed="false">
      <c r="A18" s="33" t="s">
        <v>57</v>
      </c>
      <c r="B18" s="39" t="s">
        <v>52</v>
      </c>
      <c r="C18" s="35" t="n">
        <v>3</v>
      </c>
    </row>
    <row r="19" customFormat="false" ht="15" hidden="false" customHeight="false" outlineLevel="0" collapsed="false">
      <c r="A19" s="33" t="s">
        <v>58</v>
      </c>
      <c r="B19" s="39" t="s">
        <v>52</v>
      </c>
      <c r="C19" s="35" t="n">
        <v>3</v>
      </c>
    </row>
    <row r="20" customFormat="false" ht="15" hidden="false" customHeight="false" outlineLevel="0" collapsed="false">
      <c r="A20" s="33" t="s">
        <v>59</v>
      </c>
      <c r="B20" s="39" t="s">
        <v>52</v>
      </c>
      <c r="C20" s="35" t="n">
        <v>3</v>
      </c>
    </row>
    <row r="21" customFormat="false" ht="15" hidden="false" customHeight="false" outlineLevel="0" collapsed="false">
      <c r="A21" s="33" t="s">
        <v>60</v>
      </c>
      <c r="B21" s="39" t="s">
        <v>52</v>
      </c>
      <c r="C21" s="35" t="n">
        <v>3</v>
      </c>
    </row>
    <row r="22" customFormat="false" ht="15" hidden="false" customHeight="false" outlineLevel="0" collapsed="false">
      <c r="A22" s="33" t="s">
        <v>61</v>
      </c>
      <c r="B22" s="39" t="s">
        <v>52</v>
      </c>
      <c r="C22" s="35" t="n">
        <v>3</v>
      </c>
    </row>
    <row r="23" customFormat="false" ht="15" hidden="false" customHeight="false" outlineLevel="0" collapsed="false">
      <c r="A23" s="36" t="s">
        <v>62</v>
      </c>
      <c r="B23" s="40" t="s">
        <v>52</v>
      </c>
      <c r="C23" s="38" t="n">
        <v>3</v>
      </c>
    </row>
    <row r="24" customFormat="false" ht="15.75" hidden="false" customHeight="false" outlineLevel="0" collapsed="false">
      <c r="A24" s="33" t="s">
        <v>63</v>
      </c>
      <c r="B24" s="34" t="s">
        <v>64</v>
      </c>
      <c r="C24" s="35" t="n">
        <v>3</v>
      </c>
    </row>
    <row r="25" customFormat="false" ht="15" hidden="false" customHeight="false" outlineLevel="0" collapsed="false">
      <c r="A25" s="33" t="s">
        <v>65</v>
      </c>
      <c r="B25" s="34" t="s">
        <v>64</v>
      </c>
      <c r="C25" s="35" t="n">
        <v>3</v>
      </c>
    </row>
    <row r="26" customFormat="false" ht="15" hidden="false" customHeight="false" outlineLevel="0" collapsed="false">
      <c r="A26" s="33" t="s">
        <v>66</v>
      </c>
      <c r="B26" s="34" t="s">
        <v>64</v>
      </c>
      <c r="C26" s="35" t="n">
        <v>3</v>
      </c>
    </row>
    <row r="27" customFormat="false" ht="15" hidden="false" customHeight="false" outlineLevel="0" collapsed="false">
      <c r="A27" s="33" t="s">
        <v>67</v>
      </c>
      <c r="B27" s="34" t="s">
        <v>64</v>
      </c>
      <c r="C27" s="35" t="n">
        <v>3</v>
      </c>
    </row>
    <row r="28" customFormat="false" ht="15" hidden="false" customHeight="false" outlineLevel="0" collapsed="false">
      <c r="A28" s="33" t="s">
        <v>68</v>
      </c>
      <c r="B28" s="34" t="s">
        <v>64</v>
      </c>
      <c r="C28" s="35" t="n">
        <v>3</v>
      </c>
    </row>
    <row r="29" customFormat="false" ht="15" hidden="false" customHeight="false" outlineLevel="0" collapsed="false">
      <c r="A29" s="33" t="s">
        <v>69</v>
      </c>
      <c r="B29" s="34" t="s">
        <v>64</v>
      </c>
      <c r="C29" s="35" t="n">
        <v>3</v>
      </c>
    </row>
    <row r="30" customFormat="false" ht="15" hidden="false" customHeight="false" outlineLevel="0" collapsed="false">
      <c r="A30" s="33" t="s">
        <v>70</v>
      </c>
      <c r="B30" s="34" t="s">
        <v>64</v>
      </c>
      <c r="C30" s="35" t="n">
        <v>3</v>
      </c>
    </row>
    <row r="31" customFormat="false" ht="15" hidden="false" customHeight="false" outlineLevel="0" collapsed="false">
      <c r="A31" s="33" t="s">
        <v>71</v>
      </c>
      <c r="B31" s="34" t="s">
        <v>64</v>
      </c>
      <c r="C31" s="35" t="n">
        <v>3</v>
      </c>
    </row>
    <row r="32" customFormat="false" ht="15" hidden="false" customHeight="false" outlineLevel="0" collapsed="false">
      <c r="A32" s="33" t="s">
        <v>72</v>
      </c>
      <c r="B32" s="34" t="s">
        <v>64</v>
      </c>
      <c r="C32" s="35" t="n">
        <v>3</v>
      </c>
    </row>
    <row r="33" customFormat="false" ht="17.8" hidden="false" customHeight="true" outlineLevel="0" collapsed="false">
      <c r="A33" s="33" t="s">
        <v>73</v>
      </c>
      <c r="B33" s="34" t="s">
        <v>64</v>
      </c>
      <c r="C33" s="35" t="n">
        <v>3</v>
      </c>
    </row>
    <row r="34" customFormat="false" ht="15" hidden="false" customHeight="false" outlineLevel="0" collapsed="false">
      <c r="A34" s="41" t="s">
        <v>74</v>
      </c>
      <c r="B34" s="41"/>
      <c r="C34" s="41"/>
    </row>
  </sheetData>
  <mergeCells count="1"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3:06:46Z</dcterms:created>
  <dc:creator>Administrator</dc:creator>
  <dc:description/>
  <dc:language>en-US</dc:language>
  <cp:lastModifiedBy>jinling</cp:lastModifiedBy>
  <dcterms:modified xsi:type="dcterms:W3CDTF">2022-11-18T06:5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0CDEE73EB346FD945E849D6B129DBB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1</vt:bool>
  </property>
</Properties>
</file>