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Expression</t>
  </si>
  <si>
    <t xml:space="preserve">Ref.</t>
  </si>
  <si>
    <t xml:space="preserve">Target</t>
  </si>
  <si>
    <t xml:space="preserve">ACT</t>
  </si>
  <si>
    <t xml:space="preserve">AACT</t>
  </si>
  <si>
    <t xml:space="preserve">NC</t>
  </si>
  <si>
    <t xml:space="preserve">miR-NC mim</t>
  </si>
  <si>
    <t xml:space="preserve">miR-138 mi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7" min="2" style="0" width="14.56"/>
    <col collapsed="false" customWidth="true" hidden="false" outlineLevel="0" max="10" min="9" style="0" width="14.56"/>
    <col collapsed="false" customWidth="true" hidden="false" outlineLevel="0" max="13" min="12" style="0" width="14.56"/>
    <col collapsed="false" customWidth="true" hidden="false" outlineLevel="0" max="14" min="14" style="0" width="15.85"/>
    <col collapsed="false" customWidth="true" hidden="false" outlineLevel="0" max="16" min="16" style="0" width="14.56"/>
    <col collapsed="false" customWidth="true" hidden="false" outlineLevel="0" max="20" min="18" style="0" width="14.56"/>
  </cols>
  <sheetData>
    <row r="4" customFormat="false" ht="14.25" hidden="false" customHeight="false" outlineLevel="0" collapsed="false">
      <c r="R4" s="1" t="s">
        <v>0</v>
      </c>
    </row>
    <row r="5" customFormat="false" ht="14.25" hidden="false" customHeight="false" outlineLevel="0" collapsed="false">
      <c r="I5" s="1" t="s">
        <v>1</v>
      </c>
      <c r="J5" s="1" t="s">
        <v>2</v>
      </c>
      <c r="K5" s="1"/>
      <c r="L5" s="1" t="s">
        <v>3</v>
      </c>
      <c r="M5" s="1"/>
      <c r="N5" s="1" t="s">
        <v>4</v>
      </c>
      <c r="O5" s="1"/>
      <c r="P5" s="1" t="s">
        <v>0</v>
      </c>
      <c r="Q5" s="1"/>
      <c r="R5" s="2" t="s">
        <v>5</v>
      </c>
      <c r="S5" s="3" t="s">
        <v>6</v>
      </c>
      <c r="T5" s="4" t="s">
        <v>7</v>
      </c>
    </row>
    <row r="6" customFormat="false" ht="14.25" hidden="false" customHeight="false" outlineLevel="0" collapsed="false">
      <c r="B6" s="1" t="n">
        <v>17.7595195770264</v>
      </c>
      <c r="C6" s="1" t="n">
        <v>17.8148727416992</v>
      </c>
      <c r="D6" s="1" t="n">
        <v>17.5760078430176</v>
      </c>
      <c r="E6" s="1" t="n">
        <v>27.2985572814941</v>
      </c>
      <c r="F6" s="1" t="n">
        <v>27.2194690704346</v>
      </c>
      <c r="G6" s="1" t="n">
        <v>26.9467658996582</v>
      </c>
      <c r="H6" s="1"/>
      <c r="I6" s="1" t="n">
        <f aca="false">AVERAGE(B6:D6)</f>
        <v>17.7168000539144</v>
      </c>
      <c r="J6" s="1" t="n">
        <f aca="false">AVERAGE(E6:G6)</f>
        <v>27.154930750529</v>
      </c>
      <c r="K6" s="1"/>
      <c r="L6" s="1" t="n">
        <f aca="false">J6-I6</f>
        <v>9.43813069661459</v>
      </c>
      <c r="M6" s="1" t="n">
        <f aca="false">AVERAGE(L6:L8)</f>
        <v>9.67254405551487</v>
      </c>
      <c r="N6" s="1" t="n">
        <f aca="false">L6-M6</f>
        <v>-0.23441335890028</v>
      </c>
      <c r="O6" s="1"/>
      <c r="P6" s="1" t="n">
        <f aca="false">2^(-N6)</f>
        <v>1.17642827053703</v>
      </c>
      <c r="Q6" s="1"/>
      <c r="R6" s="1" t="n">
        <v>1.17642827053703</v>
      </c>
      <c r="S6" s="1" t="n">
        <v>0.800781760326459</v>
      </c>
      <c r="T6" s="1" t="n">
        <v>4.09218345238834</v>
      </c>
    </row>
    <row r="7" customFormat="false" ht="14.25" hidden="false" customHeight="false" outlineLevel="0" collapsed="false">
      <c r="B7" s="1" t="n">
        <v>17.6664714813232</v>
      </c>
      <c r="C7" s="1" t="n">
        <v>17.6113319396973</v>
      </c>
      <c r="D7" s="1" t="n">
        <v>17.6252288818359</v>
      </c>
      <c r="E7" s="1" t="n">
        <v>27.1268825531006</v>
      </c>
      <c r="F7" s="1" t="n">
        <v>27.0095558166504</v>
      </c>
      <c r="G7" s="1" t="n">
        <v>26.9754734039307</v>
      </c>
      <c r="H7" s="1"/>
      <c r="I7" s="1" t="n">
        <f aca="false">AVERAGE(B7:D7)</f>
        <v>17.6343441009522</v>
      </c>
      <c r="J7" s="1" t="n">
        <f aca="false">AVERAGE(E7:G7)</f>
        <v>27.0373039245605</v>
      </c>
      <c r="K7" s="1"/>
      <c r="L7" s="1" t="n">
        <f aca="false">J7-I7</f>
        <v>9.4029598236084</v>
      </c>
      <c r="M7" s="1" t="n">
        <f aca="false">M6</f>
        <v>9.67254405551487</v>
      </c>
      <c r="N7" s="1" t="n">
        <f aca="false">L7-M7</f>
        <v>-0.269584231906467</v>
      </c>
      <c r="O7" s="1"/>
      <c r="P7" s="1" t="n">
        <f aca="false">2^(-N7)</f>
        <v>1.20546037783149</v>
      </c>
      <c r="Q7" s="1"/>
      <c r="R7" s="1" t="n">
        <v>1.20546037783149</v>
      </c>
      <c r="S7" s="1" t="n">
        <v>0.937478005734698</v>
      </c>
      <c r="T7" s="1" t="n">
        <v>5.16706460860693</v>
      </c>
    </row>
    <row r="8" customFormat="false" ht="14.25" hidden="false" customHeight="false" outlineLevel="0" collapsed="false">
      <c r="B8" s="1" t="n">
        <v>17.7035350799561</v>
      </c>
      <c r="C8" s="1" t="n">
        <v>16.2419872283936</v>
      </c>
      <c r="D8" s="1" t="n">
        <v>17.0219326019287</v>
      </c>
      <c r="E8" s="1" t="n">
        <v>27.051233291626</v>
      </c>
      <c r="F8" s="1" t="n">
        <v>27.0939273834229</v>
      </c>
      <c r="G8" s="1" t="n">
        <v>27.3519191741943</v>
      </c>
      <c r="H8" s="1"/>
      <c r="I8" s="1" t="n">
        <f aca="false">AVERAGE(B8:D8)</f>
        <v>16.9891516367594</v>
      </c>
      <c r="J8" s="1" t="n">
        <f aca="false">AVERAGE(E8:G8)</f>
        <v>27.1656932830811</v>
      </c>
      <c r="K8" s="1"/>
      <c r="L8" s="1" t="n">
        <f aca="false">J8-I8</f>
        <v>10.1765416463216</v>
      </c>
      <c r="M8" s="1" t="n">
        <f aca="false">M7</f>
        <v>9.67254405551487</v>
      </c>
      <c r="N8" s="1" t="n">
        <f aca="false">L8-M8</f>
        <v>0.503997590806748</v>
      </c>
      <c r="O8" s="1"/>
      <c r="P8" s="1" t="n">
        <f aca="false">2^(-N8)</f>
        <v>0.705150157789449</v>
      </c>
      <c r="Q8" s="1"/>
      <c r="R8" s="1" t="n">
        <v>0.705150157789449</v>
      </c>
      <c r="S8" s="1" t="n">
        <v>1.02878731287287</v>
      </c>
      <c r="T8" s="1" t="n">
        <v>5.07130558919665</v>
      </c>
    </row>
    <row r="9" customFormat="false" ht="14.25" hidden="false" customHeight="false" outlineLevel="0" collapsed="false">
      <c r="B9" s="1" t="n">
        <v>16.9531362533569</v>
      </c>
      <c r="C9" s="1" t="n">
        <v>17.4119853973389</v>
      </c>
      <c r="D9" s="1" t="n">
        <v>17.3084144592285</v>
      </c>
      <c r="E9" s="1" t="n">
        <v>27.2398414611816</v>
      </c>
      <c r="F9" s="1" t="n">
        <v>27.1585521697998</v>
      </c>
      <c r="G9" s="1" t="n">
        <v>27.2543315887451</v>
      </c>
      <c r="H9" s="1"/>
      <c r="I9" s="1" t="n">
        <f aca="false">AVERAGE(B9:D9)</f>
        <v>17.2245120366414</v>
      </c>
      <c r="J9" s="1" t="n">
        <f aca="false">AVERAGE(E9:G9)</f>
        <v>27.2175750732422</v>
      </c>
      <c r="K9" s="1"/>
      <c r="L9" s="1" t="n">
        <f aca="false">J9-I9</f>
        <v>9.99306303660076</v>
      </c>
      <c r="M9" s="1" t="n">
        <f aca="false">M8</f>
        <v>9.67254405551487</v>
      </c>
      <c r="N9" s="1" t="n">
        <f aca="false">L9-M9</f>
        <v>0.320518981085893</v>
      </c>
      <c r="O9" s="1"/>
      <c r="P9" s="1" t="n">
        <f aca="false">2^(-N9)</f>
        <v>0.800781760326459</v>
      </c>
      <c r="Q9" s="1"/>
      <c r="R9" s="1"/>
      <c r="S9" s="1"/>
      <c r="T9" s="1"/>
    </row>
    <row r="10" customFormat="false" ht="14.25" hidden="false" customHeight="false" outlineLevel="0" collapsed="false">
      <c r="B10" s="1" t="n">
        <v>17.4421901702881</v>
      </c>
      <c r="C10" s="1" t="n">
        <v>17.7447166442871</v>
      </c>
      <c r="D10" s="1" t="n">
        <v>17.5078792572021</v>
      </c>
      <c r="E10" s="1" t="n">
        <v>27.3312358856201</v>
      </c>
      <c r="F10" s="1" t="n">
        <v>27.3427906036377</v>
      </c>
      <c r="G10" s="1" t="n">
        <v>27.3178215026855</v>
      </c>
      <c r="H10" s="1"/>
      <c r="I10" s="1" t="n">
        <f aca="false">AVERAGE(B10:D10)</f>
        <v>17.5649286905924</v>
      </c>
      <c r="J10" s="1" t="n">
        <f aca="false">AVERAGE(E10:G10)</f>
        <v>27.3306159973145</v>
      </c>
      <c r="K10" s="1"/>
      <c r="L10" s="1" t="n">
        <f aca="false">J10-I10</f>
        <v>9.76568730672203</v>
      </c>
      <c r="M10" s="1" t="n">
        <f aca="false">M9</f>
        <v>9.67254405551487</v>
      </c>
      <c r="N10" s="1" t="n">
        <f aca="false">L10-M10</f>
        <v>0.0931432512071595</v>
      </c>
      <c r="O10" s="1"/>
      <c r="P10" s="1" t="n">
        <f aca="false">2^(-N10)</f>
        <v>0.937478005734698</v>
      </c>
      <c r="Q10" s="1"/>
      <c r="R10" s="1"/>
      <c r="S10" s="1"/>
      <c r="T10" s="1"/>
    </row>
    <row r="11" customFormat="false" ht="14.25" hidden="false" customHeight="false" outlineLevel="0" collapsed="false">
      <c r="B11" s="1" t="n">
        <v>17.7792072296142</v>
      </c>
      <c r="C11" s="1" t="n">
        <v>17.6035804748535</v>
      </c>
      <c r="D11" s="1" t="n">
        <v>17.9324478149414</v>
      </c>
      <c r="E11" s="1" t="n">
        <v>27.3219032287598</v>
      </c>
      <c r="F11" s="1" t="n">
        <v>27.4939136505127</v>
      </c>
      <c r="G11" s="1" t="n">
        <v>27.3942165374756</v>
      </c>
      <c r="H11" s="1"/>
      <c r="I11" s="1" t="n">
        <f aca="false">AVERAGE(B11:D11)</f>
        <v>17.7717451731364</v>
      </c>
      <c r="J11" s="1" t="n">
        <f aca="false">AVERAGE(E11:G11)</f>
        <v>27.4033444722493</v>
      </c>
      <c r="K11" s="1"/>
      <c r="L11" s="1" t="n">
        <f aca="false">J11-I11</f>
        <v>9.63159929911298</v>
      </c>
      <c r="M11" s="1" t="n">
        <f aca="false">M10</f>
        <v>9.67254405551487</v>
      </c>
      <c r="N11" s="1" t="n">
        <f aca="false">L11-M11</f>
        <v>-0.0409447564018848</v>
      </c>
      <c r="O11" s="1"/>
      <c r="P11" s="1" t="n">
        <f aca="false">2^(-N11)</f>
        <v>1.02878731287287</v>
      </c>
      <c r="Q11" s="1"/>
      <c r="R11" s="1"/>
      <c r="S11" s="1"/>
      <c r="T11" s="1"/>
    </row>
    <row r="12" customFormat="false" ht="14.25" hidden="false" customHeight="false" outlineLevel="0" collapsed="false">
      <c r="B12" s="1" t="n">
        <v>16.7038154602051</v>
      </c>
      <c r="C12" s="1" t="n">
        <v>16.7460041046143</v>
      </c>
      <c r="D12" s="1" t="n">
        <v>16.586841583252</v>
      </c>
      <c r="E12" s="1" t="n">
        <v>24.2181377410889</v>
      </c>
      <c r="F12" s="1" t="n">
        <v>24.4289855957031</v>
      </c>
      <c r="G12" s="1" t="n">
        <v>24.308557510376</v>
      </c>
      <c r="H12" s="1"/>
      <c r="I12" s="1" t="n">
        <f aca="false">AVERAGE(B12:D12)</f>
        <v>16.6788870493571</v>
      </c>
      <c r="J12" s="1" t="n">
        <f aca="false">AVERAGE(E12:G12)</f>
        <v>24.3185602823893</v>
      </c>
      <c r="K12" s="1"/>
      <c r="L12" s="1" t="n">
        <f aca="false">J12-I12</f>
        <v>7.63967323303223</v>
      </c>
      <c r="M12" s="1" t="n">
        <f aca="false">M11</f>
        <v>9.67254405551487</v>
      </c>
      <c r="N12" s="1" t="n">
        <f aca="false">L12-M12</f>
        <v>-2.03287082248264</v>
      </c>
      <c r="O12" s="1"/>
      <c r="P12" s="1" t="n">
        <f aca="false">2^(-N12)</f>
        <v>4.09218345238834</v>
      </c>
      <c r="Q12" s="1"/>
      <c r="R12" s="1"/>
      <c r="S12" s="1"/>
      <c r="T12" s="1"/>
    </row>
    <row r="13" customFormat="false" ht="14.25" hidden="false" customHeight="false" outlineLevel="0" collapsed="false">
      <c r="B13" s="1" t="n">
        <v>16.7740669250488</v>
      </c>
      <c r="C13" s="1" t="n">
        <v>16.7941627502441</v>
      </c>
      <c r="D13" s="1" t="n">
        <v>17.3876113891602</v>
      </c>
      <c r="E13" s="1" t="n">
        <v>24.1885089874268</v>
      </c>
      <c r="F13" s="1" t="n">
        <v>24.322566986084</v>
      </c>
      <c r="G13" s="1" t="n">
        <v>24.354362487793</v>
      </c>
      <c r="H13" s="1"/>
      <c r="I13" s="1" t="n">
        <f aca="false">AVERAGE(B13:D13)</f>
        <v>16.9852803548177</v>
      </c>
      <c r="J13" s="1" t="n">
        <f aca="false">AVERAGE(E13:G13)</f>
        <v>24.2884794871012</v>
      </c>
      <c r="K13" s="1"/>
      <c r="L13" s="1" t="n">
        <f aca="false">J13-I13</f>
        <v>7.30319913228353</v>
      </c>
      <c r="M13" s="1" t="n">
        <f aca="false">M12</f>
        <v>9.67254405551487</v>
      </c>
      <c r="N13" s="1" t="n">
        <f aca="false">L13-M13</f>
        <v>-2.36934492323134</v>
      </c>
      <c r="O13" s="1"/>
      <c r="P13" s="1" t="n">
        <f aca="false">2^(-N13)</f>
        <v>5.16706460860693</v>
      </c>
      <c r="Q13" s="1"/>
      <c r="R13" s="1"/>
      <c r="S13" s="1"/>
      <c r="T13" s="1"/>
    </row>
    <row r="14" customFormat="false" ht="14.25" hidden="false" customHeight="false" outlineLevel="0" collapsed="false">
      <c r="B14" s="1" t="n">
        <v>17.2407150268555</v>
      </c>
      <c r="C14" s="1" t="n">
        <v>17.1046104431152</v>
      </c>
      <c r="D14" s="1" t="n">
        <v>17.3797817230225</v>
      </c>
      <c r="E14" s="1" t="n">
        <v>24.6204223632813</v>
      </c>
      <c r="F14" s="1" t="n">
        <v>24.3868198394775</v>
      </c>
      <c r="G14" s="1" t="n">
        <v>24.7084255218506</v>
      </c>
      <c r="H14" s="1"/>
      <c r="I14" s="1" t="n">
        <f aca="false">AVERAGE(B14:D14)</f>
        <v>17.2417023976644</v>
      </c>
      <c r="J14" s="1" t="n">
        <f aca="false">AVERAGE(E14:G14)</f>
        <v>24.5718892415365</v>
      </c>
      <c r="K14" s="1"/>
      <c r="L14" s="1" t="n">
        <f aca="false">J14-I14</f>
        <v>7.33018684387207</v>
      </c>
      <c r="M14" s="1" t="n">
        <f aca="false">M13</f>
        <v>9.67254405551487</v>
      </c>
      <c r="N14" s="1" t="n">
        <f aca="false">L14-M14</f>
        <v>-2.3423572116428</v>
      </c>
      <c r="O14" s="1"/>
      <c r="P14" s="1" t="n">
        <f aca="false">2^(-N14)</f>
        <v>5.07130558919665</v>
      </c>
      <c r="Q14" s="1"/>
      <c r="R14" s="1"/>
      <c r="S14" s="1"/>
      <c r="T1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7T06:26:52Z</dcterms:created>
  <dc:creator/>
  <dc:description/>
  <dc:language>en-US</dc:language>
  <cp:lastModifiedBy>赵海丹</cp:lastModifiedBy>
  <dcterms:modified xsi:type="dcterms:W3CDTF">2023-08-24T09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29DCB9F31E49E2A32E1FB8C2E54116_12</vt:lpwstr>
  </property>
  <property fmtid="{D5CDD505-2E9C-101B-9397-08002B2CF9AE}" pid="3" name="KSOProductBuildVer">
    <vt:lpwstr>2052-11.1.0.14309</vt:lpwstr>
  </property>
</Properties>
</file>