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Expression</t>
  </si>
  <si>
    <t xml:space="preserve">Ref.</t>
  </si>
  <si>
    <t xml:space="preserve">Target</t>
  </si>
  <si>
    <t xml:space="preserve">ACT</t>
  </si>
  <si>
    <t xml:space="preserve">AACT</t>
  </si>
  <si>
    <t xml:space="preserve">Sham</t>
  </si>
  <si>
    <t xml:space="preserve">ASMV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7" min="2" style="0" width="14.56"/>
    <col collapsed="false" customWidth="true" hidden="false" outlineLevel="0" max="10" min="9" style="0" width="14.56"/>
    <col collapsed="false" customWidth="true" hidden="false" outlineLevel="0" max="14" min="12" style="0" width="14.56"/>
    <col collapsed="false" customWidth="true" hidden="false" outlineLevel="0" max="16" min="16" style="0" width="14.56"/>
    <col collapsed="false" customWidth="true" hidden="false" outlineLevel="0" max="19" min="18" style="0" width="14.56"/>
  </cols>
  <sheetData>
    <row r="1" customFormat="false" ht="14.25" hidden="false" customHeight="false" outlineLevel="0" collapsed="false">
      <c r="R1" s="1" t="s">
        <v>0</v>
      </c>
    </row>
    <row r="2" customFormat="false" ht="14.25" hidden="false" customHeight="false" outlineLevel="0" collapsed="false">
      <c r="B2" s="1"/>
      <c r="C2" s="1"/>
      <c r="D2" s="1"/>
      <c r="E2" s="1"/>
      <c r="F2" s="1"/>
      <c r="G2" s="1"/>
      <c r="H2" s="1"/>
      <c r="I2" s="1" t="s">
        <v>1</v>
      </c>
      <c r="J2" s="1" t="s">
        <v>2</v>
      </c>
      <c r="K2" s="1"/>
      <c r="L2" s="1" t="s">
        <v>3</v>
      </c>
      <c r="M2" s="1"/>
      <c r="N2" s="1" t="s">
        <v>4</v>
      </c>
      <c r="O2" s="1"/>
      <c r="P2" s="1" t="s">
        <v>0</v>
      </c>
      <c r="Q2" s="1"/>
      <c r="R2" s="2" t="s">
        <v>5</v>
      </c>
      <c r="S2" s="3" t="s">
        <v>6</v>
      </c>
    </row>
    <row r="3" customFormat="false" ht="14.25" hidden="false" customHeight="false" outlineLevel="0" collapsed="false">
      <c r="B3" s="1" t="n">
        <v>17.7598323822022</v>
      </c>
      <c r="C3" s="1" t="n">
        <v>17.2796497344971</v>
      </c>
      <c r="D3" s="1" t="n">
        <v>17.347131729126</v>
      </c>
      <c r="E3" s="1" t="n">
        <v>24.8362827301025</v>
      </c>
      <c r="F3" s="1" t="n">
        <v>24.798433303833</v>
      </c>
      <c r="G3" s="1" t="n">
        <v>24.8259105682373</v>
      </c>
      <c r="H3" s="1"/>
      <c r="I3" s="1" t="n">
        <f aca="false">AVERAGE(B3:D3)</f>
        <v>17.4622046152751</v>
      </c>
      <c r="J3" s="1" t="n">
        <f aca="false">AVERAGE(E3:G3)</f>
        <v>24.820208867391</v>
      </c>
      <c r="K3" s="1"/>
      <c r="L3" s="1" t="n">
        <f aca="false">J3-I3</f>
        <v>7.35800425211588</v>
      </c>
      <c r="M3" s="1" t="n">
        <f aca="false">AVERAGE(L3:L5)</f>
        <v>7.24387084113227</v>
      </c>
      <c r="N3" s="1" t="n">
        <f aca="false">L3-M3</f>
        <v>0.114133410983615</v>
      </c>
      <c r="O3" s="1"/>
      <c r="P3" s="1" t="n">
        <f aca="false">2^(-N3)</f>
        <v>0.923937128844999</v>
      </c>
      <c r="Q3" s="1"/>
      <c r="R3" s="1" t="n">
        <v>0.923937128844999</v>
      </c>
      <c r="S3" s="1" t="n">
        <v>0.121457103118364</v>
      </c>
    </row>
    <row r="4" customFormat="false" ht="14.25" hidden="false" customHeight="false" outlineLevel="0" collapsed="false">
      <c r="B4" s="1" t="n">
        <v>17.6508941650391</v>
      </c>
      <c r="C4" s="1" t="n">
        <v>17.2535934448242</v>
      </c>
      <c r="D4" s="1" t="n">
        <v>17.3721714019775</v>
      </c>
      <c r="E4" s="1" t="n">
        <v>24.7831001281738</v>
      </c>
      <c r="F4" s="1" t="n">
        <v>24.7841014862061</v>
      </c>
      <c r="G4" s="1" t="n">
        <v>24.8428020477295</v>
      </c>
      <c r="H4" s="1"/>
      <c r="I4" s="1" t="n">
        <f aca="false">AVERAGE(B4:D4)</f>
        <v>17.4255530039469</v>
      </c>
      <c r="J4" s="1" t="n">
        <f aca="false">AVERAGE(E4:G4)</f>
        <v>24.8033345540365</v>
      </c>
      <c r="K4" s="1"/>
      <c r="L4" s="1" t="n">
        <f aca="false">J4-I4</f>
        <v>7.37778155008952</v>
      </c>
      <c r="M4" s="1" t="n">
        <f aca="false">M3</f>
        <v>7.24387084113227</v>
      </c>
      <c r="N4" s="1" t="n">
        <f aca="false">L4-M4</f>
        <v>0.133910708957248</v>
      </c>
      <c r="O4" s="1"/>
      <c r="P4" s="1" t="n">
        <f aca="false">2^(-N4)</f>
        <v>0.911357684490663</v>
      </c>
      <c r="Q4" s="1"/>
      <c r="R4" s="1" t="n">
        <v>0.911357684490664</v>
      </c>
      <c r="S4" s="1" t="n">
        <v>0.128055517950543</v>
      </c>
    </row>
    <row r="5" customFormat="false" ht="14.25" hidden="false" customHeight="false" outlineLevel="0" collapsed="false">
      <c r="B5" s="1" t="n">
        <v>18.0081615447998</v>
      </c>
      <c r="C5" s="1" t="n">
        <v>18.0449638366699</v>
      </c>
      <c r="D5" s="1" t="n">
        <v>17.3886432647705</v>
      </c>
      <c r="E5" s="1" t="n">
        <v>24.8736209869385</v>
      </c>
      <c r="F5" s="1" t="n">
        <v>24.8241329193115</v>
      </c>
      <c r="G5" s="1" t="n">
        <v>24.7314949035645</v>
      </c>
      <c r="H5" s="1"/>
      <c r="I5" s="1" t="n">
        <f aca="false">AVERAGE(B5:D5)</f>
        <v>17.8139228820801</v>
      </c>
      <c r="J5" s="1" t="n">
        <f aca="false">AVERAGE(E5:G5)</f>
        <v>24.8097496032715</v>
      </c>
      <c r="K5" s="1"/>
      <c r="L5" s="1" t="n">
        <f aca="false">J5-I5</f>
        <v>6.99582672119141</v>
      </c>
      <c r="M5" s="1" t="n">
        <f aca="false">M4</f>
        <v>7.24387084113227</v>
      </c>
      <c r="N5" s="1" t="n">
        <f aca="false">L5-M5</f>
        <v>-0.248044119940862</v>
      </c>
      <c r="O5" s="1"/>
      <c r="P5" s="1" t="n">
        <f aca="false">2^(-N5)</f>
        <v>1.1875959841184</v>
      </c>
      <c r="Q5" s="1"/>
      <c r="R5" s="1" t="n">
        <v>1.1875959841184</v>
      </c>
      <c r="S5" s="1" t="n">
        <v>0.118849447283358</v>
      </c>
    </row>
    <row r="6" customFormat="false" ht="14.25" hidden="false" customHeight="false" outlineLevel="0" collapsed="false">
      <c r="B6" s="1" t="n">
        <v>17.9219951629639</v>
      </c>
      <c r="C6" s="1" t="n">
        <v>17.5061683654785</v>
      </c>
      <c r="D6" s="1" t="n">
        <v>17.5303363800049</v>
      </c>
      <c r="E6" s="1" t="n">
        <v>27.9351711273193</v>
      </c>
      <c r="F6" s="1" t="n">
        <v>27.9673748016357</v>
      </c>
      <c r="G6" s="1" t="n">
        <v>27.9120101928711</v>
      </c>
      <c r="H6" s="1"/>
      <c r="I6" s="1" t="n">
        <f aca="false">AVERAGE(B6:D6)</f>
        <v>17.6528333028158</v>
      </c>
      <c r="J6" s="1" t="n">
        <f aca="false">AVERAGE(E6:G6)</f>
        <v>27.9381853739421</v>
      </c>
      <c r="K6" s="1"/>
      <c r="L6" s="1" t="n">
        <f aca="false">J6-I6</f>
        <v>10.2853520711263</v>
      </c>
      <c r="M6" s="1" t="n">
        <f aca="false">M5</f>
        <v>7.24387084113227</v>
      </c>
      <c r="N6" s="1" t="n">
        <f aca="false">L6-M6</f>
        <v>3.04148122999404</v>
      </c>
      <c r="O6" s="1"/>
      <c r="P6" s="1" t="n">
        <f aca="false">2^(-N6)</f>
        <v>0.121457103118364</v>
      </c>
      <c r="Q6" s="1"/>
      <c r="R6" s="1"/>
      <c r="S6" s="1"/>
    </row>
    <row r="7" customFormat="false" ht="14.25" hidden="false" customHeight="false" outlineLevel="0" collapsed="false">
      <c r="B7" s="1" t="n">
        <v>17.3630485534668</v>
      </c>
      <c r="C7" s="1" t="n">
        <v>17.9176425933838</v>
      </c>
      <c r="D7" s="1" t="n">
        <v>17.8758792877197</v>
      </c>
      <c r="E7" s="1" t="n">
        <v>27.9526596069336</v>
      </c>
      <c r="F7" s="1" t="n">
        <v>27.8618545532227</v>
      </c>
      <c r="G7" s="1" t="n">
        <v>27.969144821167</v>
      </c>
      <c r="H7" s="1"/>
      <c r="I7" s="1" t="n">
        <f aca="false">AVERAGE(B7:D7)</f>
        <v>17.7188568115234</v>
      </c>
      <c r="J7" s="1" t="n">
        <f aca="false">AVERAGE(E7:G7)</f>
        <v>27.9278863271077</v>
      </c>
      <c r="K7" s="1"/>
      <c r="L7" s="1" t="n">
        <f aca="false">J7-I7</f>
        <v>10.2090295155843</v>
      </c>
      <c r="M7" s="1" t="n">
        <f aca="false">M6</f>
        <v>7.24387084113227</v>
      </c>
      <c r="N7" s="1" t="n">
        <f aca="false">L7-M7</f>
        <v>2.96515867445204</v>
      </c>
      <c r="O7" s="1"/>
      <c r="P7" s="1" t="n">
        <f aca="false">2^(-N7)</f>
        <v>0.128055517950543</v>
      </c>
      <c r="Q7" s="1"/>
      <c r="R7" s="1"/>
      <c r="S7" s="1"/>
    </row>
    <row r="8" customFormat="false" ht="14.25" hidden="false" customHeight="false" outlineLevel="0" collapsed="false">
      <c r="B8" s="1" t="n">
        <v>17.7246589660645</v>
      </c>
      <c r="C8" s="1" t="n">
        <v>17.5279579162598</v>
      </c>
      <c r="D8" s="1" t="n">
        <v>17.4300098419189</v>
      </c>
      <c r="E8" s="1" t="n">
        <v>27.8231678009033</v>
      </c>
      <c r="F8" s="1" t="n">
        <v>27.8244934082031</v>
      </c>
      <c r="G8" s="1" t="n">
        <v>27.984956741333</v>
      </c>
      <c r="H8" s="1"/>
      <c r="I8" s="1" t="n">
        <f aca="false">AVERAGE(B8:D8)</f>
        <v>17.5608755747477</v>
      </c>
      <c r="J8" s="1" t="n">
        <f aca="false">AVERAGE(E8:G8)</f>
        <v>27.8775393168132</v>
      </c>
      <c r="K8" s="1"/>
      <c r="L8" s="1" t="n">
        <f aca="false">J8-I8</f>
        <v>10.3166637420654</v>
      </c>
      <c r="M8" s="1" t="n">
        <f aca="false">M7</f>
        <v>7.24387084113227</v>
      </c>
      <c r="N8" s="1" t="n">
        <f aca="false">L8-M8</f>
        <v>3.07279290093316</v>
      </c>
      <c r="O8" s="1"/>
      <c r="P8" s="1" t="n">
        <f aca="false">2^(-N8)</f>
        <v>0.1188494472833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7T03:27:57Z</dcterms:created>
  <dc:creator/>
  <dc:description/>
  <dc:language>en-US</dc:language>
  <cp:lastModifiedBy>赵海丹</cp:lastModifiedBy>
  <dcterms:modified xsi:type="dcterms:W3CDTF">2023-08-24T09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FE691A9A1642758FE23574990A8057_12</vt:lpwstr>
  </property>
  <property fmtid="{D5CDD505-2E9C-101B-9397-08002B2CF9AE}" pid="3" name="KSOProductBuildVer">
    <vt:lpwstr>2052-11.1.0.14309</vt:lpwstr>
  </property>
</Properties>
</file>