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Expression</t>
  </si>
  <si>
    <t xml:space="preserve">Ref.</t>
  </si>
  <si>
    <t xml:space="preserve">Target</t>
  </si>
  <si>
    <t xml:space="preserve">ACT</t>
  </si>
  <si>
    <t xml:space="preserve">AACT</t>
  </si>
  <si>
    <t xml:space="preserve">NC</t>
  </si>
  <si>
    <t xml:space="preserve">miR-NC inh</t>
  </si>
  <si>
    <t xml:space="preserve">miR-138 in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7" min="2" style="0" width="14.56"/>
    <col collapsed="false" customWidth="true" hidden="false" outlineLevel="0" max="10" min="9" style="0" width="14.56"/>
    <col collapsed="false" customWidth="true" hidden="false" outlineLevel="0" max="13" min="12" style="0" width="14.56"/>
    <col collapsed="false" customWidth="true" hidden="false" outlineLevel="0" max="14" min="14" style="0" width="15.85"/>
    <col collapsed="false" customWidth="true" hidden="false" outlineLevel="0" max="16" min="16" style="0" width="14.56"/>
    <col collapsed="false" customWidth="true" hidden="false" outlineLevel="0" max="20" min="18" style="0" width="14.56"/>
  </cols>
  <sheetData>
    <row r="2" customFormat="false" ht="14.25" hidden="false" customHeight="false" outlineLevel="0" collapsed="false">
      <c r="R2" s="1" t="s">
        <v>0</v>
      </c>
    </row>
    <row r="3" customFormat="false" ht="14.25" hidden="false" customHeight="false" outlineLevel="0" collapsed="false">
      <c r="I3" s="1" t="s">
        <v>1</v>
      </c>
      <c r="J3" s="1" t="s">
        <v>2</v>
      </c>
      <c r="K3" s="1"/>
      <c r="L3" s="1" t="s">
        <v>3</v>
      </c>
      <c r="M3" s="1"/>
      <c r="N3" s="1" t="s">
        <v>4</v>
      </c>
      <c r="O3" s="1"/>
      <c r="P3" s="1" t="s">
        <v>0</v>
      </c>
      <c r="Q3" s="1"/>
      <c r="R3" s="2" t="s">
        <v>5</v>
      </c>
      <c r="S3" s="3" t="s">
        <v>6</v>
      </c>
      <c r="T3" s="4" t="s">
        <v>7</v>
      </c>
    </row>
    <row r="4" customFormat="false" ht="14.25" hidden="false" customHeight="false" outlineLevel="0" collapsed="false">
      <c r="B4" s="1" t="n">
        <v>18.4639320373535</v>
      </c>
      <c r="C4" s="1" t="n">
        <v>18.154899597168</v>
      </c>
      <c r="D4" s="1" t="n">
        <v>18.0199775695801</v>
      </c>
      <c r="E4" s="1" t="n">
        <v>25.1493339538574</v>
      </c>
      <c r="F4" s="1" t="n">
        <v>24.9956073760986</v>
      </c>
      <c r="G4" s="1" t="n">
        <v>25.0384902954102</v>
      </c>
      <c r="H4" s="1"/>
      <c r="I4" s="1" t="n">
        <f aca="false">AVERAGE(B4:D4)</f>
        <v>18.2129364013672</v>
      </c>
      <c r="J4" s="1" t="n">
        <f aca="false">AVERAGE(E4:G4)</f>
        <v>25.0611438751221</v>
      </c>
      <c r="K4" s="1"/>
      <c r="L4" s="1" t="n">
        <f aca="false">J4-I4</f>
        <v>6.84820747375488</v>
      </c>
      <c r="M4" s="1" t="n">
        <f aca="false">AVERAGE(L4:L6)</f>
        <v>6.8042295244005</v>
      </c>
      <c r="N4" s="1" t="n">
        <f aca="false">L4-M4</f>
        <v>0.0439779493543844</v>
      </c>
      <c r="O4" s="1"/>
      <c r="P4" s="1" t="n">
        <f aca="false">2^(-N4)</f>
        <v>0.96997673568541</v>
      </c>
      <c r="Q4" s="1"/>
      <c r="R4" s="1" t="n">
        <v>0.96997673568541</v>
      </c>
      <c r="S4" s="1" t="n">
        <v>1.05546081486629</v>
      </c>
      <c r="T4" s="1" t="n">
        <v>0.156502330873217</v>
      </c>
    </row>
    <row r="5" customFormat="false" ht="14.25" hidden="false" customHeight="false" outlineLevel="0" collapsed="false">
      <c r="B5" s="1" t="n">
        <v>17.9759368896484</v>
      </c>
      <c r="C5" s="1" t="n">
        <v>17.9371852874756</v>
      </c>
      <c r="D5" s="1" t="n">
        <v>18.0606689453125</v>
      </c>
      <c r="E5" s="1" t="n">
        <v>24.7334728240967</v>
      </c>
      <c r="F5" s="1" t="n">
        <v>24.8561172485352</v>
      </c>
      <c r="G5" s="1" t="n">
        <v>24.819709777832</v>
      </c>
      <c r="H5" s="1"/>
      <c r="I5" s="1" t="n">
        <f aca="false">AVERAGE(B5:D5)</f>
        <v>17.9912637074788</v>
      </c>
      <c r="J5" s="1" t="n">
        <f aca="false">AVERAGE(E5:G5)</f>
        <v>24.8030999501546</v>
      </c>
      <c r="K5" s="1"/>
      <c r="L5" s="1" t="n">
        <f aca="false">J5-I5</f>
        <v>6.81183624267578</v>
      </c>
      <c r="M5" s="1" t="n">
        <f aca="false">M4</f>
        <v>6.8042295244005</v>
      </c>
      <c r="N5" s="1" t="n">
        <f aca="false">L5-M5</f>
        <v>0.00760671827528281</v>
      </c>
      <c r="O5" s="1"/>
      <c r="P5" s="1" t="n">
        <f aca="false">2^(-N5)</f>
        <v>0.994741300301982</v>
      </c>
      <c r="Q5" s="1"/>
      <c r="R5" s="1" t="n">
        <v>0.994741300301982</v>
      </c>
      <c r="S5" s="1" t="n">
        <v>0.936803070785078</v>
      </c>
      <c r="T5" s="1" t="n">
        <v>0.120434075813505</v>
      </c>
    </row>
    <row r="6" customFormat="false" ht="14.25" hidden="false" customHeight="false" outlineLevel="0" collapsed="false">
      <c r="B6" s="1" t="n">
        <v>17.9820537567139</v>
      </c>
      <c r="C6" s="1" t="n">
        <v>17.8729839324951</v>
      </c>
      <c r="D6" s="1" t="n">
        <v>17.8008632659912</v>
      </c>
      <c r="E6" s="1" t="n">
        <v>24.4831924438477</v>
      </c>
      <c r="F6" s="1" t="n">
        <v>24.661319732666</v>
      </c>
      <c r="G6" s="1" t="n">
        <v>24.769323348999</v>
      </c>
      <c r="H6" s="1"/>
      <c r="I6" s="1" t="n">
        <f aca="false">AVERAGE(B6:D6)</f>
        <v>17.8853003184001</v>
      </c>
      <c r="J6" s="1" t="n">
        <f aca="false">AVERAGE(E6:G6)</f>
        <v>24.6379451751709</v>
      </c>
      <c r="K6" s="1"/>
      <c r="L6" s="1" t="n">
        <f aca="false">J6-I6</f>
        <v>6.75264485677083</v>
      </c>
      <c r="M6" s="1" t="n">
        <f aca="false">M5</f>
        <v>6.8042295244005</v>
      </c>
      <c r="N6" s="1" t="n">
        <f aca="false">L6-M6</f>
        <v>-0.0515846676296663</v>
      </c>
      <c r="O6" s="1"/>
      <c r="P6" s="1" t="n">
        <f aca="false">2^(-N6)</f>
        <v>1.03640269176418</v>
      </c>
      <c r="Q6" s="1"/>
      <c r="R6" s="1" t="n">
        <v>1.03640269176418</v>
      </c>
      <c r="S6" s="1" t="n">
        <v>1.07612396934403</v>
      </c>
      <c r="T6" s="1" t="n">
        <v>0.103511099242123</v>
      </c>
    </row>
    <row r="7" customFormat="false" ht="14.25" hidden="false" customHeight="false" outlineLevel="0" collapsed="false">
      <c r="B7" s="1" t="n">
        <v>17.5340118408203</v>
      </c>
      <c r="C7" s="1" t="n">
        <v>17.979297637939</v>
      </c>
      <c r="D7" s="1" t="n">
        <v>17.7873477935791</v>
      </c>
      <c r="E7" s="1" t="n">
        <v>24.5002765655518</v>
      </c>
      <c r="F7" s="1" t="n">
        <v>24.5018825531006</v>
      </c>
      <c r="G7" s="1" t="n">
        <v>24.4775676727295</v>
      </c>
      <c r="H7" s="1"/>
      <c r="I7" s="1" t="n">
        <f aca="false">AVERAGE(B7:D7)</f>
        <v>17.7668857574461</v>
      </c>
      <c r="J7" s="1" t="n">
        <f aca="false">AVERAGE(E7:G7)</f>
        <v>24.4932422637939</v>
      </c>
      <c r="K7" s="1"/>
      <c r="L7" s="1" t="n">
        <f aca="false">J7-I7</f>
        <v>6.72635650634781</v>
      </c>
      <c r="M7" s="1" t="n">
        <f aca="false">M6</f>
        <v>6.8042295244005</v>
      </c>
      <c r="N7" s="1" t="n">
        <f aca="false">L7-M7</f>
        <v>-0.0778730180526894</v>
      </c>
      <c r="O7" s="1"/>
      <c r="P7" s="1" t="n">
        <f aca="false">2^(-N7)</f>
        <v>1.05546081486629</v>
      </c>
      <c r="Q7" s="1"/>
      <c r="R7" s="1"/>
      <c r="S7" s="1"/>
      <c r="T7" s="1"/>
    </row>
    <row r="8" customFormat="false" ht="14.25" hidden="false" customHeight="false" outlineLevel="0" collapsed="false">
      <c r="B8" s="1" t="n">
        <v>17.4242172241211</v>
      </c>
      <c r="C8" s="1" t="n">
        <v>17.574932098388</v>
      </c>
      <c r="D8" s="1" t="n">
        <v>17.1110496520996</v>
      </c>
      <c r="E8" s="1" t="n">
        <v>24.0396053314208</v>
      </c>
      <c r="F8" s="1" t="n">
        <v>24.3668746948242</v>
      </c>
      <c r="G8" s="1" t="n">
        <v>24.3989543914795</v>
      </c>
      <c r="H8" s="1"/>
      <c r="I8" s="1" t="n">
        <f aca="false">AVERAGE(B8:D8)</f>
        <v>17.3700663248696</v>
      </c>
      <c r="J8" s="1" t="n">
        <f aca="false">AVERAGE(E8:G8)</f>
        <v>24.2684781392415</v>
      </c>
      <c r="K8" s="1"/>
      <c r="L8" s="1" t="n">
        <f aca="false">J8-I8</f>
        <v>6.89841181437194</v>
      </c>
      <c r="M8" s="1" t="n">
        <f aca="false">M7</f>
        <v>6.8042295244005</v>
      </c>
      <c r="N8" s="1" t="n">
        <f aca="false">L8-M8</f>
        <v>0.094182289971438</v>
      </c>
      <c r="O8" s="1"/>
      <c r="P8" s="1" t="n">
        <f aca="false">2^(-N8)</f>
        <v>0.936803070785078</v>
      </c>
      <c r="Q8" s="1"/>
      <c r="R8" s="1"/>
      <c r="S8" s="1"/>
      <c r="T8" s="1"/>
    </row>
    <row r="9" customFormat="false" ht="14.25" hidden="false" customHeight="false" outlineLevel="0" collapsed="false">
      <c r="B9" s="1" t="n">
        <v>17.5766048431397</v>
      </c>
      <c r="C9" s="1" t="n">
        <v>17.2326507568359</v>
      </c>
      <c r="D9" s="1" t="n">
        <v>17.9649219512939</v>
      </c>
      <c r="E9" s="1" t="n">
        <v>24.1976566314697</v>
      </c>
      <c r="F9" s="1" t="n">
        <v>24.3465423583984</v>
      </c>
      <c r="G9" s="1" t="n">
        <v>24.3251342773438</v>
      </c>
      <c r="H9" s="1"/>
      <c r="I9" s="1" t="n">
        <f aca="false">AVERAGE(B9:D9)</f>
        <v>17.5913925170898</v>
      </c>
      <c r="J9" s="1" t="n">
        <f aca="false">AVERAGE(E9:G9)</f>
        <v>24.2897777557373</v>
      </c>
      <c r="K9" s="1"/>
      <c r="L9" s="1" t="n">
        <f aca="false">J9-I9</f>
        <v>6.69838523864749</v>
      </c>
      <c r="M9" s="1" t="n">
        <f aca="false">M8</f>
        <v>6.8042295244005</v>
      </c>
      <c r="N9" s="1" t="n">
        <f aca="false">L9-M9</f>
        <v>-0.105844285753009</v>
      </c>
      <c r="O9" s="1"/>
      <c r="P9" s="1" t="n">
        <f aca="false">2^(-N9)</f>
        <v>1.07612396934403</v>
      </c>
      <c r="Q9" s="1"/>
      <c r="R9" s="1"/>
      <c r="S9" s="1"/>
      <c r="T9" s="1"/>
    </row>
    <row r="10" customFormat="false" ht="14.25" hidden="false" customHeight="false" outlineLevel="0" collapsed="false">
      <c r="B10" s="1" t="n">
        <v>17.7163543701172</v>
      </c>
      <c r="C10" s="1" t="n">
        <v>17.2981395721436</v>
      </c>
      <c r="D10" s="1" t="n">
        <v>17.4713115692139</v>
      </c>
      <c r="E10" s="1" t="n">
        <v>26.9275932312012</v>
      </c>
      <c r="F10" s="1" t="n">
        <v>27.0262298583984</v>
      </c>
      <c r="G10" s="1" t="n">
        <v>26.97190284729</v>
      </c>
      <c r="H10" s="1"/>
      <c r="I10" s="1" t="n">
        <f aca="false">AVERAGE(B10:D10)</f>
        <v>17.4952685038249</v>
      </c>
      <c r="J10" s="1" t="n">
        <f aca="false">AVERAGE(E10:G10)</f>
        <v>26.9752419789632</v>
      </c>
      <c r="K10" s="1"/>
      <c r="L10" s="1" t="n">
        <f aca="false">J10-I10</f>
        <v>9.47997347513834</v>
      </c>
      <c r="M10" s="1" t="n">
        <f aca="false">M9</f>
        <v>6.8042295244005</v>
      </c>
      <c r="N10" s="1" t="n">
        <f aca="false">L10-M10</f>
        <v>2.67574395073785</v>
      </c>
      <c r="O10" s="1"/>
      <c r="P10" s="1" t="n">
        <f aca="false">2^(-N10)</f>
        <v>0.156502330873217</v>
      </c>
      <c r="Q10" s="1"/>
      <c r="R10" s="1"/>
      <c r="S10" s="1"/>
      <c r="T10" s="1"/>
    </row>
    <row r="11" customFormat="false" ht="14.25" hidden="false" customHeight="false" outlineLevel="0" collapsed="false">
      <c r="B11" s="1" t="n">
        <v>17.4552173614502</v>
      </c>
      <c r="C11" s="1" t="n">
        <v>17.0366249084473</v>
      </c>
      <c r="D11" s="1" t="n">
        <v>17.4063987731934</v>
      </c>
      <c r="E11" s="1" t="n">
        <v>26.8750152587891</v>
      </c>
      <c r="F11" s="1" t="n">
        <v>27.3209247589111</v>
      </c>
      <c r="G11" s="1" t="n">
        <v>27.2760429382324</v>
      </c>
      <c r="H11" s="1"/>
      <c r="I11" s="1" t="n">
        <f aca="false">AVERAGE(B11:D11)</f>
        <v>17.2994136810303</v>
      </c>
      <c r="J11" s="1" t="n">
        <f aca="false">AVERAGE(E11:G11)</f>
        <v>27.1573276519775</v>
      </c>
      <c r="K11" s="1"/>
      <c r="L11" s="1" t="n">
        <f aca="false">J11-I11</f>
        <v>9.85791397094727</v>
      </c>
      <c r="M11" s="1" t="n">
        <f aca="false">M10</f>
        <v>6.8042295244005</v>
      </c>
      <c r="N11" s="1" t="n">
        <f aca="false">L11-M11</f>
        <v>3.05368444654677</v>
      </c>
      <c r="O11" s="1"/>
      <c r="P11" s="1" t="n">
        <f aca="false">2^(-N11)</f>
        <v>0.120434075813505</v>
      </c>
      <c r="Q11" s="1"/>
      <c r="R11" s="1"/>
      <c r="S11" s="1"/>
      <c r="T11" s="1"/>
    </row>
    <row r="12" customFormat="false" ht="14.25" hidden="false" customHeight="false" outlineLevel="0" collapsed="false">
      <c r="B12" s="1" t="n">
        <v>17.5609436035156</v>
      </c>
      <c r="C12" s="1" t="n">
        <v>17.5202674865723</v>
      </c>
      <c r="D12" s="1" t="n">
        <v>17.2412853240967</v>
      </c>
      <c r="E12" s="1" t="n">
        <v>27.4485092163086</v>
      </c>
      <c r="F12" s="1" t="n">
        <v>27.311372756958</v>
      </c>
      <c r="G12" s="1" t="n">
        <v>27.7917308807373</v>
      </c>
      <c r="H12" s="1"/>
      <c r="I12" s="1" t="n">
        <f aca="false">AVERAGE(B12:D12)</f>
        <v>17.4408321380615</v>
      </c>
      <c r="J12" s="1" t="n">
        <f aca="false">AVERAGE(E12:G12)</f>
        <v>27.517204284668</v>
      </c>
      <c r="K12" s="1"/>
      <c r="L12" s="1" t="n">
        <f aca="false">J12-I12</f>
        <v>10.0763721466064</v>
      </c>
      <c r="M12" s="1" t="n">
        <f aca="false">M11</f>
        <v>6.8042295244005</v>
      </c>
      <c r="N12" s="1" t="n">
        <f aca="false">L12-M12</f>
        <v>3.27214262220595</v>
      </c>
      <c r="O12" s="1"/>
      <c r="P12" s="1" t="n">
        <f aca="false">2^(-N12)</f>
        <v>0.103511099242123</v>
      </c>
      <c r="Q12" s="1"/>
      <c r="R12" s="1"/>
      <c r="S12" s="1"/>
      <c r="T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7T07:25:27Z</dcterms:created>
  <dc:creator/>
  <dc:description/>
  <dc:language>en-US</dc:language>
  <cp:lastModifiedBy>赵海丹</cp:lastModifiedBy>
  <dcterms:modified xsi:type="dcterms:W3CDTF">2023-08-24T09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232E5DEC7A4981978DE191F01FC41E_12</vt:lpwstr>
  </property>
  <property fmtid="{D5CDD505-2E9C-101B-9397-08002B2CF9AE}" pid="3" name="KSOProductBuildVer">
    <vt:lpwstr>2052-11.1.0.14309</vt:lpwstr>
  </property>
</Properties>
</file>