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f.</t>
  </si>
  <si>
    <t xml:space="preserve">Target</t>
  </si>
  <si>
    <t xml:space="preserve">ACT</t>
  </si>
  <si>
    <t xml:space="preserve">AACT</t>
  </si>
  <si>
    <t xml:space="preserve">Expression</t>
  </si>
  <si>
    <t xml:space="preserve">ASMVT</t>
  </si>
  <si>
    <t xml:space="preserve">ASMVT+miR 138 mi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7" min="2" style="0" width="14.56"/>
    <col collapsed="false" customWidth="true" hidden="false" outlineLevel="0" max="10" min="9" style="0" width="14.56"/>
    <col collapsed="false" customWidth="true" hidden="false" outlineLevel="0" max="13" min="12" style="0" width="14.56"/>
    <col collapsed="false" customWidth="true" hidden="false" outlineLevel="0" max="14" min="14" style="0" width="15.85"/>
    <col collapsed="false" customWidth="true" hidden="false" outlineLevel="0" max="16" min="16" style="0" width="14.56"/>
    <col collapsed="false" customWidth="true" hidden="false" outlineLevel="0" max="19" min="18" style="0" width="14.56"/>
  </cols>
  <sheetData>
    <row r="1" customFormat="false" ht="14.25" hidden="false" customHeight="false" outlineLevel="0" collapsed="false">
      <c r="I1" s="1" t="s">
        <v>0</v>
      </c>
      <c r="J1" s="1" t="s">
        <v>1</v>
      </c>
      <c r="K1" s="1"/>
      <c r="L1" s="1" t="s">
        <v>2</v>
      </c>
      <c r="M1" s="1"/>
      <c r="N1" s="1" t="s">
        <v>3</v>
      </c>
      <c r="O1" s="1"/>
      <c r="P1" s="1" t="s">
        <v>4</v>
      </c>
      <c r="Q1" s="1"/>
      <c r="R1" s="1" t="s">
        <v>5</v>
      </c>
      <c r="S1" s="0" t="s">
        <v>6</v>
      </c>
    </row>
    <row r="2" customFormat="false" ht="14.25" hidden="false" customHeight="false" outlineLevel="0" collapsed="false">
      <c r="B2" s="1" t="n">
        <v>17.5941257476807</v>
      </c>
      <c r="C2" s="1" t="n">
        <v>17.9441947937012</v>
      </c>
      <c r="D2" s="1" t="n">
        <v>17.3480472564697</v>
      </c>
      <c r="E2" s="1" t="n">
        <v>27.3687057495117</v>
      </c>
      <c r="F2" s="1" t="n">
        <v>27.3547859191895</v>
      </c>
      <c r="G2" s="1" t="n">
        <v>27.2896537780762</v>
      </c>
      <c r="H2" s="1"/>
      <c r="I2" s="1" t="n">
        <f aca="false">AVERAGE(B2:D2)</f>
        <v>17.6287892659505</v>
      </c>
      <c r="J2" s="1" t="n">
        <f aca="false">AVERAGE(E2:G2)</f>
        <v>27.3377151489258</v>
      </c>
      <c r="K2" s="1"/>
      <c r="L2" s="1" t="n">
        <f aca="false">J2-I2</f>
        <v>9.70892588297526</v>
      </c>
      <c r="M2" s="1" t="n">
        <f aca="false">AVERAGE(L2:L4)</f>
        <v>9.66689978705512</v>
      </c>
      <c r="N2" s="1" t="n">
        <f aca="false">L2-M2</f>
        <v>0.0420260959201411</v>
      </c>
      <c r="O2" s="1"/>
      <c r="P2" s="1" t="n">
        <f aca="false">2^(-N2)</f>
        <v>0.971289926386077</v>
      </c>
      <c r="Q2" s="1"/>
      <c r="R2" s="1" t="n">
        <v>0.971289926386077</v>
      </c>
      <c r="S2" s="1" t="n">
        <v>10.0197516703399</v>
      </c>
    </row>
    <row r="3" customFormat="false" ht="14.25" hidden="false" customHeight="false" outlineLevel="0" collapsed="false">
      <c r="B3" s="1" t="n">
        <v>17.9321517944336</v>
      </c>
      <c r="C3" s="1" t="n">
        <v>17.3856792449951</v>
      </c>
      <c r="D3" s="1" t="n">
        <v>17.6340065002441</v>
      </c>
      <c r="E3" s="1" t="n">
        <v>27.215295791626</v>
      </c>
      <c r="F3" s="1" t="n">
        <v>27.314826965332</v>
      </c>
      <c r="G3" s="1" t="n">
        <v>27.6074619293213</v>
      </c>
      <c r="H3" s="1"/>
      <c r="I3" s="1" t="n">
        <f aca="false">AVERAGE(B3:D3)</f>
        <v>17.6506125132243</v>
      </c>
      <c r="J3" s="1" t="n">
        <f aca="false">AVERAGE(E3:G3)</f>
        <v>27.3791948954264</v>
      </c>
      <c r="K3" s="1"/>
      <c r="L3" s="1" t="n">
        <f aca="false">J3-I3</f>
        <v>9.72858238220215</v>
      </c>
      <c r="M3" s="1" t="n">
        <f aca="false">M2</f>
        <v>9.66689978705512</v>
      </c>
      <c r="N3" s="1" t="n">
        <f aca="false">L3-M3</f>
        <v>0.0616825951470279</v>
      </c>
      <c r="O3" s="1"/>
      <c r="P3" s="1" t="n">
        <f aca="false">2^(-N3)</f>
        <v>0.958145995086865</v>
      </c>
      <c r="Q3" s="1"/>
      <c r="R3" s="1" t="n">
        <v>0.958145995086865</v>
      </c>
      <c r="S3" s="1" t="n">
        <v>7.44973900059951</v>
      </c>
    </row>
    <row r="4" customFormat="false" ht="14.25" hidden="false" customHeight="false" outlineLevel="0" collapsed="false">
      <c r="B4" s="1" t="n">
        <v>18.0486392974854</v>
      </c>
      <c r="C4" s="1" t="n">
        <v>17.6834449768066</v>
      </c>
      <c r="D4" s="1" t="n">
        <v>17.9990787506104</v>
      </c>
      <c r="E4" s="1" t="n">
        <v>27.5528240203857</v>
      </c>
      <c r="F4" s="1" t="n">
        <v>27.5071105957031</v>
      </c>
      <c r="G4" s="1" t="n">
        <v>27.3608016967773</v>
      </c>
      <c r="H4" s="1"/>
      <c r="I4" s="1" t="n">
        <f aca="false">AVERAGE(B4:D4)</f>
        <v>17.9103876749675</v>
      </c>
      <c r="J4" s="1" t="n">
        <f aca="false">AVERAGE(E4:G4)</f>
        <v>27.4735787709554</v>
      </c>
      <c r="K4" s="1"/>
      <c r="L4" s="1" t="n">
        <f aca="false">J4-I4</f>
        <v>9.56319109598795</v>
      </c>
      <c r="M4" s="1" t="n">
        <f aca="false">M3</f>
        <v>9.66689978705512</v>
      </c>
      <c r="N4" s="1" t="n">
        <f aca="false">L4-M4</f>
        <v>-0.103708691067167</v>
      </c>
      <c r="O4" s="1"/>
      <c r="P4" s="1" t="n">
        <f aca="false">2^(-N4)</f>
        <v>1.07453218144782</v>
      </c>
      <c r="Q4" s="1"/>
      <c r="R4" s="1" t="n">
        <v>1.07453218144782</v>
      </c>
      <c r="S4" s="1" t="n">
        <v>7.26788611905319</v>
      </c>
    </row>
    <row r="5" customFormat="false" ht="14.25" hidden="false" customHeight="false" outlineLevel="0" collapsed="false">
      <c r="B5" s="1" t="n">
        <v>18.0974636077881</v>
      </c>
      <c r="C5" s="1" t="n">
        <v>18.2765140533447</v>
      </c>
      <c r="D5" s="1" t="n">
        <v>18.0195541381836</v>
      </c>
      <c r="E5" s="1" t="n">
        <v>24.494327545166</v>
      </c>
      <c r="F5" s="1" t="n">
        <v>24.4266700744629</v>
      </c>
      <c r="G5" s="1" t="n">
        <v>24.498908996582</v>
      </c>
      <c r="H5" s="1"/>
      <c r="I5" s="1" t="n">
        <f aca="false">AVERAGE(B5:D5)</f>
        <v>18.1311772664388</v>
      </c>
      <c r="J5" s="1" t="n">
        <f aca="false">AVERAGE(E5:G5)</f>
        <v>24.4733022054036</v>
      </c>
      <c r="K5" s="1"/>
      <c r="L5" s="1" t="n">
        <f aca="false">J5-I5</f>
        <v>6.34212493896484</v>
      </c>
      <c r="M5" s="1" t="n">
        <f aca="false">M4</f>
        <v>9.66689978705512</v>
      </c>
      <c r="N5" s="1" t="n">
        <f aca="false">L5-M5</f>
        <v>-3.32477484809028</v>
      </c>
      <c r="O5" s="1"/>
      <c r="P5" s="1" t="n">
        <f aca="false">2^(-N5)</f>
        <v>10.0197516703399</v>
      </c>
      <c r="Q5" s="1"/>
      <c r="R5" s="1"/>
      <c r="S5" s="1"/>
    </row>
    <row r="6" customFormat="false" ht="14.25" hidden="false" customHeight="false" outlineLevel="0" collapsed="false">
      <c r="B6" s="1" t="n">
        <v>18.0259952545166</v>
      </c>
      <c r="C6" s="1" t="n">
        <v>17.9857501983643</v>
      </c>
      <c r="D6" s="1" t="n">
        <v>17.6728687286377</v>
      </c>
      <c r="E6" s="1" t="n">
        <v>24.6153831481934</v>
      </c>
      <c r="F6" s="1" t="n">
        <v>24.7670497894287</v>
      </c>
      <c r="G6" s="1" t="n">
        <v>24.6113109588623</v>
      </c>
      <c r="H6" s="1"/>
      <c r="I6" s="1" t="n">
        <f aca="false">AVERAGE(B6:D6)</f>
        <v>17.8948713938395</v>
      </c>
      <c r="J6" s="1" t="n">
        <f aca="false">AVERAGE(E6:G6)</f>
        <v>24.6645812988281</v>
      </c>
      <c r="K6" s="1"/>
      <c r="L6" s="1" t="n">
        <f aca="false">J6-I6</f>
        <v>6.76970990498861</v>
      </c>
      <c r="M6" s="1" t="n">
        <f aca="false">M5</f>
        <v>9.66689978705512</v>
      </c>
      <c r="N6" s="1" t="n">
        <f aca="false">L6-M6</f>
        <v>-2.89718988206652</v>
      </c>
      <c r="O6" s="1"/>
      <c r="P6" s="1" t="n">
        <f aca="false">2^(-N6)</f>
        <v>7.44973900059951</v>
      </c>
      <c r="Q6" s="1"/>
      <c r="R6" s="1"/>
      <c r="S6" s="1"/>
    </row>
    <row r="7" customFormat="false" ht="14.25" hidden="false" customHeight="false" outlineLevel="0" collapsed="false">
      <c r="B7" s="1" t="n">
        <v>18.0824031829834</v>
      </c>
      <c r="C7" s="1" t="n">
        <v>17.9061508178711</v>
      </c>
      <c r="D7" s="1" t="n">
        <v>17.97629737854</v>
      </c>
      <c r="E7" s="1" t="n">
        <v>24.8452835083008</v>
      </c>
      <c r="F7" s="1" t="n">
        <v>24.6777191162109</v>
      </c>
      <c r="G7" s="1" t="n">
        <v>24.8579406738281</v>
      </c>
      <c r="H7" s="1"/>
      <c r="I7" s="1" t="n">
        <f aca="false">AVERAGE(B7:D7)</f>
        <v>17.9882837931315</v>
      </c>
      <c r="J7" s="1" t="n">
        <f aca="false">AVERAGE(E7:G7)</f>
        <v>24.7936477661133</v>
      </c>
      <c r="K7" s="1"/>
      <c r="L7" s="1" t="n">
        <f aca="false">J7-I7</f>
        <v>6.80536397298177</v>
      </c>
      <c r="M7" s="1" t="n">
        <f aca="false">M6</f>
        <v>9.66689978705512</v>
      </c>
      <c r="N7" s="1" t="n">
        <f aca="false">L7-M7</f>
        <v>-2.86153581407335</v>
      </c>
      <c r="O7" s="1"/>
      <c r="P7" s="1" t="n">
        <f aca="false">2^(-N7)</f>
        <v>7.26788611905319</v>
      </c>
      <c r="Q7" s="1"/>
      <c r="R7" s="1"/>
      <c r="S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8T01:50:36Z</dcterms:created>
  <dc:creator/>
  <dc:description/>
  <dc:language>en-US</dc:language>
  <cp:lastModifiedBy>赵海丹</cp:lastModifiedBy>
  <dcterms:modified xsi:type="dcterms:W3CDTF">2023-08-24T09:1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A4338DF3794B05B1CF3ED31E3A97DA_12</vt:lpwstr>
  </property>
  <property fmtid="{D5CDD505-2E9C-101B-9397-08002B2CF9AE}" pid="3" name="KSOProductBuildVer">
    <vt:lpwstr>2052-11.1.0.14309</vt:lpwstr>
  </property>
</Properties>
</file>