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ll" sheetId="1" state="visible" r:id="rId2"/>
    <sheet name="ARO" sheetId="2" state="visible" r:id="rId3"/>
    <sheet name="Al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1">
  <si>
    <t xml:space="preserve">CAT Gills 30 ul</t>
  </si>
  <si>
    <t xml:space="preserve">0'</t>
  </si>
  <si>
    <t xml:space="preserve">15'</t>
  </si>
  <si>
    <t xml:space="preserve">30'</t>
  </si>
  <si>
    <t xml:space="preserve">45'</t>
  </si>
  <si>
    <t xml:space="preserve">60'</t>
  </si>
  <si>
    <t xml:space="preserve">75'</t>
  </si>
  <si>
    <t xml:space="preserve">90'</t>
  </si>
  <si>
    <t xml:space="preserve">105'</t>
  </si>
  <si>
    <t xml:space="preserve">120'</t>
  </si>
  <si>
    <t xml:space="preserve">Abs/sec</t>
  </si>
  <si>
    <t xml:space="preserve">Pr (mg/ml) Pr</t>
  </si>
  <si>
    <t xml:space="preserve">Pr (mg)</t>
  </si>
  <si>
    <t xml:space="preserve">SA</t>
  </si>
  <si>
    <t xml:space="preserve">CAT ARO 25 ul</t>
  </si>
  <si>
    <t xml:space="preserve">0.1 30ul</t>
  </si>
  <si>
    <t xml:space="preserve">                                                                                                                                                                                                                                 </t>
  </si>
  <si>
    <t xml:space="preserve">Final data</t>
  </si>
  <si>
    <t xml:space="preserve">Gills </t>
  </si>
  <si>
    <t xml:space="preserve">ARO </t>
  </si>
  <si>
    <t xml:space="preserve">CAT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36" activeCellId="0" sqref="K36:N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B4" s="1" t="s">
        <v>1</v>
      </c>
      <c r="C4" s="1" t="s">
        <v>2</v>
      </c>
      <c r="D4" s="1" t="s">
        <v>3</v>
      </c>
      <c r="E4" s="1" t="s">
        <v>4</v>
      </c>
      <c r="F4" s="1" t="s">
        <v>5</v>
      </c>
      <c r="G4" s="1" t="s">
        <v>6</v>
      </c>
      <c r="H4" s="1" t="s">
        <v>7</v>
      </c>
      <c r="I4" s="1" t="s">
        <v>8</v>
      </c>
      <c r="J4" s="1" t="s">
        <v>9</v>
      </c>
      <c r="K4" s="1" t="s">
        <v>10</v>
      </c>
      <c r="L4" s="1" t="s">
        <v>11</v>
      </c>
      <c r="M4" s="1" t="s">
        <v>12</v>
      </c>
      <c r="N4" s="1" t="s">
        <v>13</v>
      </c>
    </row>
    <row r="5" customFormat="false" ht="12.75" hidden="false" customHeight="false" outlineLevel="0" collapsed="false">
      <c r="A5" s="1" t="n">
        <v>0.1</v>
      </c>
      <c r="B5" s="1" t="n">
        <v>0.85</v>
      </c>
      <c r="C5" s="1" t="n">
        <v>0.84</v>
      </c>
      <c r="D5" s="1" t="n">
        <v>0.831</v>
      </c>
      <c r="E5" s="1" t="n">
        <v>0.828</v>
      </c>
      <c r="F5" s="1" t="n">
        <v>0.815</v>
      </c>
      <c r="G5" s="1" t="n">
        <v>0.81</v>
      </c>
      <c r="H5" s="1" t="n">
        <v>0.799</v>
      </c>
      <c r="I5" s="1" t="n">
        <v>0.79</v>
      </c>
      <c r="J5" s="1" t="n">
        <v>0.784</v>
      </c>
    </row>
    <row r="6" customFormat="false" ht="12.75" hidden="false" customHeight="false" outlineLevel="0" collapsed="false">
      <c r="B6" s="1" t="n">
        <f aca="false">B5-C5</f>
        <v>0.01</v>
      </c>
      <c r="C6" s="1" t="n">
        <f aca="false">C5-D5</f>
        <v>0.00900000000000001</v>
      </c>
      <c r="D6" s="1" t="n">
        <f aca="false">D5-E5</f>
        <v>0.003</v>
      </c>
      <c r="E6" s="1" t="n">
        <f aca="false">E5-F5</f>
        <v>0.013</v>
      </c>
      <c r="F6" s="1" t="n">
        <f aca="false">F5-G5</f>
        <v>0.00499999999999989</v>
      </c>
      <c r="G6" s="1" t="n">
        <f aca="false">G5-H5</f>
        <v>0.011</v>
      </c>
      <c r="H6" s="1" t="n">
        <f aca="false">H5-I5</f>
        <v>0.00900000000000001</v>
      </c>
      <c r="I6" s="1" t="n">
        <f aca="false">I5-J5</f>
        <v>0.00600000000000001</v>
      </c>
      <c r="K6" s="1" t="n">
        <f aca="false">((B6+C6+D6+E6+F6+G6+H6+I6)/8)/15</f>
        <v>0.00055</v>
      </c>
      <c r="L6" s="1" t="n">
        <v>7.615575</v>
      </c>
      <c r="M6" s="1" t="n">
        <f aca="false">(L6*30)/1000</f>
        <v>0.22846725</v>
      </c>
      <c r="N6" s="1" t="n">
        <f aca="false">(K6*75000)/M6</f>
        <v>180.551041779511</v>
      </c>
      <c r="O6" s="1"/>
      <c r="P6" s="1"/>
      <c r="Q6" s="1"/>
      <c r="R6" s="1"/>
      <c r="S6" s="1"/>
      <c r="T6" s="1"/>
    </row>
    <row r="7" customFormat="false" ht="12.75" hidden="false" customHeight="false" outlineLevel="0" collapsed="false">
      <c r="A7" s="1" t="n">
        <v>0.2</v>
      </c>
      <c r="B7" s="1" t="n">
        <v>0.849</v>
      </c>
      <c r="C7" s="1" t="n">
        <v>0.826</v>
      </c>
      <c r="D7" s="1" t="n">
        <v>0.825</v>
      </c>
      <c r="E7" s="1" t="n">
        <v>0.821</v>
      </c>
      <c r="F7" s="1" t="n">
        <v>0.817</v>
      </c>
      <c r="G7" s="1" t="n">
        <v>0.78</v>
      </c>
      <c r="H7" s="1" t="n">
        <v>0.776</v>
      </c>
      <c r="I7" s="1" t="n">
        <v>0.773</v>
      </c>
      <c r="J7" s="1" t="n">
        <v>0.77</v>
      </c>
      <c r="M7" s="1"/>
      <c r="N7" s="1"/>
    </row>
    <row r="8" customFormat="false" ht="12.75" hidden="false" customHeight="false" outlineLevel="0" collapsed="false">
      <c r="B8" s="1" t="n">
        <f aca="false">B7-C7</f>
        <v>0.023</v>
      </c>
      <c r="C8" s="1" t="n">
        <f aca="false">C7-D7</f>
        <v>0.001</v>
      </c>
      <c r="D8" s="1" t="n">
        <f aca="false">D7-E7</f>
        <v>0.004</v>
      </c>
      <c r="E8" s="1" t="n">
        <f aca="false">E7-F7</f>
        <v>0.004</v>
      </c>
      <c r="F8" s="1" t="n">
        <f aca="false">F7-G7</f>
        <v>0.0369999999999999</v>
      </c>
      <c r="G8" s="1" t="n">
        <f aca="false">G7-H7</f>
        <v>0.004</v>
      </c>
      <c r="H8" s="1" t="n">
        <f aca="false">H7-I7</f>
        <v>0.003</v>
      </c>
      <c r="I8" s="1" t="n">
        <f aca="false">I7-J7</f>
        <v>0.003</v>
      </c>
      <c r="K8" s="1" t="n">
        <f aca="false">((B8+C8+D8+E8+F8+G8+H8+I8)/8)/15</f>
        <v>0.000658333333333333</v>
      </c>
      <c r="L8" s="1" t="n">
        <v>9.000225</v>
      </c>
      <c r="M8" s="1" t="n">
        <f aca="false">(L8*30)/1000</f>
        <v>0.27000675</v>
      </c>
      <c r="N8" s="1" t="n">
        <f aca="false">(K8*75000)/M8</f>
        <v>182.865798725402</v>
      </c>
      <c r="O8" s="1"/>
      <c r="P8" s="1"/>
      <c r="Q8" s="1"/>
      <c r="R8" s="1"/>
      <c r="S8" s="1"/>
      <c r="T8" s="1"/>
    </row>
    <row r="9" customFormat="false" ht="12.75" hidden="false" customHeight="false" outlineLevel="0" collapsed="false">
      <c r="A9" s="1" t="n">
        <v>0.3</v>
      </c>
      <c r="B9" s="1" t="n">
        <v>0.825</v>
      </c>
      <c r="C9" s="1" t="n">
        <v>0.815</v>
      </c>
      <c r="D9" s="1" t="n">
        <v>0.801</v>
      </c>
      <c r="E9" s="1" t="n">
        <v>0.786</v>
      </c>
      <c r="F9" s="1" t="n">
        <v>0.78</v>
      </c>
      <c r="G9" s="1" t="n">
        <v>0.775</v>
      </c>
      <c r="H9" s="1" t="n">
        <v>0.763</v>
      </c>
      <c r="I9" s="1" t="n">
        <v>0.75</v>
      </c>
      <c r="J9" s="1" t="n">
        <v>0.745</v>
      </c>
      <c r="M9" s="1"/>
      <c r="N9" s="1"/>
    </row>
    <row r="10" customFormat="false" ht="12.75" hidden="false" customHeight="false" outlineLevel="0" collapsed="false">
      <c r="B10" s="1" t="n">
        <f aca="false">B9-C9</f>
        <v>0.01</v>
      </c>
      <c r="C10" s="1" t="n">
        <f aca="false">C9-D9</f>
        <v>0.0139999999999999</v>
      </c>
      <c r="D10" s="1" t="n">
        <f aca="false">D9-E9</f>
        <v>0.015</v>
      </c>
      <c r="E10" s="1" t="n">
        <f aca="false">E9-F9</f>
        <v>0.00600000000000001</v>
      </c>
      <c r="F10" s="1" t="n">
        <f aca="false">F9-G9</f>
        <v>0.005</v>
      </c>
      <c r="G10" s="1" t="n">
        <f aca="false">G9-H9</f>
        <v>0.012</v>
      </c>
      <c r="H10" s="1" t="n">
        <f aca="false">H9-I9</f>
        <v>0.013</v>
      </c>
      <c r="I10" s="1" t="n">
        <f aca="false">I9-J9</f>
        <v>0.005</v>
      </c>
      <c r="K10" s="1" t="n">
        <f aca="false">((B10+C10+D10+E10+F10+G10+H10+I10)/8)/15</f>
        <v>0.000666666666666666</v>
      </c>
      <c r="L10" s="1" t="n">
        <v>11.1925875</v>
      </c>
      <c r="M10" s="1" t="n">
        <f aca="false">(L10*30)/1000</f>
        <v>0.335777625</v>
      </c>
      <c r="N10" s="1" t="n">
        <f aca="false">(K10*75000)/M10</f>
        <v>148.908075694442</v>
      </c>
      <c r="O10" s="1"/>
      <c r="P10" s="1"/>
      <c r="Q10" s="1"/>
      <c r="R10" s="1"/>
      <c r="S10" s="1"/>
      <c r="T10" s="1"/>
    </row>
    <row r="11" customFormat="false" ht="12.75" hidden="false" customHeight="false" outlineLevel="0" collapsed="false">
      <c r="A11" s="1" t="n">
        <v>0.4</v>
      </c>
      <c r="B11" s="1" t="n">
        <v>0.804</v>
      </c>
      <c r="C11" s="1" t="n">
        <v>0.794</v>
      </c>
      <c r="D11" s="1" t="n">
        <v>0.783</v>
      </c>
      <c r="E11" s="1" t="n">
        <v>0.768</v>
      </c>
      <c r="F11" s="1" t="n">
        <v>0.761</v>
      </c>
      <c r="G11" s="1" t="n">
        <v>0.759</v>
      </c>
      <c r="H11" s="1" t="n">
        <v>0.749</v>
      </c>
      <c r="I11" s="1" t="n">
        <v>0.74</v>
      </c>
      <c r="J11" s="1" t="n">
        <v>0.738</v>
      </c>
      <c r="M11" s="1"/>
      <c r="N11" s="1"/>
    </row>
    <row r="12" customFormat="false" ht="12.75" hidden="false" customHeight="false" outlineLevel="0" collapsed="false">
      <c r="B12" s="1" t="n">
        <f aca="false">B11-C11</f>
        <v>0.01</v>
      </c>
      <c r="C12" s="1" t="n">
        <f aca="false">C11-D11</f>
        <v>0.011</v>
      </c>
      <c r="D12" s="1" t="n">
        <f aca="false">D11-E11</f>
        <v>0.015</v>
      </c>
      <c r="E12" s="1" t="n">
        <f aca="false">E11-F11</f>
        <v>0.00700000000000001</v>
      </c>
      <c r="F12" s="1" t="n">
        <f aca="false">F11-G11</f>
        <v>0.002</v>
      </c>
      <c r="G12" s="1" t="n">
        <f aca="false">G11-H11</f>
        <v>0.01</v>
      </c>
      <c r="H12" s="1" t="n">
        <f aca="false">H11-I11</f>
        <v>0.00900000000000001</v>
      </c>
      <c r="I12" s="1" t="n">
        <f aca="false">I11-J11</f>
        <v>0.002</v>
      </c>
      <c r="K12" s="1" t="n">
        <f aca="false">((B12+C12+D12+E12+F12+G12+H12+I12)/8)/15</f>
        <v>0.000550000000000001</v>
      </c>
      <c r="L12" s="1" t="n">
        <v>8.6540625</v>
      </c>
      <c r="M12" s="1" t="n">
        <f aca="false">(L12*30)/1000</f>
        <v>0.259621875</v>
      </c>
      <c r="N12" s="1" t="n">
        <f aca="false">(K12*75000)/M12</f>
        <v>158.88491676597</v>
      </c>
      <c r="O12" s="1"/>
      <c r="P12" s="1"/>
      <c r="Q12" s="1"/>
      <c r="R12" s="1"/>
      <c r="S12" s="1"/>
      <c r="T12" s="1"/>
    </row>
    <row r="13" customFormat="false" ht="12.75" hidden="false" customHeight="false" outlineLevel="0" collapsed="false">
      <c r="A13" s="1" t="n">
        <v>0.5</v>
      </c>
      <c r="B13" s="1" t="n">
        <v>0.841</v>
      </c>
      <c r="C13" s="1" t="n">
        <v>0.829</v>
      </c>
      <c r="D13" s="1" t="n">
        <v>0.815</v>
      </c>
      <c r="E13" s="1" t="n">
        <v>0.809</v>
      </c>
      <c r="F13" s="1" t="n">
        <v>0.795</v>
      </c>
      <c r="G13" s="1" t="n">
        <v>0.789</v>
      </c>
      <c r="H13" s="1" t="n">
        <v>0.781</v>
      </c>
      <c r="I13" s="1" t="n">
        <v>0.777</v>
      </c>
      <c r="J13" s="1" t="n">
        <v>0.759</v>
      </c>
      <c r="M13" s="1"/>
      <c r="N13" s="1"/>
    </row>
    <row r="14" customFormat="false" ht="12.75" hidden="false" customHeight="false" outlineLevel="0" collapsed="false">
      <c r="B14" s="1" t="n">
        <f aca="false">B13-C13</f>
        <v>0.012</v>
      </c>
      <c r="C14" s="1" t="n">
        <f aca="false">C13-D13</f>
        <v>0.014</v>
      </c>
      <c r="D14" s="1" t="n">
        <f aca="false">D13-E13</f>
        <v>0.00599999999999989</v>
      </c>
      <c r="E14" s="1" t="n">
        <f aca="false">E13-F13</f>
        <v>0.014</v>
      </c>
      <c r="F14" s="1" t="n">
        <f aca="false">F13-G13</f>
        <v>0.00600000000000001</v>
      </c>
      <c r="G14" s="1" t="n">
        <f aca="false">G13-H13</f>
        <v>0.00800000000000001</v>
      </c>
      <c r="H14" s="1" t="n">
        <f aca="false">H13-I13</f>
        <v>0.004</v>
      </c>
      <c r="I14" s="1" t="n">
        <f aca="false">I13-J13</f>
        <v>0.018</v>
      </c>
      <c r="K14" s="1" t="n">
        <f aca="false">((B14+C14+D14+E14+F14+G14+H14+I14)/8)/15</f>
        <v>0.000683333333333333</v>
      </c>
      <c r="L14" s="1" t="n">
        <v>10.9618125</v>
      </c>
      <c r="M14" s="1" t="n">
        <f aca="false">(L14*30)/1000</f>
        <v>0.328854375</v>
      </c>
      <c r="N14" s="1" t="n">
        <f aca="false">(K14*75000)/M14</f>
        <v>155.844057114946</v>
      </c>
      <c r="O14" s="1"/>
      <c r="P14" s="1"/>
      <c r="Q14" s="1"/>
      <c r="R14" s="1"/>
      <c r="S14" s="1"/>
      <c r="T14" s="1"/>
    </row>
    <row r="15" customFormat="false" ht="12.75" hidden="false" customHeight="false" outlineLevel="0" collapsed="false">
      <c r="A15" s="1" t="n">
        <v>0.6</v>
      </c>
      <c r="B15" s="1" t="n">
        <v>0.84</v>
      </c>
      <c r="C15" s="1" t="n">
        <v>0.831</v>
      </c>
      <c r="D15" s="1" t="n">
        <v>0.823</v>
      </c>
      <c r="E15" s="1" t="n">
        <v>0.82</v>
      </c>
      <c r="F15" s="1" t="n">
        <v>0.807</v>
      </c>
      <c r="G15" s="1" t="n">
        <v>0.802</v>
      </c>
      <c r="H15" s="1" t="n">
        <v>0.791</v>
      </c>
      <c r="I15" s="1" t="n">
        <v>0.775</v>
      </c>
      <c r="J15" s="1" t="n">
        <v>0.768</v>
      </c>
      <c r="M15" s="1"/>
      <c r="N15" s="1"/>
    </row>
    <row r="16" customFormat="false" ht="12.75" hidden="false" customHeight="false" outlineLevel="0" collapsed="false">
      <c r="B16" s="1" t="n">
        <f aca="false">B15-C15</f>
        <v>0.00900000000000001</v>
      </c>
      <c r="C16" s="1" t="n">
        <f aca="false">C15-D15</f>
        <v>0.00800000000000001</v>
      </c>
      <c r="D16" s="1" t="n">
        <f aca="false">D15-E15</f>
        <v>0.003</v>
      </c>
      <c r="E16" s="1" t="n">
        <f aca="false">E15-F15</f>
        <v>0.013</v>
      </c>
      <c r="F16" s="1" t="n">
        <f aca="false">F15-G15</f>
        <v>0.00499999999999989</v>
      </c>
      <c r="G16" s="1" t="n">
        <f aca="false">G15-H15</f>
        <v>0.011</v>
      </c>
      <c r="H16" s="1" t="n">
        <f aca="false">H15-I15</f>
        <v>0.016</v>
      </c>
      <c r="I16" s="1" t="n">
        <f aca="false">I15-J15</f>
        <v>0.00700000000000001</v>
      </c>
      <c r="K16" s="1" t="n">
        <f aca="false">((B16+C16+D16+E16+F16+G16+H16+I16)/8)/15</f>
        <v>0.0006</v>
      </c>
      <c r="L16" s="1" t="n">
        <v>7.7309625</v>
      </c>
      <c r="M16" s="1" t="n">
        <f aca="false">(L16*30)/1000</f>
        <v>0.231928875</v>
      </c>
      <c r="N16" s="1" t="n">
        <f aca="false">(K16*75000)/M16</f>
        <v>194.025000121266</v>
      </c>
    </row>
    <row r="17" customFormat="false" ht="12.75" hidden="false" customHeight="false" outlineLevel="0" collapsed="false">
      <c r="A17" s="1" t="n">
        <v>0.7</v>
      </c>
      <c r="B17" s="1" t="n">
        <v>0.831</v>
      </c>
      <c r="C17" s="1" t="n">
        <v>0.818</v>
      </c>
      <c r="D17" s="1" t="n">
        <v>0.817</v>
      </c>
      <c r="E17" s="1" t="n">
        <v>0.813</v>
      </c>
      <c r="F17" s="1" t="n">
        <v>0.809</v>
      </c>
      <c r="G17" s="1" t="n">
        <v>0.772</v>
      </c>
      <c r="H17" s="1" t="n">
        <v>0.768</v>
      </c>
      <c r="I17" s="1" t="n">
        <v>0.765</v>
      </c>
      <c r="J17" s="1" t="n">
        <v>0.762</v>
      </c>
      <c r="M17" s="1"/>
      <c r="N17" s="1"/>
    </row>
    <row r="18" customFormat="false" ht="12.75" hidden="false" customHeight="false" outlineLevel="0" collapsed="false">
      <c r="B18" s="1" t="n">
        <f aca="false">B17-C17</f>
        <v>0.013</v>
      </c>
      <c r="C18" s="1" t="n">
        <f aca="false">C17-D17</f>
        <v>0.001</v>
      </c>
      <c r="D18" s="1" t="n">
        <f aca="false">D17-E17</f>
        <v>0.004</v>
      </c>
      <c r="E18" s="1" t="n">
        <f aca="false">E17-F17</f>
        <v>0.004</v>
      </c>
      <c r="F18" s="1" t="n">
        <f aca="false">F17-G17</f>
        <v>0.0369999999999999</v>
      </c>
      <c r="G18" s="1" t="n">
        <f aca="false">G17-H17</f>
        <v>0.004</v>
      </c>
      <c r="H18" s="1" t="n">
        <f aca="false">H17-I17</f>
        <v>0.003</v>
      </c>
      <c r="I18" s="1" t="n">
        <f aca="false">I17-J17</f>
        <v>0.003</v>
      </c>
      <c r="K18" s="1" t="n">
        <f aca="false">((B18+C18+D18+E18+F18+G18+H18+I18)/8)/15</f>
        <v>0.000575</v>
      </c>
      <c r="L18" s="1" t="n">
        <v>8.1925125</v>
      </c>
      <c r="M18" s="1" t="n">
        <f aca="false">(L18*30)/1000</f>
        <v>0.245775375</v>
      </c>
      <c r="N18" s="1" t="n">
        <f aca="false">(K18*75000)/M18</f>
        <v>175.465096940651</v>
      </c>
    </row>
    <row r="19" customFormat="false" ht="12.75" hidden="false" customHeight="false" outlineLevel="0" collapsed="false">
      <c r="A19" s="1" t="n">
        <v>0.8</v>
      </c>
      <c r="B19" s="1" t="n">
        <v>0.817</v>
      </c>
      <c r="C19" s="1" t="n">
        <v>0.807</v>
      </c>
      <c r="D19" s="1" t="n">
        <v>0.793</v>
      </c>
      <c r="E19" s="1" t="n">
        <v>0.778</v>
      </c>
      <c r="F19" s="1" t="n">
        <v>0.772</v>
      </c>
      <c r="G19" s="1" t="n">
        <v>0.767</v>
      </c>
      <c r="H19" s="1" t="n">
        <v>0.755</v>
      </c>
      <c r="I19" s="1" t="n">
        <v>0.742</v>
      </c>
      <c r="J19" s="1" t="n">
        <v>0.737</v>
      </c>
      <c r="M19" s="1"/>
      <c r="N19" s="1"/>
    </row>
    <row r="20" customFormat="false" ht="12.75" hidden="false" customHeight="false" outlineLevel="0" collapsed="false">
      <c r="B20" s="1" t="n">
        <f aca="false">B19-C19</f>
        <v>0.01</v>
      </c>
      <c r="C20" s="1" t="n">
        <f aca="false">C19-D19</f>
        <v>0.0139999999999999</v>
      </c>
      <c r="D20" s="1" t="n">
        <f aca="false">D19-E19</f>
        <v>0.015</v>
      </c>
      <c r="E20" s="1" t="n">
        <f aca="false">E19-F19</f>
        <v>0.00600000000000001</v>
      </c>
      <c r="F20" s="1" t="n">
        <f aca="false">F19-G19</f>
        <v>0.005</v>
      </c>
      <c r="G20" s="1" t="n">
        <f aca="false">G19-H19</f>
        <v>0.012</v>
      </c>
      <c r="H20" s="1" t="n">
        <f aca="false">H19-I19</f>
        <v>0.013</v>
      </c>
      <c r="I20" s="1" t="n">
        <f aca="false">I19-J19</f>
        <v>0.005</v>
      </c>
      <c r="K20" s="1" t="n">
        <f aca="false">((B20+C20+D20+E20+F20+G20+H20+I20)/8)/15</f>
        <v>0.000666666666666666</v>
      </c>
      <c r="L20" s="1" t="n">
        <v>10.61565</v>
      </c>
      <c r="M20" s="1" t="n">
        <f aca="false">(L20*30)/1000</f>
        <v>0.3184695</v>
      </c>
      <c r="N20" s="1" t="n">
        <f aca="false">(K20*75000)/M20</f>
        <v>157.000905895227</v>
      </c>
    </row>
    <row r="21" customFormat="false" ht="12.75" hidden="false" customHeight="false" outlineLevel="0" collapsed="false">
      <c r="A21" s="1" t="n">
        <v>0.9</v>
      </c>
      <c r="B21" s="1" t="n">
        <v>0.796</v>
      </c>
      <c r="C21" s="1" t="n">
        <v>0.786</v>
      </c>
      <c r="D21" s="1" t="n">
        <v>0.775</v>
      </c>
      <c r="E21" s="1" t="n">
        <v>0.76</v>
      </c>
      <c r="F21" s="1" t="n">
        <v>0.753</v>
      </c>
      <c r="G21" s="1" t="n">
        <v>0.751</v>
      </c>
      <c r="H21" s="1" t="n">
        <v>0.741</v>
      </c>
      <c r="I21" s="1" t="n">
        <v>0.732</v>
      </c>
      <c r="J21" s="1" t="n">
        <v>0.73</v>
      </c>
      <c r="M21" s="1"/>
      <c r="N21" s="1"/>
    </row>
    <row r="22" customFormat="false" ht="12.75" hidden="false" customHeight="false" outlineLevel="0" collapsed="false">
      <c r="B22" s="1" t="n">
        <f aca="false">B21-C21</f>
        <v>0.01</v>
      </c>
      <c r="C22" s="1" t="n">
        <f aca="false">C21-D21</f>
        <v>0.011</v>
      </c>
      <c r="D22" s="1" t="n">
        <f aca="false">D21-E21</f>
        <v>0.015</v>
      </c>
      <c r="E22" s="1" t="n">
        <f aca="false">E21-F21</f>
        <v>0.00700000000000001</v>
      </c>
      <c r="F22" s="1" t="n">
        <f aca="false">F21-G21</f>
        <v>0.002</v>
      </c>
      <c r="G22" s="1" t="n">
        <f aca="false">G21-H21</f>
        <v>0.01</v>
      </c>
      <c r="H22" s="1" t="n">
        <f aca="false">H21-I21</f>
        <v>0.00900000000000001</v>
      </c>
      <c r="I22" s="1" t="n">
        <f aca="false">I21-J21</f>
        <v>0.002</v>
      </c>
      <c r="K22" s="1" t="n">
        <f aca="false">((B22+C22+D22+E22+F22+G22+H22+I22)/8)/15</f>
        <v>0.000550000000000001</v>
      </c>
      <c r="L22" s="1" t="n">
        <v>8.1925125</v>
      </c>
      <c r="M22" s="1" t="n">
        <f aca="false">(L22*30)/1000</f>
        <v>0.245775375</v>
      </c>
      <c r="N22" s="1" t="n">
        <f aca="false">(K22*75000)/M22</f>
        <v>167.836179682363</v>
      </c>
    </row>
    <row r="23" customFormat="false" ht="12.75" hidden="false" customHeight="false" outlineLevel="0" collapsed="false">
      <c r="A23" s="1" t="n">
        <v>0.1</v>
      </c>
      <c r="B23" s="1" t="n">
        <v>0.825</v>
      </c>
      <c r="C23" s="1" t="n">
        <v>0.821</v>
      </c>
      <c r="D23" s="1" t="n">
        <v>0.807</v>
      </c>
      <c r="E23" s="1" t="n">
        <v>0.801</v>
      </c>
      <c r="F23" s="1" t="n">
        <v>0.787</v>
      </c>
      <c r="G23" s="1" t="n">
        <v>0.781</v>
      </c>
      <c r="H23" s="1" t="n">
        <v>0.773</v>
      </c>
      <c r="I23" s="1" t="n">
        <v>0.769</v>
      </c>
      <c r="J23" s="1" t="n">
        <v>0.751</v>
      </c>
      <c r="M23" s="1"/>
      <c r="N23" s="1"/>
    </row>
    <row r="24" customFormat="false" ht="12.75" hidden="false" customHeight="false" outlineLevel="0" collapsed="false">
      <c r="B24" s="1" t="n">
        <f aca="false">B23-C23</f>
        <v>0.004</v>
      </c>
      <c r="C24" s="1" t="n">
        <f aca="false">C23-D23</f>
        <v>0.014</v>
      </c>
      <c r="D24" s="1" t="n">
        <f aca="false">D23-E23</f>
        <v>0.00599999999999989</v>
      </c>
      <c r="E24" s="1" t="n">
        <f aca="false">E23-F23</f>
        <v>0.014</v>
      </c>
      <c r="F24" s="1" t="n">
        <f aca="false">F23-G23</f>
        <v>0.00600000000000001</v>
      </c>
      <c r="G24" s="1" t="n">
        <f aca="false">G23-H23</f>
        <v>0.00800000000000001</v>
      </c>
      <c r="H24" s="1" t="n">
        <f aca="false">H23-I23</f>
        <v>0.004</v>
      </c>
      <c r="I24" s="1" t="n">
        <f aca="false">I23-J23</f>
        <v>0.018</v>
      </c>
      <c r="K24" s="1" t="n">
        <f aca="false">((B24+C24+D24+E24+F24+G24+H24+I24)/8)/15</f>
        <v>0.000616666666666666</v>
      </c>
      <c r="L24" s="1" t="n">
        <v>9.461775</v>
      </c>
      <c r="M24" s="1" t="n">
        <f aca="false">(L24*30)/1000</f>
        <v>0.28385325</v>
      </c>
      <c r="N24" s="1" t="n">
        <f aca="false">(K24*75000)/M24</f>
        <v>162.936305996144</v>
      </c>
    </row>
    <row r="25" customFormat="false" ht="12.75" hidden="false" customHeight="false" outlineLevel="0" collapsed="false">
      <c r="N25" s="2" t="n">
        <f aca="false">AVERAGE(N6:N24)</f>
        <v>168.431737871592</v>
      </c>
    </row>
    <row r="26" customFormat="false" ht="12.75" hidden="false" customHeight="false" outlineLevel="0" collapsed="false">
      <c r="N26" s="2" t="n">
        <f aca="false">STDEV(N6:N24)</f>
        <v>14.3437408645594</v>
      </c>
    </row>
    <row r="27" customFormat="false" ht="12.75" hidden="false" customHeight="false" outlineLevel="0" collapsed="false">
      <c r="A27" s="1" t="n">
        <v>3.1</v>
      </c>
      <c r="B27" s="1" t="n">
        <v>0.825</v>
      </c>
      <c r="C27" s="1" t="n">
        <v>0.82</v>
      </c>
      <c r="D27" s="1" t="n">
        <v>0.819</v>
      </c>
      <c r="E27" s="1" t="n">
        <v>0.815</v>
      </c>
      <c r="F27" s="1" t="n">
        <v>0.793</v>
      </c>
      <c r="G27" s="1" t="n">
        <v>0.785</v>
      </c>
      <c r="H27" s="1" t="n">
        <v>0.772</v>
      </c>
      <c r="I27" s="1" t="n">
        <v>0.761</v>
      </c>
      <c r="J27" s="1" t="n">
        <v>0.756</v>
      </c>
      <c r="N27" s="1"/>
    </row>
    <row r="28" customFormat="false" ht="12.75" hidden="false" customHeight="false" outlineLevel="0" collapsed="false">
      <c r="B28" s="1" t="n">
        <f aca="false">B27-C27</f>
        <v>0.005</v>
      </c>
      <c r="C28" s="1" t="n">
        <f aca="false">C27-D27</f>
        <v>0.001</v>
      </c>
      <c r="D28" s="1" t="n">
        <f aca="false">D27-E27</f>
        <v>0.004</v>
      </c>
      <c r="E28" s="1" t="n">
        <f aca="false">E27-F27</f>
        <v>0.0219999999999999</v>
      </c>
      <c r="F28" s="1" t="n">
        <f aca="false">F27-G27</f>
        <v>0.00800000000000001</v>
      </c>
      <c r="G28" s="1" t="n">
        <f aca="false">G27-H27</f>
        <v>0.013</v>
      </c>
      <c r="H28" s="1" t="n">
        <f aca="false">H27-I27</f>
        <v>0.011</v>
      </c>
      <c r="I28" s="1" t="n">
        <f aca="false">I27-J27</f>
        <v>0.005</v>
      </c>
      <c r="K28" s="1" t="n">
        <f aca="false">((B28+C28+D28+E28+F28+G28+H28+I28)/8)/15</f>
        <v>0.000575</v>
      </c>
      <c r="L28" s="1" t="n">
        <v>10.384875</v>
      </c>
      <c r="M28" s="1" t="n">
        <f aca="false">(L28*30)/1000</f>
        <v>0.31154625</v>
      </c>
      <c r="N28" s="1" t="n">
        <f aca="false">(K28*75000)/M28</f>
        <v>138.422465364292</v>
      </c>
      <c r="O28" s="1"/>
      <c r="P28" s="1"/>
      <c r="Q28" s="1"/>
      <c r="R28" s="1"/>
      <c r="S28" s="1"/>
      <c r="T28" s="1"/>
    </row>
    <row r="29" customFormat="false" ht="12.75" hidden="false" customHeight="false" outlineLevel="0" collapsed="false">
      <c r="A29" s="1" t="n">
        <v>3.2</v>
      </c>
      <c r="B29" s="1" t="n">
        <v>0.814</v>
      </c>
      <c r="C29" s="1" t="n">
        <v>0.806</v>
      </c>
      <c r="D29" s="1" t="n">
        <v>0.8</v>
      </c>
      <c r="E29" s="1" t="n">
        <v>0.797</v>
      </c>
      <c r="F29" s="1" t="n">
        <v>0.778</v>
      </c>
      <c r="G29" s="1" t="n">
        <v>0.768</v>
      </c>
      <c r="H29" s="1" t="n">
        <v>0.758</v>
      </c>
      <c r="I29" s="1" t="n">
        <v>0.75</v>
      </c>
      <c r="J29" s="1" t="n">
        <v>0.745</v>
      </c>
      <c r="M29" s="1"/>
      <c r="N29" s="1"/>
    </row>
    <row r="30" customFormat="false" ht="12.75" hidden="false" customHeight="false" outlineLevel="0" collapsed="false">
      <c r="B30" s="1" t="n">
        <f aca="false">B29-C29</f>
        <v>0.0079999999999999</v>
      </c>
      <c r="C30" s="1" t="n">
        <f aca="false">C29-D29</f>
        <v>0.00600000000000001</v>
      </c>
      <c r="D30" s="1" t="n">
        <f aca="false">D29-E29</f>
        <v>0.003</v>
      </c>
      <c r="E30" s="1" t="n">
        <f aca="false">E29-F29</f>
        <v>0.019</v>
      </c>
      <c r="F30" s="1" t="n">
        <f aca="false">F29-G29</f>
        <v>0.01</v>
      </c>
      <c r="G30" s="1" t="n">
        <f aca="false">G29-H29</f>
        <v>0.01</v>
      </c>
      <c r="H30" s="1" t="n">
        <f aca="false">H29-I29</f>
        <v>0.00800000000000001</v>
      </c>
      <c r="I30" s="1" t="n">
        <f aca="false">I29-J29</f>
        <v>0.005</v>
      </c>
      <c r="K30" s="1" t="n">
        <f aca="false">((B30+C30+D30+E30+F30+G30+H30+I30)/8)/15</f>
        <v>0.000575</v>
      </c>
      <c r="L30" s="1" t="n">
        <v>10.384875</v>
      </c>
      <c r="M30" s="1" t="n">
        <f aca="false">(L30*30)/1000</f>
        <v>0.31154625</v>
      </c>
      <c r="N30" s="1" t="n">
        <f aca="false">(K30*75000)/M30</f>
        <v>138.422465364292</v>
      </c>
      <c r="O30" s="1"/>
      <c r="P30" s="1"/>
      <c r="Q30" s="1"/>
      <c r="R30" s="1"/>
      <c r="S30" s="1"/>
      <c r="T30" s="1"/>
    </row>
    <row r="31" customFormat="false" ht="12.75" hidden="false" customHeight="false" outlineLevel="0" collapsed="false">
      <c r="A31" s="1" t="n">
        <v>3.3</v>
      </c>
      <c r="B31" s="1" t="n">
        <v>0.83</v>
      </c>
      <c r="C31" s="1" t="n">
        <v>0.825</v>
      </c>
      <c r="D31" s="1" t="n">
        <v>0.815</v>
      </c>
      <c r="E31" s="1" t="n">
        <v>0.804</v>
      </c>
      <c r="F31" s="1" t="n">
        <v>0.794</v>
      </c>
      <c r="G31" s="1" t="n">
        <v>0.784</v>
      </c>
      <c r="H31" s="1" t="n">
        <v>0.773</v>
      </c>
      <c r="I31" s="1" t="n">
        <v>0.761</v>
      </c>
      <c r="J31" s="1" t="n">
        <v>0.756</v>
      </c>
      <c r="M31" s="1"/>
      <c r="N31" s="1"/>
    </row>
    <row r="32" customFormat="false" ht="12.75" hidden="false" customHeight="false" outlineLevel="0" collapsed="false">
      <c r="B32" s="1" t="n">
        <f aca="false">B31-C31</f>
        <v>0.005</v>
      </c>
      <c r="C32" s="1" t="n">
        <f aca="false">C31-D31</f>
        <v>0.01</v>
      </c>
      <c r="D32" s="1" t="n">
        <f aca="false">D31-E31</f>
        <v>0.0109999999999999</v>
      </c>
      <c r="E32" s="1" t="n">
        <f aca="false">E31-F31</f>
        <v>0.01</v>
      </c>
      <c r="F32" s="1" t="n">
        <f aca="false">F31-G31</f>
        <v>0.01</v>
      </c>
      <c r="G32" s="1" t="n">
        <f aca="false">G31-H31</f>
        <v>0.011</v>
      </c>
      <c r="H32" s="1" t="n">
        <f aca="false">H31-I31</f>
        <v>0.012</v>
      </c>
      <c r="I32" s="1" t="n">
        <f aca="false">I31-J31</f>
        <v>0.005</v>
      </c>
      <c r="K32" s="1" t="n">
        <f aca="false">((B32+C32+D32+E32+F32+G32+H32+I32)/8)/15</f>
        <v>0.000616666666666666</v>
      </c>
      <c r="L32" s="1" t="n">
        <v>12.1156875</v>
      </c>
      <c r="M32" s="1" t="n">
        <f aca="false">(L32*30)/1000</f>
        <v>0.363470625</v>
      </c>
      <c r="N32" s="1" t="n">
        <f aca="false">(K32*75000)/M32</f>
        <v>127.245496111274</v>
      </c>
      <c r="O32" s="1"/>
      <c r="P32" s="1"/>
      <c r="Q32" s="1"/>
      <c r="R32" s="1"/>
      <c r="S32" s="1"/>
      <c r="T32" s="1"/>
    </row>
    <row r="33" customFormat="false" ht="12.75" hidden="false" customHeight="false" outlineLevel="0" collapsed="false">
      <c r="A33" s="1" t="n">
        <v>3.4</v>
      </c>
      <c r="B33" s="1" t="n">
        <v>0.804</v>
      </c>
      <c r="C33" s="1" t="n">
        <v>0.801</v>
      </c>
      <c r="D33" s="1" t="n">
        <v>0.798</v>
      </c>
      <c r="E33" s="1" t="n">
        <v>0.774</v>
      </c>
      <c r="F33" s="1" t="n">
        <v>0.773</v>
      </c>
      <c r="G33" s="1" t="n">
        <v>0.759</v>
      </c>
      <c r="H33" s="1" t="n">
        <v>0.751</v>
      </c>
      <c r="I33" s="1" t="n">
        <v>0.745</v>
      </c>
      <c r="J33" s="1" t="n">
        <v>0.737</v>
      </c>
      <c r="M33" s="1"/>
      <c r="N33" s="1"/>
    </row>
    <row r="34" customFormat="false" ht="12.75" hidden="false" customHeight="false" outlineLevel="0" collapsed="false">
      <c r="B34" s="1" t="n">
        <f aca="false">B33-C33</f>
        <v>0.003</v>
      </c>
      <c r="C34" s="1" t="n">
        <f aca="false">C33-D33</f>
        <v>0.003</v>
      </c>
      <c r="D34" s="1" t="n">
        <f aca="false">D33-E33</f>
        <v>0.024</v>
      </c>
      <c r="E34" s="1" t="n">
        <f aca="false">E33-F33</f>
        <v>0.001</v>
      </c>
      <c r="F34" s="1" t="n">
        <f aca="false">F33-G33</f>
        <v>0.014</v>
      </c>
      <c r="G34" s="1" t="n">
        <f aca="false">G33-H33</f>
        <v>0.00800000000000001</v>
      </c>
      <c r="H34" s="1" t="n">
        <f aca="false">H33-I33</f>
        <v>0.00600000000000001</v>
      </c>
      <c r="I34" s="1" t="n">
        <f aca="false">I33-J33</f>
        <v>0.00800000000000001</v>
      </c>
      <c r="K34" s="1" t="n">
        <f aca="false">((B34+C34+D34+E34+F34+G34+H34+I34)/8)/15</f>
        <v>0.000558333333333334</v>
      </c>
      <c r="L34" s="1" t="n">
        <v>10.384875</v>
      </c>
      <c r="M34" s="1" t="n">
        <f aca="false">(L34*30)/1000</f>
        <v>0.31154625</v>
      </c>
      <c r="N34" s="1" t="n">
        <f aca="false">(K34*75000)/M34</f>
        <v>134.410219991414</v>
      </c>
      <c r="O34" s="1"/>
      <c r="P34" s="1"/>
      <c r="Q34" s="1"/>
      <c r="R34" s="1"/>
      <c r="S34" s="1"/>
      <c r="T34" s="1"/>
    </row>
    <row r="35" customFormat="false" ht="12.75" hidden="false" customHeight="false" outlineLevel="0" collapsed="false">
      <c r="A35" s="1" t="n">
        <v>3.5</v>
      </c>
      <c r="B35" s="1" t="n">
        <v>0.803</v>
      </c>
      <c r="C35" s="1" t="n">
        <v>0.799</v>
      </c>
      <c r="D35" s="1" t="n">
        <v>0.793</v>
      </c>
      <c r="E35" s="1" t="n">
        <v>0.781</v>
      </c>
      <c r="F35" s="1" t="n">
        <v>0.771</v>
      </c>
      <c r="G35" s="1" t="n">
        <v>0.77</v>
      </c>
      <c r="H35" s="1" t="n">
        <v>0.763</v>
      </c>
      <c r="I35" s="1" t="n">
        <v>0.758</v>
      </c>
      <c r="J35" s="1" t="n">
        <v>0.741</v>
      </c>
      <c r="M35" s="1"/>
      <c r="N35" s="1"/>
    </row>
    <row r="36" customFormat="false" ht="12.75" hidden="false" customHeight="false" outlineLevel="0" collapsed="false">
      <c r="B36" s="1" t="n">
        <f aca="false">B35-C35</f>
        <v>0.004</v>
      </c>
      <c r="C36" s="1" t="n">
        <f aca="false">C35-D35</f>
        <v>0.00600000000000001</v>
      </c>
      <c r="D36" s="1" t="n">
        <f aca="false">D35-E35</f>
        <v>0.012</v>
      </c>
      <c r="E36" s="1" t="n">
        <f aca="false">E35-F35</f>
        <v>0.01</v>
      </c>
      <c r="F36" s="1" t="n">
        <f aca="false">F35-G35</f>
        <v>0.001</v>
      </c>
      <c r="G36" s="1" t="n">
        <f aca="false">G35-H35</f>
        <v>0.00700000000000001</v>
      </c>
      <c r="H36" s="1" t="n">
        <f aca="false">H35-I35</f>
        <v>0.005</v>
      </c>
      <c r="I36" s="1" t="n">
        <f aca="false">I35-J35</f>
        <v>0.017</v>
      </c>
      <c r="K36" s="1" t="n">
        <f aca="false">((B36+C36+D36+E36+F36+G36+H36+I36)/8)/15</f>
        <v>0.000516666666666667</v>
      </c>
      <c r="L36" s="1" t="n">
        <v>8.1925125</v>
      </c>
      <c r="M36" s="1" t="n">
        <f aca="false">(L36*30)/1000</f>
        <v>0.245775375</v>
      </c>
      <c r="N36" s="1" t="n">
        <f aca="false">(K36*75000)/M36</f>
        <v>157.664290004644</v>
      </c>
      <c r="O36" s="1"/>
      <c r="P36" s="1"/>
      <c r="Q36" s="1"/>
      <c r="R36" s="1"/>
      <c r="S36" s="1"/>
      <c r="T36" s="1"/>
    </row>
    <row r="37" customFormat="false" ht="12.75" hidden="false" customHeight="false" outlineLevel="0" collapsed="false">
      <c r="A37" s="1" t="n">
        <v>3.6</v>
      </c>
      <c r="B37" s="1" t="n">
        <v>0.822</v>
      </c>
      <c r="C37" s="1" t="n">
        <v>0.814</v>
      </c>
      <c r="D37" s="1" t="n">
        <v>0.813</v>
      </c>
      <c r="E37" s="1" t="n">
        <v>0.809</v>
      </c>
      <c r="F37" s="1" t="n">
        <v>0.787</v>
      </c>
      <c r="G37" s="1" t="n">
        <v>0.779</v>
      </c>
      <c r="H37" s="1" t="n">
        <v>0.766</v>
      </c>
      <c r="I37" s="1" t="n">
        <v>0.755</v>
      </c>
      <c r="J37" s="1" t="n">
        <v>0.749</v>
      </c>
      <c r="M37" s="1"/>
      <c r="N37" s="1"/>
    </row>
    <row r="38" customFormat="false" ht="12.75" hidden="false" customHeight="false" outlineLevel="0" collapsed="false">
      <c r="B38" s="1" t="n">
        <f aca="false">B37-C37</f>
        <v>0.00800000000000001</v>
      </c>
      <c r="C38" s="1" t="n">
        <f aca="false">C37-D37</f>
        <v>0.001</v>
      </c>
      <c r="D38" s="1" t="n">
        <f aca="false">D37-E37</f>
        <v>0.004</v>
      </c>
      <c r="E38" s="1" t="n">
        <f aca="false">E37-F37</f>
        <v>0.0219999999999999</v>
      </c>
      <c r="F38" s="1" t="n">
        <f aca="false">F37-G37</f>
        <v>0.00800000000000001</v>
      </c>
      <c r="G38" s="1" t="n">
        <f aca="false">G37-H37</f>
        <v>0.013</v>
      </c>
      <c r="H38" s="1" t="n">
        <f aca="false">H37-I37</f>
        <v>0.011</v>
      </c>
      <c r="I38" s="1" t="n">
        <f aca="false">I37-J37</f>
        <v>0.00600000000000001</v>
      </c>
      <c r="K38" s="1" t="n">
        <f aca="false">((B38+C38+D38+E38+F38+G38+H38+I38)/8)/15</f>
        <v>0.000608333333333333</v>
      </c>
      <c r="L38" s="1" t="n">
        <v>10.1541</v>
      </c>
      <c r="M38" s="1" t="n">
        <f aca="false">(L38*30)/1000</f>
        <v>0.304623</v>
      </c>
      <c r="N38" s="1" t="n">
        <f aca="false">(K38*75000)/M38</f>
        <v>149.77529602164</v>
      </c>
    </row>
    <row r="39" customFormat="false" ht="12.75" hidden="false" customHeight="false" outlineLevel="0" collapsed="false">
      <c r="A39" s="1" t="n">
        <v>3.7</v>
      </c>
      <c r="B39" s="1" t="n">
        <v>0.814</v>
      </c>
      <c r="C39" s="1" t="n">
        <v>0.8</v>
      </c>
      <c r="D39" s="1" t="n">
        <v>0.794</v>
      </c>
      <c r="E39" s="1" t="n">
        <v>0.791</v>
      </c>
      <c r="F39" s="1" t="n">
        <v>0.772</v>
      </c>
      <c r="G39" s="1" t="n">
        <v>0.762</v>
      </c>
      <c r="H39" s="1" t="n">
        <v>0.756</v>
      </c>
      <c r="I39" s="1" t="n">
        <v>0.752</v>
      </c>
      <c r="J39" s="1" t="n">
        <v>0.75</v>
      </c>
      <c r="M39" s="1"/>
      <c r="N39" s="1"/>
    </row>
    <row r="40" customFormat="false" ht="12.75" hidden="false" customHeight="false" outlineLevel="0" collapsed="false">
      <c r="B40" s="1" t="n">
        <f aca="false">B39-C39</f>
        <v>0.0139999999999999</v>
      </c>
      <c r="C40" s="1" t="n">
        <f aca="false">C39-D39</f>
        <v>0.00600000000000001</v>
      </c>
      <c r="D40" s="1" t="n">
        <f aca="false">D39-E39</f>
        <v>0.003</v>
      </c>
      <c r="E40" s="1" t="n">
        <f aca="false">E39-F39</f>
        <v>0.019</v>
      </c>
      <c r="F40" s="1" t="n">
        <f aca="false">F39-G39</f>
        <v>0.01</v>
      </c>
      <c r="G40" s="1" t="n">
        <f aca="false">G39-H39</f>
        <v>0.00600000000000001</v>
      </c>
      <c r="H40" s="1" t="n">
        <f aca="false">H39-I39</f>
        <v>0.004</v>
      </c>
      <c r="I40" s="1" t="n">
        <f aca="false">I39-J39</f>
        <v>0.002</v>
      </c>
      <c r="K40" s="1" t="n">
        <f aca="false">((B40+C40+D40+E40+F40+G40+H40+I40)/8)/15</f>
        <v>0.000533333333333333</v>
      </c>
      <c r="L40" s="1" t="n">
        <v>10.61565</v>
      </c>
      <c r="M40" s="1" t="n">
        <f aca="false">(L40*30)/1000</f>
        <v>0.3184695</v>
      </c>
      <c r="N40" s="1" t="n">
        <f aca="false">(K40*75000)/M40</f>
        <v>125.600724716182</v>
      </c>
    </row>
    <row r="41" customFormat="false" ht="12.75" hidden="false" customHeight="false" outlineLevel="0" collapsed="false">
      <c r="A41" s="1" t="n">
        <v>3.8</v>
      </c>
      <c r="B41" s="1" t="n">
        <v>0.824</v>
      </c>
      <c r="C41" s="1" t="n">
        <v>0.819</v>
      </c>
      <c r="D41" s="1" t="n">
        <v>0.809</v>
      </c>
      <c r="E41" s="1" t="n">
        <v>0.798</v>
      </c>
      <c r="F41" s="1" t="n">
        <v>0.788</v>
      </c>
      <c r="G41" s="1" t="n">
        <v>0.778</v>
      </c>
      <c r="H41" s="1" t="n">
        <v>0.767</v>
      </c>
      <c r="I41" s="1" t="n">
        <v>0.755</v>
      </c>
      <c r="J41" s="1" t="n">
        <v>0.75</v>
      </c>
      <c r="M41" s="1"/>
      <c r="N41" s="1"/>
    </row>
    <row r="42" customFormat="false" ht="12.75" hidden="false" customHeight="false" outlineLevel="0" collapsed="false">
      <c r="B42" s="1" t="n">
        <f aca="false">B41-C41</f>
        <v>0.005</v>
      </c>
      <c r="C42" s="1" t="n">
        <f aca="false">C41-D41</f>
        <v>0.01</v>
      </c>
      <c r="D42" s="1" t="n">
        <f aca="false">D41-E41</f>
        <v>0.0109999999999999</v>
      </c>
      <c r="E42" s="1" t="n">
        <f aca="false">E41-F41</f>
        <v>0.01</v>
      </c>
      <c r="F42" s="1" t="n">
        <f aca="false">F41-G41</f>
        <v>0.01</v>
      </c>
      <c r="G42" s="1" t="n">
        <f aca="false">G41-H41</f>
        <v>0.011</v>
      </c>
      <c r="H42" s="1" t="n">
        <f aca="false">H41-I41</f>
        <v>0.012</v>
      </c>
      <c r="I42" s="1" t="n">
        <f aca="false">I41-J41</f>
        <v>0.005</v>
      </c>
      <c r="K42" s="1" t="n">
        <f aca="false">((B42+C42+D42+E42+F42+G42+H42+I42)/8)/15</f>
        <v>0.000616666666666666</v>
      </c>
      <c r="L42" s="1" t="n">
        <v>12.692625</v>
      </c>
      <c r="M42" s="1" t="n">
        <f aca="false">(L42*30)/1000</f>
        <v>0.38077875</v>
      </c>
      <c r="N42" s="1" t="n">
        <f aca="false">(K42*75000)/M42</f>
        <v>121.461609924398</v>
      </c>
    </row>
    <row r="43" customFormat="false" ht="12.75" hidden="false" customHeight="false" outlineLevel="0" collapsed="false">
      <c r="A43" s="1" t="n">
        <v>3.9</v>
      </c>
      <c r="B43" s="1" t="n">
        <v>0.798</v>
      </c>
      <c r="C43" s="1" t="n">
        <v>0.795</v>
      </c>
      <c r="D43" s="1" t="n">
        <v>0.792</v>
      </c>
      <c r="E43" s="1" t="n">
        <v>0.768</v>
      </c>
      <c r="F43" s="1" t="n">
        <v>0.767</v>
      </c>
      <c r="G43" s="1" t="n">
        <v>0.753</v>
      </c>
      <c r="H43" s="1" t="n">
        <v>0.745</v>
      </c>
      <c r="I43" s="1" t="n">
        <v>0.739</v>
      </c>
      <c r="J43" s="1" t="n">
        <v>0.731</v>
      </c>
      <c r="M43" s="1"/>
      <c r="N43" s="1"/>
    </row>
    <row r="44" customFormat="false" ht="12.75" hidden="false" customHeight="false" outlineLevel="0" collapsed="false">
      <c r="B44" s="1" t="n">
        <f aca="false">B43-C43</f>
        <v>0.003</v>
      </c>
      <c r="C44" s="1" t="n">
        <f aca="false">C43-D43</f>
        <v>0.003</v>
      </c>
      <c r="D44" s="1" t="n">
        <f aca="false">D43-E43</f>
        <v>0.024</v>
      </c>
      <c r="E44" s="1" t="n">
        <f aca="false">E43-F43</f>
        <v>0.001</v>
      </c>
      <c r="F44" s="1" t="n">
        <f aca="false">F43-G43</f>
        <v>0.014</v>
      </c>
      <c r="G44" s="1" t="n">
        <f aca="false">G43-H43</f>
        <v>0.00800000000000001</v>
      </c>
      <c r="H44" s="1" t="n">
        <f aca="false">H43-I43</f>
        <v>0.00600000000000001</v>
      </c>
      <c r="I44" s="1" t="n">
        <f aca="false">I43-J43</f>
        <v>0.00800000000000001</v>
      </c>
      <c r="K44" s="1" t="n">
        <f aca="false">((B44+C44+D44+E44+F44+G44+H44+I44)/8)/15</f>
        <v>0.000558333333333334</v>
      </c>
      <c r="L44" s="1" t="n">
        <v>11.0772</v>
      </c>
      <c r="M44" s="1" t="n">
        <f aca="false">(L44*30)/1000</f>
        <v>0.332316</v>
      </c>
      <c r="N44" s="1" t="n">
        <f aca="false">(K44*75000)/M44</f>
        <v>126.009581241951</v>
      </c>
    </row>
    <row r="45" customFormat="false" ht="12.75" hidden="false" customHeight="false" outlineLevel="0" collapsed="false">
      <c r="A45" s="1" t="n">
        <v>4</v>
      </c>
      <c r="B45" s="1" t="n">
        <v>0.797</v>
      </c>
      <c r="C45" s="1" t="n">
        <v>0.793</v>
      </c>
      <c r="D45" s="1" t="n">
        <v>0.787</v>
      </c>
      <c r="E45" s="1" t="n">
        <v>0.775</v>
      </c>
      <c r="F45" s="1" t="n">
        <v>0.765</v>
      </c>
      <c r="G45" s="1" t="n">
        <v>0.764</v>
      </c>
      <c r="H45" s="1" t="n">
        <v>0.757</v>
      </c>
      <c r="I45" s="1" t="n">
        <v>0.752</v>
      </c>
      <c r="J45" s="1" t="n">
        <v>0.735</v>
      </c>
      <c r="M45" s="1"/>
      <c r="N45" s="1"/>
    </row>
    <row r="46" customFormat="false" ht="12.75" hidden="false" customHeight="false" outlineLevel="0" collapsed="false">
      <c r="B46" s="1" t="n">
        <f aca="false">B45-C45</f>
        <v>0.004</v>
      </c>
      <c r="C46" s="1" t="n">
        <f aca="false">C45-D45</f>
        <v>0.00600000000000001</v>
      </c>
      <c r="D46" s="1" t="n">
        <f aca="false">D45-E45</f>
        <v>0.012</v>
      </c>
      <c r="E46" s="1" t="n">
        <f aca="false">E45-F45</f>
        <v>0.01</v>
      </c>
      <c r="F46" s="1" t="n">
        <f aca="false">F45-G45</f>
        <v>0.001</v>
      </c>
      <c r="G46" s="1" t="n">
        <f aca="false">G45-H45</f>
        <v>0.00700000000000001</v>
      </c>
      <c r="H46" s="1" t="n">
        <f aca="false">H45-I45</f>
        <v>0.005</v>
      </c>
      <c r="I46" s="1" t="n">
        <f aca="false">I45-J45</f>
        <v>0.017</v>
      </c>
      <c r="K46" s="1" t="n">
        <f aca="false">((B46+C46+D46+E46+F46+G46+H46+I46)/8)/15</f>
        <v>0.000516666666666667</v>
      </c>
      <c r="L46" s="1" t="n">
        <v>9.231</v>
      </c>
      <c r="M46" s="1" t="n">
        <f aca="false">(L46*30)/1000</f>
        <v>0.27693</v>
      </c>
      <c r="N46" s="1" t="n">
        <f aca="false">(K46*75000)/M46</f>
        <v>139.927057379121</v>
      </c>
    </row>
    <row r="47" customFormat="false" ht="12.75" hidden="false" customHeight="false" outlineLevel="0" collapsed="false">
      <c r="N47" s="2" t="n">
        <f aca="false">AVERAGE(N28:N46)</f>
        <v>135.893920611921</v>
      </c>
    </row>
    <row r="48" customFormat="false" ht="12.75" hidden="false" customHeight="false" outlineLevel="0" collapsed="false">
      <c r="N48" s="2" t="n">
        <f aca="false">STDEV(N28:N46)</f>
        <v>11.4728330718859</v>
      </c>
    </row>
    <row r="49" customFormat="false" ht="12.75" hidden="false" customHeight="false" outlineLevel="0" collapsed="false">
      <c r="A49" s="1" t="n">
        <v>6.1</v>
      </c>
      <c r="B49" s="1" t="n">
        <v>0.831</v>
      </c>
      <c r="C49" s="1" t="n">
        <v>0.817</v>
      </c>
      <c r="D49" s="1" t="n">
        <v>0.791</v>
      </c>
      <c r="E49" s="1" t="n">
        <v>0.783</v>
      </c>
      <c r="F49" s="1" t="n">
        <v>0.778</v>
      </c>
      <c r="G49" s="1" t="n">
        <v>0.76</v>
      </c>
      <c r="H49" s="1" t="n">
        <v>0.75</v>
      </c>
      <c r="I49" s="1" t="n">
        <v>0.746</v>
      </c>
      <c r="J49" s="1" t="n">
        <v>0.741</v>
      </c>
    </row>
    <row r="50" customFormat="false" ht="12.75" hidden="false" customHeight="false" outlineLevel="0" collapsed="false">
      <c r="B50" s="1" t="n">
        <f aca="false">B49-C49</f>
        <v>0.014</v>
      </c>
      <c r="C50" s="1" t="n">
        <f aca="false">C49-D49</f>
        <v>0.0259999999999999</v>
      </c>
      <c r="D50" s="1" t="n">
        <f aca="false">D49-E49</f>
        <v>0.00800000000000001</v>
      </c>
      <c r="E50" s="1" t="n">
        <f aca="false">E49-F49</f>
        <v>0.005</v>
      </c>
      <c r="F50" s="1" t="n">
        <f aca="false">F49-G49</f>
        <v>0.018</v>
      </c>
      <c r="G50" s="1" t="n">
        <f aca="false">G49-H49</f>
        <v>0.01</v>
      </c>
      <c r="H50" s="1" t="n">
        <f aca="false">H49-I49</f>
        <v>0.004</v>
      </c>
      <c r="I50" s="1" t="n">
        <f aca="false">I49-J49</f>
        <v>0.005</v>
      </c>
      <c r="K50" s="1" t="n">
        <f aca="false">((B50+C50+D50+E50+F50+G50+H50+I50)/8)/15</f>
        <v>0.00075</v>
      </c>
      <c r="L50" s="1" t="n">
        <v>12.231075</v>
      </c>
      <c r="M50" s="1" t="n">
        <f aca="false">(L50*30)/1000</f>
        <v>0.36693225</v>
      </c>
      <c r="N50" s="1" t="n">
        <f aca="false">(K50*75000)/M50</f>
        <v>153.298054341094</v>
      </c>
      <c r="O50" s="1"/>
      <c r="P50" s="1"/>
      <c r="Q50" s="1"/>
      <c r="R50" s="1"/>
      <c r="S50" s="1"/>
      <c r="T50" s="1"/>
    </row>
    <row r="51" customFormat="false" ht="12.75" hidden="false" customHeight="false" outlineLevel="0" collapsed="false">
      <c r="A51" s="1" t="n">
        <v>6.2</v>
      </c>
      <c r="B51" s="1" t="n">
        <v>0.814</v>
      </c>
      <c r="C51" s="1" t="n">
        <v>0.804</v>
      </c>
      <c r="D51" s="1" t="n">
        <v>0.802</v>
      </c>
      <c r="E51" s="1" t="n">
        <v>0.785</v>
      </c>
      <c r="F51" s="1" t="n">
        <v>0.78</v>
      </c>
      <c r="G51" s="1" t="n">
        <v>0.764</v>
      </c>
      <c r="H51" s="1" t="n">
        <v>0.76</v>
      </c>
      <c r="I51" s="1" t="n">
        <v>0.751</v>
      </c>
      <c r="J51" s="1" t="n">
        <v>0.731</v>
      </c>
      <c r="M51" s="1"/>
    </row>
    <row r="52" customFormat="false" ht="12.75" hidden="false" customHeight="false" outlineLevel="0" collapsed="false">
      <c r="B52" s="1" t="n">
        <f aca="false">B51-C51</f>
        <v>0.0099999999999999</v>
      </c>
      <c r="C52" s="1" t="n">
        <f aca="false">C51-D51</f>
        <v>0.002</v>
      </c>
      <c r="D52" s="1" t="n">
        <f aca="false">D51-E51</f>
        <v>0.017</v>
      </c>
      <c r="E52" s="1" t="n">
        <f aca="false">E51-F51</f>
        <v>0.005</v>
      </c>
      <c r="F52" s="1" t="n">
        <f aca="false">F51-G51</f>
        <v>0.016</v>
      </c>
      <c r="G52" s="1" t="n">
        <f aca="false">G51-H51</f>
        <v>0.004</v>
      </c>
      <c r="H52" s="1" t="n">
        <f aca="false">H51-I51</f>
        <v>0.00900000000000001</v>
      </c>
      <c r="I52" s="1" t="n">
        <f aca="false">I51-J51</f>
        <v>0.02</v>
      </c>
      <c r="K52" s="1" t="n">
        <f aca="false">((B52+C52+D52+E52+F52+G52+H52+I52)/8)/15</f>
        <v>0.000691666666666666</v>
      </c>
      <c r="L52" s="1" t="n">
        <v>10.846425</v>
      </c>
      <c r="M52" s="1" t="n">
        <f aca="false">(L52*30)/1000</f>
        <v>0.32539275</v>
      </c>
      <c r="N52" s="1" t="n">
        <f aca="false">(K52*75000)/M52</f>
        <v>159.422728379781</v>
      </c>
      <c r="O52" s="1"/>
      <c r="P52" s="1"/>
      <c r="Q52" s="1"/>
      <c r="R52" s="1"/>
      <c r="S52" s="1"/>
      <c r="T52" s="1"/>
    </row>
    <row r="53" customFormat="false" ht="12.75" hidden="false" customHeight="false" outlineLevel="0" collapsed="false">
      <c r="A53" s="1" t="n">
        <v>6.3</v>
      </c>
      <c r="B53" s="1" t="n">
        <v>0.813</v>
      </c>
      <c r="C53" s="1" t="n">
        <v>0.795</v>
      </c>
      <c r="D53" s="1" t="n">
        <v>0.779</v>
      </c>
      <c r="E53" s="1" t="n">
        <v>0.767</v>
      </c>
      <c r="F53" s="1" t="n">
        <v>0.76</v>
      </c>
      <c r="G53" s="1" t="n">
        <v>0.751</v>
      </c>
      <c r="H53" s="1" t="n">
        <v>0.738</v>
      </c>
      <c r="I53" s="1" t="n">
        <v>0.726</v>
      </c>
      <c r="J53" s="1" t="n">
        <v>0.725</v>
      </c>
      <c r="M53" s="1"/>
    </row>
    <row r="54" customFormat="false" ht="12.75" hidden="false" customHeight="false" outlineLevel="0" collapsed="false">
      <c r="B54" s="1" t="n">
        <f aca="false">B53-C53</f>
        <v>0.0179999999999999</v>
      </c>
      <c r="C54" s="1" t="n">
        <f aca="false">C53-D53</f>
        <v>0.016</v>
      </c>
      <c r="D54" s="1" t="n">
        <f aca="false">D53-E53</f>
        <v>0.012</v>
      </c>
      <c r="E54" s="1" t="n">
        <f aca="false">E53-F53</f>
        <v>0.00700000000000001</v>
      </c>
      <c r="F54" s="1" t="n">
        <f aca="false">F53-G53</f>
        <v>0.00900000000000001</v>
      </c>
      <c r="G54" s="1" t="n">
        <f aca="false">G53-H53</f>
        <v>0.013</v>
      </c>
      <c r="H54" s="1" t="n">
        <f aca="false">H53-I53</f>
        <v>0.012</v>
      </c>
      <c r="I54" s="1" t="n">
        <f aca="false">I53-J53</f>
        <v>0.001</v>
      </c>
      <c r="K54" s="1" t="n">
        <f aca="false">((B54+C54+D54+E54+F54+G54+H54+I54)/8)/15</f>
        <v>0.000733333333333333</v>
      </c>
      <c r="L54" s="1" t="n">
        <v>9.5771625</v>
      </c>
      <c r="M54" s="1" t="n">
        <f aca="false">(L54*30)/1000</f>
        <v>0.287314875</v>
      </c>
      <c r="N54" s="1" t="n">
        <f aca="false">(K54*75000)/M54</f>
        <v>191.427610561409</v>
      </c>
      <c r="O54" s="1"/>
      <c r="P54" s="1"/>
      <c r="Q54" s="1"/>
      <c r="R54" s="1"/>
      <c r="S54" s="1"/>
      <c r="T54" s="1"/>
    </row>
    <row r="55" customFormat="false" ht="12.75" hidden="false" customHeight="false" outlineLevel="0" collapsed="false">
      <c r="A55" s="1" t="n">
        <v>6.4</v>
      </c>
      <c r="B55" s="1" t="n">
        <v>0.828</v>
      </c>
      <c r="C55" s="1" t="n">
        <v>0.818</v>
      </c>
      <c r="D55" s="1" t="n">
        <v>0.8</v>
      </c>
      <c r="E55" s="1" t="n">
        <v>0.795</v>
      </c>
      <c r="F55" s="1" t="n">
        <v>0.775</v>
      </c>
      <c r="G55" s="1" t="n">
        <v>0.769</v>
      </c>
      <c r="H55" s="1" t="n">
        <v>0.747</v>
      </c>
      <c r="I55" s="1" t="n">
        <v>0.74</v>
      </c>
      <c r="J55" s="1" t="n">
        <v>0.735</v>
      </c>
      <c r="M55" s="1"/>
    </row>
    <row r="56" customFormat="false" ht="12.75" hidden="false" customHeight="false" outlineLevel="0" collapsed="false">
      <c r="B56" s="1" t="n">
        <f aca="false">B55-C55</f>
        <v>0.01</v>
      </c>
      <c r="C56" s="1" t="n">
        <f aca="false">C55-D55</f>
        <v>0.0179999999999999</v>
      </c>
      <c r="D56" s="1" t="n">
        <f aca="false">D55-E55</f>
        <v>0.005</v>
      </c>
      <c r="E56" s="1" t="n">
        <f aca="false">E55-F55</f>
        <v>0.02</v>
      </c>
      <c r="F56" s="1" t="n">
        <f aca="false">F55-G55</f>
        <v>0.00600000000000001</v>
      </c>
      <c r="G56" s="1" t="n">
        <f aca="false">G55-H55</f>
        <v>0.022</v>
      </c>
      <c r="H56" s="1" t="n">
        <f aca="false">H55-I55</f>
        <v>0.00700000000000001</v>
      </c>
      <c r="I56" s="1" t="n">
        <f aca="false">I55-J55</f>
        <v>0.005</v>
      </c>
      <c r="K56" s="1" t="n">
        <f aca="false">((B56+C56+D56+E56+F56+G56+H56+I56)/8)/15</f>
        <v>0.000775</v>
      </c>
      <c r="L56" s="1" t="n">
        <v>10.384875</v>
      </c>
      <c r="M56" s="1" t="n">
        <f aca="false">(L56*30)/1000</f>
        <v>0.31154625</v>
      </c>
      <c r="N56" s="1" t="n">
        <f aca="false">(K56*75000)/M56</f>
        <v>186.569409838828</v>
      </c>
      <c r="O56" s="1"/>
      <c r="P56" s="1"/>
      <c r="Q56" s="1"/>
      <c r="R56" s="1"/>
      <c r="S56" s="1"/>
      <c r="T56" s="1"/>
    </row>
    <row r="57" customFormat="false" ht="12.75" hidden="false" customHeight="false" outlineLevel="0" collapsed="false">
      <c r="A57" s="1" t="n">
        <v>6.5</v>
      </c>
      <c r="B57" s="1" t="n">
        <v>0.799</v>
      </c>
      <c r="C57" s="1" t="n">
        <v>0.7881</v>
      </c>
      <c r="D57" s="1" t="n">
        <v>0.776</v>
      </c>
      <c r="E57" s="1" t="n">
        <v>0.77</v>
      </c>
      <c r="F57" s="1" t="n">
        <v>0.754</v>
      </c>
      <c r="G57" s="1" t="n">
        <v>0.748</v>
      </c>
      <c r="H57" s="1" t="n">
        <v>0.726</v>
      </c>
      <c r="I57" s="1" t="n">
        <v>0.72</v>
      </c>
      <c r="J57" s="1" t="n">
        <v>0.715</v>
      </c>
      <c r="M57" s="1"/>
    </row>
    <row r="58" customFormat="false" ht="12.75" hidden="false" customHeight="false" outlineLevel="0" collapsed="false">
      <c r="B58" s="1" t="n">
        <f aca="false">B57-C57</f>
        <v>0.0109</v>
      </c>
      <c r="C58" s="1" t="n">
        <f aca="false">C57-D57</f>
        <v>0.0121</v>
      </c>
      <c r="D58" s="1" t="n">
        <f aca="false">D57-E57</f>
        <v>0.00600000000000001</v>
      </c>
      <c r="E58" s="1" t="n">
        <f aca="false">E57-F57</f>
        <v>0.016</v>
      </c>
      <c r="F58" s="1" t="n">
        <f aca="false">F57-G57</f>
        <v>0.00600000000000001</v>
      </c>
      <c r="G58" s="1" t="n">
        <f aca="false">G57-H57</f>
        <v>0.022</v>
      </c>
      <c r="H58" s="1" t="n">
        <f aca="false">H57-I57</f>
        <v>0.00600000000000001</v>
      </c>
      <c r="I58" s="1" t="n">
        <f aca="false">I57-J57</f>
        <v>0.005</v>
      </c>
      <c r="K58" s="1" t="n">
        <f aca="false">((B58+C58+D58+E58+F58+G58+H58+I58)/8)/15</f>
        <v>0.000700000000000001</v>
      </c>
      <c r="L58" s="1" t="n">
        <v>8.76945</v>
      </c>
      <c r="M58" s="1" t="n">
        <f aca="false">(L58*30)/1000</f>
        <v>0.2630835</v>
      </c>
      <c r="N58" s="1" t="n">
        <f aca="false">(K58*75000)/M58</f>
        <v>199.556414598407</v>
      </c>
      <c r="O58" s="1"/>
      <c r="P58" s="1"/>
      <c r="Q58" s="1"/>
      <c r="R58" s="1"/>
      <c r="S58" s="1"/>
      <c r="T58" s="1"/>
    </row>
    <row r="59" customFormat="false" ht="12.75" hidden="false" customHeight="false" outlineLevel="0" collapsed="false">
      <c r="A59" s="1" t="n">
        <v>6.6</v>
      </c>
      <c r="B59" s="1" t="n">
        <v>0.831</v>
      </c>
      <c r="C59" s="1" t="n">
        <v>0.808</v>
      </c>
      <c r="D59" s="1" t="n">
        <v>0.782</v>
      </c>
      <c r="E59" s="1" t="n">
        <v>0.774</v>
      </c>
      <c r="F59" s="1" t="n">
        <v>0.769</v>
      </c>
      <c r="G59" s="1" t="n">
        <v>0.751</v>
      </c>
      <c r="H59" s="1" t="n">
        <v>0.741</v>
      </c>
      <c r="I59" s="1" t="n">
        <v>0.737</v>
      </c>
      <c r="J59" s="1" t="n">
        <v>0.732</v>
      </c>
      <c r="M59" s="1"/>
    </row>
    <row r="60" customFormat="false" ht="12.75" hidden="false" customHeight="false" outlineLevel="0" collapsed="false">
      <c r="B60" s="1" t="n">
        <f aca="false">B59-C59</f>
        <v>0.023</v>
      </c>
      <c r="C60" s="1" t="n">
        <f aca="false">C59-D59</f>
        <v>0.0259999999999999</v>
      </c>
      <c r="D60" s="1" t="n">
        <f aca="false">D59-E59</f>
        <v>0.00800000000000001</v>
      </c>
      <c r="E60" s="1" t="n">
        <f aca="false">E59-F59</f>
        <v>0.005</v>
      </c>
      <c r="F60" s="1" t="n">
        <f aca="false">F59-G59</f>
        <v>0.018</v>
      </c>
      <c r="G60" s="1" t="n">
        <f aca="false">G59-H59</f>
        <v>0.01</v>
      </c>
      <c r="H60" s="1" t="n">
        <f aca="false">H59-I59</f>
        <v>0.004</v>
      </c>
      <c r="I60" s="1" t="n">
        <f aca="false">I59-J59</f>
        <v>0.005</v>
      </c>
      <c r="K60" s="1" t="n">
        <f aca="false">((B60+C60+D60+E60+F60+G60+H60+I60)/8)/15</f>
        <v>0.000825</v>
      </c>
      <c r="L60" s="1" t="n">
        <v>11.6541375</v>
      </c>
      <c r="M60" s="1" t="n">
        <f aca="false">(L60*30)/1000</f>
        <v>0.349624125</v>
      </c>
      <c r="N60" s="1" t="n">
        <f aca="false">(K60*75000)/M60</f>
        <v>176.975773625461</v>
      </c>
    </row>
    <row r="61" customFormat="false" ht="12.75" hidden="false" customHeight="false" outlineLevel="0" collapsed="false">
      <c r="A61" s="1" t="n">
        <v>6.7</v>
      </c>
      <c r="B61" s="1" t="n">
        <v>0.81</v>
      </c>
      <c r="C61" s="1" t="n">
        <v>0.795</v>
      </c>
      <c r="D61" s="1" t="n">
        <v>0.793</v>
      </c>
      <c r="E61" s="1" t="n">
        <v>0.776</v>
      </c>
      <c r="F61" s="1" t="n">
        <v>0.771</v>
      </c>
      <c r="G61" s="1" t="n">
        <v>0.755</v>
      </c>
      <c r="H61" s="1" t="n">
        <v>0.751</v>
      </c>
      <c r="I61" s="1" t="n">
        <v>0.742</v>
      </c>
      <c r="J61" s="1" t="n">
        <v>0.725</v>
      </c>
      <c r="M61" s="1"/>
    </row>
    <row r="62" customFormat="false" ht="12.75" hidden="false" customHeight="false" outlineLevel="0" collapsed="false">
      <c r="B62" s="1" t="n">
        <f aca="false">B61-C61</f>
        <v>0.015</v>
      </c>
      <c r="C62" s="1" t="n">
        <f aca="false">C61-D61</f>
        <v>0.002</v>
      </c>
      <c r="D62" s="1" t="n">
        <f aca="false">D61-E61</f>
        <v>0.017</v>
      </c>
      <c r="E62" s="1" t="n">
        <f aca="false">E61-F61</f>
        <v>0.005</v>
      </c>
      <c r="F62" s="1" t="n">
        <f aca="false">F61-G61</f>
        <v>0.016</v>
      </c>
      <c r="G62" s="1" t="n">
        <f aca="false">G61-H61</f>
        <v>0.004</v>
      </c>
      <c r="H62" s="1" t="n">
        <f aca="false">H61-I61</f>
        <v>0.00900000000000001</v>
      </c>
      <c r="I62" s="1" t="n">
        <f aca="false">I61-J61</f>
        <v>0.017</v>
      </c>
      <c r="K62" s="1" t="n">
        <f aca="false">((B62+C62+D62+E62+F62+G62+H62+I62)/8)/15</f>
        <v>0.000708333333333334</v>
      </c>
      <c r="L62" s="1" t="n">
        <v>11.1925875</v>
      </c>
      <c r="M62" s="1" t="n">
        <f aca="false">(L62*30)/1000</f>
        <v>0.335777625</v>
      </c>
      <c r="N62" s="1" t="n">
        <f aca="false">(K62*75000)/M62</f>
        <v>158.214830425345</v>
      </c>
    </row>
    <row r="63" customFormat="false" ht="12.75" hidden="false" customHeight="false" outlineLevel="0" collapsed="false">
      <c r="A63" s="1" t="n">
        <v>6.8</v>
      </c>
      <c r="B63" s="1" t="n">
        <v>0.795</v>
      </c>
      <c r="C63" s="1" t="n">
        <v>0.786</v>
      </c>
      <c r="D63" s="1" t="n">
        <v>0.77</v>
      </c>
      <c r="E63" s="1" t="n">
        <v>0.758</v>
      </c>
      <c r="F63" s="1" t="n">
        <v>0.751</v>
      </c>
      <c r="G63" s="1" t="n">
        <v>0.742</v>
      </c>
      <c r="H63" s="1" t="n">
        <v>0.729</v>
      </c>
      <c r="I63" s="1" t="n">
        <v>0.717</v>
      </c>
      <c r="J63" s="1" t="n">
        <v>0.71</v>
      </c>
      <c r="M63" s="1"/>
    </row>
    <row r="64" customFormat="false" ht="12.75" hidden="false" customHeight="false" outlineLevel="0" collapsed="false">
      <c r="B64" s="1" t="n">
        <f aca="false">B63-C63</f>
        <v>0.00900000000000001</v>
      </c>
      <c r="C64" s="1" t="n">
        <f aca="false">C63-D63</f>
        <v>0.016</v>
      </c>
      <c r="D64" s="1" t="n">
        <f aca="false">D63-E63</f>
        <v>0.012</v>
      </c>
      <c r="E64" s="1" t="n">
        <f aca="false">E63-F63</f>
        <v>0.00700000000000001</v>
      </c>
      <c r="F64" s="1" t="n">
        <f aca="false">F63-G63</f>
        <v>0.00900000000000001</v>
      </c>
      <c r="G64" s="1" t="n">
        <f aca="false">G63-H63</f>
        <v>0.013</v>
      </c>
      <c r="H64" s="1" t="n">
        <f aca="false">H63-I63</f>
        <v>0.012</v>
      </c>
      <c r="I64" s="1" t="n">
        <f aca="false">I63-J63</f>
        <v>0.00700000000000001</v>
      </c>
      <c r="K64" s="1" t="n">
        <f aca="false">((B64+C64+D64+E64+F64+G64+H64+I64)/8)/15</f>
        <v>0.000708333333333334</v>
      </c>
      <c r="L64" s="1" t="n">
        <v>9.5771625</v>
      </c>
      <c r="M64" s="1" t="n">
        <f aca="false">(L64*30)/1000</f>
        <v>0.287314875</v>
      </c>
      <c r="N64" s="1" t="n">
        <f aca="false">(K64*75000)/M64</f>
        <v>184.901669292271</v>
      </c>
    </row>
    <row r="65" customFormat="false" ht="12.75" hidden="false" customHeight="false" outlineLevel="0" collapsed="false">
      <c r="A65" s="1" t="n">
        <v>6.9</v>
      </c>
      <c r="B65" s="1" t="n">
        <v>0.819</v>
      </c>
      <c r="C65" s="1" t="n">
        <v>0.809</v>
      </c>
      <c r="D65" s="1" t="n">
        <v>0.791</v>
      </c>
      <c r="E65" s="1" t="n">
        <v>0.786</v>
      </c>
      <c r="F65" s="1" t="n">
        <v>0.766</v>
      </c>
      <c r="G65" s="1" t="n">
        <v>0.76</v>
      </c>
      <c r="H65" s="1" t="n">
        <v>0.738</v>
      </c>
      <c r="I65" s="1" t="n">
        <v>0.731</v>
      </c>
      <c r="J65" s="1" t="n">
        <v>0.71</v>
      </c>
      <c r="M65" s="1"/>
    </row>
    <row r="66" customFormat="false" ht="12.75" hidden="false" customHeight="false" outlineLevel="0" collapsed="false">
      <c r="B66" s="1" t="n">
        <f aca="false">B65-C65</f>
        <v>0.01</v>
      </c>
      <c r="C66" s="1" t="n">
        <f aca="false">C65-D65</f>
        <v>0.0179999999999999</v>
      </c>
      <c r="D66" s="1" t="n">
        <f aca="false">D65-E65</f>
        <v>0.005</v>
      </c>
      <c r="E66" s="1" t="n">
        <f aca="false">E65-F65</f>
        <v>0.02</v>
      </c>
      <c r="F66" s="1" t="n">
        <f aca="false">F65-G65</f>
        <v>0.00600000000000001</v>
      </c>
      <c r="G66" s="1" t="n">
        <f aca="false">G65-H65</f>
        <v>0.022</v>
      </c>
      <c r="H66" s="1" t="n">
        <f aca="false">H65-I65</f>
        <v>0.00700000000000001</v>
      </c>
      <c r="I66" s="1" t="n">
        <f aca="false">I65-J65</f>
        <v>0.021</v>
      </c>
      <c r="K66" s="1" t="n">
        <f aca="false">((B66+C66+D66+E66+F66+G66+H66+I66)/8)/15</f>
        <v>0.000908333333333333</v>
      </c>
      <c r="L66" s="1" t="n">
        <v>10.61565</v>
      </c>
      <c r="M66" s="1" t="n">
        <f aca="false">(L66*30)/1000</f>
        <v>0.3184695</v>
      </c>
      <c r="N66" s="1" t="n">
        <f aca="false">(K66*75000)/M66</f>
        <v>213.913734282247</v>
      </c>
    </row>
    <row r="67" customFormat="false" ht="12.75" hidden="false" customHeight="false" outlineLevel="0" collapsed="false">
      <c r="A67" s="1" t="n">
        <v>7</v>
      </c>
      <c r="B67" s="1" t="n">
        <v>0.795</v>
      </c>
      <c r="C67" s="1" t="n">
        <v>0.782</v>
      </c>
      <c r="D67" s="1" t="n">
        <v>0.767</v>
      </c>
      <c r="E67" s="1" t="n">
        <v>0.761</v>
      </c>
      <c r="F67" s="1" t="n">
        <v>0.745</v>
      </c>
      <c r="G67" s="1" t="n">
        <v>0.739</v>
      </c>
      <c r="H67" s="1" t="n">
        <v>0.717</v>
      </c>
      <c r="I67" s="1" t="n">
        <v>0.711</v>
      </c>
      <c r="J67" s="1" t="n">
        <v>0.706</v>
      </c>
      <c r="M67" s="1"/>
    </row>
    <row r="68" customFormat="false" ht="12.75" hidden="false" customHeight="false" outlineLevel="0" collapsed="false">
      <c r="B68" s="1" t="n">
        <f aca="false">B67-C67</f>
        <v>0.013</v>
      </c>
      <c r="C68" s="1" t="n">
        <f aca="false">C67-D67</f>
        <v>0.015</v>
      </c>
      <c r="D68" s="1" t="n">
        <f aca="false">D67-E67</f>
        <v>0.00600000000000001</v>
      </c>
      <c r="E68" s="1" t="n">
        <f aca="false">E67-F67</f>
        <v>0.016</v>
      </c>
      <c r="F68" s="1" t="n">
        <f aca="false">F67-G67</f>
        <v>0.00600000000000001</v>
      </c>
      <c r="G68" s="1" t="n">
        <f aca="false">G67-H67</f>
        <v>0.022</v>
      </c>
      <c r="H68" s="1" t="n">
        <f aca="false">H67-I67</f>
        <v>0.00600000000000001</v>
      </c>
      <c r="I68" s="1" t="n">
        <f aca="false">I67-J67</f>
        <v>0.005</v>
      </c>
      <c r="K68" s="1" t="n">
        <f aca="false">((B68+C68+D68+E68+F68+G68+H68+I68)/8)/15</f>
        <v>0.000741666666666667</v>
      </c>
      <c r="L68" s="1" t="n">
        <v>9.461775</v>
      </c>
      <c r="M68" s="1" t="n">
        <f aca="false">(L68*30)/1000</f>
        <v>0.28385325</v>
      </c>
      <c r="N68" s="1" t="n">
        <f aca="false">(K68*75000)/M68</f>
        <v>195.963935589957</v>
      </c>
    </row>
    <row r="69" customFormat="false" ht="12.75" hidden="false" customHeight="false" outlineLevel="0" collapsed="false">
      <c r="N69" s="2" t="n">
        <f aca="false">AVERAGE(N50:N68)</f>
        <v>182.02441609348</v>
      </c>
    </row>
    <row r="70" customFormat="false" ht="12.75" hidden="false" customHeight="false" outlineLevel="0" collapsed="false">
      <c r="N70" s="2" t="n">
        <f aca="false">STDEV(N50:N68)</f>
        <v>19.9008395069304</v>
      </c>
    </row>
    <row r="71" customFormat="false" ht="12.75" hidden="false" customHeight="false" outlineLevel="0" collapsed="false">
      <c r="A71" s="1" t="n">
        <v>12.1</v>
      </c>
      <c r="B71" s="1" t="n">
        <v>0.799</v>
      </c>
      <c r="C71" s="1" t="n">
        <v>0.788</v>
      </c>
      <c r="D71" s="1" t="n">
        <v>0.783</v>
      </c>
      <c r="E71" s="1" t="n">
        <v>0.773</v>
      </c>
      <c r="F71" s="1" t="n">
        <v>0.763</v>
      </c>
      <c r="G71" s="1" t="n">
        <v>0.758</v>
      </c>
      <c r="H71" s="1" t="n">
        <v>0.742</v>
      </c>
      <c r="I71" s="1" t="n">
        <v>0.724</v>
      </c>
      <c r="J71" s="1" t="n">
        <v>0.71</v>
      </c>
    </row>
    <row r="72" customFormat="false" ht="12.75" hidden="false" customHeight="false" outlineLevel="0" collapsed="false">
      <c r="B72" s="1" t="n">
        <f aca="false">B71-C71</f>
        <v>0.011</v>
      </c>
      <c r="C72" s="1" t="n">
        <f aca="false">C71-D71</f>
        <v>0.005</v>
      </c>
      <c r="D72" s="1" t="n">
        <f aca="false">D71-E71</f>
        <v>0.01</v>
      </c>
      <c r="E72" s="1" t="n">
        <f aca="false">E71-F71</f>
        <v>0.01</v>
      </c>
      <c r="F72" s="1" t="n">
        <f aca="false">F71-G71</f>
        <v>0.005</v>
      </c>
      <c r="G72" s="1" t="n">
        <f aca="false">G71-H71</f>
        <v>0.016</v>
      </c>
      <c r="H72" s="1" t="n">
        <f aca="false">H71-I71</f>
        <v>0.018</v>
      </c>
      <c r="I72" s="1" t="n">
        <f aca="false">I71-J71</f>
        <v>0.014</v>
      </c>
      <c r="K72" s="1" t="n">
        <f aca="false">((B72+C72+D72+E72+F72+G72+H72+I72)/8)/15</f>
        <v>0.000741666666666667</v>
      </c>
      <c r="L72" s="1" t="n">
        <v>8.76945</v>
      </c>
      <c r="M72" s="1" t="n">
        <f aca="false">(L72*30)/1000</f>
        <v>0.2630835</v>
      </c>
      <c r="N72" s="1" t="n">
        <f aca="false">(K72*75000)/M72</f>
        <v>211.434772610217</v>
      </c>
      <c r="O72" s="1"/>
      <c r="P72" s="1"/>
      <c r="Q72" s="1"/>
      <c r="R72" s="1"/>
      <c r="S72" s="1"/>
      <c r="T72" s="1"/>
    </row>
    <row r="73" customFormat="false" ht="12.75" hidden="false" customHeight="false" outlineLevel="0" collapsed="false">
      <c r="A73" s="1" t="n">
        <v>12.2</v>
      </c>
      <c r="B73" s="1" t="n">
        <v>0.853</v>
      </c>
      <c r="C73" s="1" t="n">
        <v>0.843</v>
      </c>
      <c r="D73" s="1" t="n">
        <v>0.83</v>
      </c>
      <c r="E73" s="1" t="n">
        <v>0.812</v>
      </c>
      <c r="F73" s="1" t="n">
        <v>0.802</v>
      </c>
      <c r="G73" s="1" t="n">
        <v>0.779</v>
      </c>
      <c r="H73" s="1" t="n">
        <v>0.769</v>
      </c>
      <c r="I73" s="1" t="n">
        <v>0.765</v>
      </c>
      <c r="J73" s="1" t="n">
        <v>0.759</v>
      </c>
      <c r="M73" s="1"/>
    </row>
    <row r="74" customFormat="false" ht="12.75" hidden="false" customHeight="false" outlineLevel="0" collapsed="false">
      <c r="B74" s="1" t="n">
        <f aca="false">B73-C73</f>
        <v>0.01</v>
      </c>
      <c r="C74" s="1" t="n">
        <f aca="false">C73-D73</f>
        <v>0.013</v>
      </c>
      <c r="D74" s="1" t="n">
        <f aca="false">D73-E73</f>
        <v>0.0179999999999999</v>
      </c>
      <c r="E74" s="1" t="n">
        <f aca="false">E73-F73</f>
        <v>0.01</v>
      </c>
      <c r="F74" s="1" t="n">
        <f aca="false">F73-G73</f>
        <v>0.023</v>
      </c>
      <c r="G74" s="1" t="n">
        <f aca="false">G73-H73</f>
        <v>0.01</v>
      </c>
      <c r="H74" s="1" t="n">
        <f aca="false">H73-I73</f>
        <v>0.004</v>
      </c>
      <c r="I74" s="1" t="n">
        <f aca="false">I73-J73</f>
        <v>0.00600000000000001</v>
      </c>
      <c r="K74" s="1" t="n">
        <f aca="false">((B74+C74+D74+E74+F74+G74+H74+I74)/8)/15</f>
        <v>0.000783333333333333</v>
      </c>
      <c r="L74" s="1" t="n">
        <v>10.1541</v>
      </c>
      <c r="M74" s="1" t="n">
        <f aca="false">(L74*30)/1000</f>
        <v>0.304623</v>
      </c>
      <c r="N74" s="1" t="n">
        <f aca="false">(K74*75000)/M74</f>
        <v>192.86134008266</v>
      </c>
      <c r="O74" s="1"/>
      <c r="P74" s="1"/>
      <c r="Q74" s="1"/>
      <c r="R74" s="1"/>
      <c r="S74" s="1"/>
      <c r="T74" s="1"/>
    </row>
    <row r="75" customFormat="false" ht="12.75" hidden="false" customHeight="false" outlineLevel="0" collapsed="false">
      <c r="A75" s="1" t="n">
        <v>12.3</v>
      </c>
      <c r="B75" s="1" t="n">
        <v>0.819</v>
      </c>
      <c r="C75" s="1" t="n">
        <v>0.806</v>
      </c>
      <c r="D75" s="1" t="n">
        <v>0.793</v>
      </c>
      <c r="E75" s="1" t="n">
        <v>0.774</v>
      </c>
      <c r="F75" s="1" t="n">
        <v>0.764</v>
      </c>
      <c r="G75" s="1" t="n">
        <v>0.759</v>
      </c>
      <c r="H75" s="1" t="n">
        <v>0.757</v>
      </c>
      <c r="I75" s="1" t="n">
        <v>0.749</v>
      </c>
      <c r="J75" s="1" t="n">
        <v>0.739</v>
      </c>
      <c r="M75" s="1"/>
    </row>
    <row r="76" customFormat="false" ht="12.75" hidden="false" customHeight="false" outlineLevel="0" collapsed="false">
      <c r="B76" s="1" t="n">
        <f aca="false">B75-C75</f>
        <v>0.0129999999999999</v>
      </c>
      <c r="C76" s="1" t="n">
        <f aca="false">C75-D75</f>
        <v>0.013</v>
      </c>
      <c r="D76" s="1" t="n">
        <f aca="false">D75-E75</f>
        <v>0.019</v>
      </c>
      <c r="E76" s="1" t="n">
        <f aca="false">E75-F75</f>
        <v>0.01</v>
      </c>
      <c r="F76" s="1" t="n">
        <f aca="false">F75-G75</f>
        <v>0.005</v>
      </c>
      <c r="G76" s="1" t="n">
        <f aca="false">G75-H75</f>
        <v>0.002</v>
      </c>
      <c r="H76" s="1" t="n">
        <f aca="false">H75-I75</f>
        <v>0.00800000000000001</v>
      </c>
      <c r="I76" s="1" t="n">
        <f aca="false">I75-J75</f>
        <v>0.01</v>
      </c>
      <c r="K76" s="1" t="n">
        <f aca="false">((B76+C76+D76+E76+F76+G76+H76+I76)/8)/15</f>
        <v>0.000666666666666666</v>
      </c>
      <c r="L76" s="1" t="n">
        <v>9.1156125</v>
      </c>
      <c r="M76" s="1" t="n">
        <f aca="false">(L76*30)/1000</f>
        <v>0.273468375</v>
      </c>
      <c r="N76" s="1" t="n">
        <f aca="false">(K76*75000)/M76</f>
        <v>182.836498004568</v>
      </c>
      <c r="O76" s="3"/>
      <c r="P76" s="3"/>
      <c r="Q76" s="3"/>
      <c r="R76" s="3"/>
      <c r="S76" s="3"/>
      <c r="T76" s="3"/>
    </row>
    <row r="77" customFormat="false" ht="12.75" hidden="false" customHeight="false" outlineLevel="0" collapsed="false">
      <c r="A77" s="1" t="n">
        <v>12.4</v>
      </c>
      <c r="B77" s="1" t="n">
        <v>0.795</v>
      </c>
      <c r="C77" s="1" t="n">
        <v>0.78</v>
      </c>
      <c r="D77" s="1" t="n">
        <v>0.774</v>
      </c>
      <c r="E77" s="1" t="n">
        <v>0.764</v>
      </c>
      <c r="F77" s="1" t="n">
        <v>0.754</v>
      </c>
      <c r="G77" s="1" t="n">
        <v>0.741</v>
      </c>
      <c r="H77" s="1" t="n">
        <v>0.734</v>
      </c>
      <c r="I77" s="1" t="n">
        <v>0.721</v>
      </c>
      <c r="J77" s="1" t="n">
        <v>0.714</v>
      </c>
      <c r="M77" s="1"/>
    </row>
    <row r="78" customFormat="false" ht="12.75" hidden="false" customHeight="false" outlineLevel="0" collapsed="false">
      <c r="B78" s="1" t="n">
        <f aca="false">B77-C77</f>
        <v>0.015</v>
      </c>
      <c r="C78" s="1" t="n">
        <f aca="false">C77-D77</f>
        <v>0.00600000000000001</v>
      </c>
      <c r="D78" s="1" t="n">
        <f aca="false">D77-E77</f>
        <v>0.01</v>
      </c>
      <c r="E78" s="1" t="n">
        <f aca="false">E77-F77</f>
        <v>0.01</v>
      </c>
      <c r="F78" s="1" t="n">
        <f aca="false">F77-G77</f>
        <v>0.013</v>
      </c>
      <c r="G78" s="1" t="n">
        <f aca="false">G77-H77</f>
        <v>0.00700000000000001</v>
      </c>
      <c r="H78" s="1" t="n">
        <f aca="false">H77-I77</f>
        <v>0.013</v>
      </c>
      <c r="I78" s="1" t="n">
        <f aca="false">I77-J77</f>
        <v>0.00700000000000001</v>
      </c>
      <c r="K78" s="1" t="n">
        <f aca="false">((B78+C78+D78+E78+F78+G78+H78+I78)/8)/15</f>
        <v>0.000675000000000001</v>
      </c>
      <c r="L78" s="1" t="n">
        <v>6.92325</v>
      </c>
      <c r="M78" s="1" t="n">
        <f aca="false">(L78*30)/1000</f>
        <v>0.2076975</v>
      </c>
      <c r="N78" s="1" t="n">
        <f aca="false">(K78*75000)/M78</f>
        <v>243.74390640234</v>
      </c>
      <c r="O78" s="3"/>
      <c r="P78" s="3"/>
      <c r="Q78" s="3"/>
      <c r="R78" s="3"/>
      <c r="S78" s="3"/>
      <c r="T78" s="3"/>
    </row>
    <row r="79" customFormat="false" ht="12.75" hidden="false" customHeight="false" outlineLevel="0" collapsed="false">
      <c r="A79" s="1" t="n">
        <v>12.5</v>
      </c>
      <c r="B79" s="1" t="n">
        <v>0.79</v>
      </c>
      <c r="C79" s="1" t="n">
        <v>0.778</v>
      </c>
      <c r="D79" s="1" t="n">
        <v>0.757</v>
      </c>
      <c r="E79" s="1" t="n">
        <v>0.755</v>
      </c>
      <c r="F79" s="1" t="n">
        <v>0.749</v>
      </c>
      <c r="G79" s="1" t="n">
        <v>0.743</v>
      </c>
      <c r="H79" s="1" t="n">
        <v>0.72</v>
      </c>
      <c r="I79" s="1" t="n">
        <v>0.718</v>
      </c>
      <c r="J79" s="1" t="n">
        <v>0.712</v>
      </c>
      <c r="M79" s="1"/>
    </row>
    <row r="80" customFormat="false" ht="12.75" hidden="false" customHeight="false" outlineLevel="0" collapsed="false">
      <c r="B80" s="1" t="n">
        <f aca="false">B79-C79</f>
        <v>0.012</v>
      </c>
      <c r="C80" s="1" t="n">
        <f aca="false">C79-D79</f>
        <v>0.021</v>
      </c>
      <c r="D80" s="1" t="n">
        <f aca="false">D79-E79</f>
        <v>0.002</v>
      </c>
      <c r="E80" s="1" t="n">
        <f aca="false">E79-F79</f>
        <v>0.00600000000000001</v>
      </c>
      <c r="F80" s="1" t="n">
        <f aca="false">F79-G79</f>
        <v>0.00600000000000001</v>
      </c>
      <c r="G80" s="1" t="n">
        <f aca="false">G79-H79</f>
        <v>0.023</v>
      </c>
      <c r="H80" s="1" t="n">
        <f aca="false">H79-I79</f>
        <v>0.002</v>
      </c>
      <c r="I80" s="1" t="n">
        <f aca="false">I79-J79</f>
        <v>0.00600000000000001</v>
      </c>
      <c r="K80" s="1" t="n">
        <f aca="false">((B80+C80+D80+E80+F80+G80+H80+I80)/8)/15</f>
        <v>0.000650000000000001</v>
      </c>
      <c r="L80" s="1" t="n">
        <v>7.2694125</v>
      </c>
      <c r="M80" s="1" t="n">
        <f aca="false">(L80*30)/1000</f>
        <v>0.218082375</v>
      </c>
      <c r="N80" s="1" t="n">
        <f aca="false">(K80*75000)/M80</f>
        <v>223.539385060347</v>
      </c>
      <c r="O80" s="3"/>
      <c r="P80" s="3"/>
      <c r="Q80" s="3"/>
      <c r="R80" s="3"/>
      <c r="S80" s="3"/>
      <c r="T80" s="3"/>
    </row>
    <row r="81" customFormat="false" ht="12.75" hidden="false" customHeight="false" outlineLevel="0" collapsed="false">
      <c r="A81" s="1" t="n">
        <v>12.6</v>
      </c>
      <c r="B81" s="1" t="n">
        <v>0.787</v>
      </c>
      <c r="C81" s="1" t="n">
        <v>0.776</v>
      </c>
      <c r="D81" s="1" t="n">
        <v>0.771</v>
      </c>
      <c r="E81" s="1" t="n">
        <v>0.761</v>
      </c>
      <c r="F81" s="1" t="n">
        <v>0.751</v>
      </c>
      <c r="G81" s="1" t="n">
        <v>0.746</v>
      </c>
      <c r="H81" s="1" t="n">
        <v>0.73</v>
      </c>
      <c r="I81" s="1" t="n">
        <v>0.712</v>
      </c>
      <c r="J81" s="1" t="n">
        <v>0.708</v>
      </c>
      <c r="M81" s="1"/>
    </row>
    <row r="82" customFormat="false" ht="12.75" hidden="false" customHeight="false" outlineLevel="0" collapsed="false">
      <c r="B82" s="1" t="n">
        <f aca="false">B81-C81</f>
        <v>0.011</v>
      </c>
      <c r="C82" s="1" t="n">
        <f aca="false">C81-D81</f>
        <v>0.005</v>
      </c>
      <c r="D82" s="1" t="n">
        <f aca="false">D81-E81</f>
        <v>0.01</v>
      </c>
      <c r="E82" s="1" t="n">
        <f aca="false">E81-F81</f>
        <v>0.01</v>
      </c>
      <c r="F82" s="1" t="n">
        <f aca="false">F81-G81</f>
        <v>0.005</v>
      </c>
      <c r="G82" s="1" t="n">
        <f aca="false">G81-H81</f>
        <v>0.016</v>
      </c>
      <c r="H82" s="1" t="n">
        <f aca="false">H81-I81</f>
        <v>0.018</v>
      </c>
      <c r="I82" s="1" t="n">
        <f aca="false">I81-J81</f>
        <v>0.004</v>
      </c>
      <c r="K82" s="1" t="n">
        <f aca="false">((B82+C82+D82+E82+F82+G82+H82+I82)/8)/15</f>
        <v>0.000658333333333334</v>
      </c>
      <c r="L82" s="1" t="n">
        <v>8.3079</v>
      </c>
      <c r="M82" s="1" t="n">
        <f aca="false">(L82*30)/1000</f>
        <v>0.249237</v>
      </c>
      <c r="N82" s="1" t="n">
        <f aca="false">(K82*75000)/M82</f>
        <v>198.104615285853</v>
      </c>
    </row>
    <row r="83" customFormat="false" ht="12.75" hidden="false" customHeight="false" outlineLevel="0" collapsed="false">
      <c r="A83" s="1" t="n">
        <v>12.7</v>
      </c>
      <c r="B83" s="1" t="n">
        <v>0.841</v>
      </c>
      <c r="C83" s="1" t="n">
        <v>0.831</v>
      </c>
      <c r="D83" s="1" t="n">
        <v>0.818</v>
      </c>
      <c r="E83" s="1" t="n">
        <v>0.8</v>
      </c>
      <c r="F83" s="1" t="n">
        <v>0.79</v>
      </c>
      <c r="G83" s="1" t="n">
        <v>0.767</v>
      </c>
      <c r="H83" s="1" t="n">
        <v>0.757</v>
      </c>
      <c r="I83" s="1" t="n">
        <v>0.753</v>
      </c>
      <c r="J83" s="1" t="n">
        <v>0.747</v>
      </c>
      <c r="M83" s="1"/>
    </row>
    <row r="84" customFormat="false" ht="12.75" hidden="false" customHeight="false" outlineLevel="0" collapsed="false">
      <c r="B84" s="1" t="n">
        <f aca="false">B83-C83</f>
        <v>0.01</v>
      </c>
      <c r="C84" s="1" t="n">
        <f aca="false">C83-D83</f>
        <v>0.013</v>
      </c>
      <c r="D84" s="1" t="n">
        <f aca="false">D83-E83</f>
        <v>0.0179999999999999</v>
      </c>
      <c r="E84" s="1" t="n">
        <f aca="false">E83-F83</f>
        <v>0.01</v>
      </c>
      <c r="F84" s="1" t="n">
        <f aca="false">F83-G83</f>
        <v>0.023</v>
      </c>
      <c r="G84" s="1" t="n">
        <f aca="false">G83-H83</f>
        <v>0.01</v>
      </c>
      <c r="H84" s="1" t="n">
        <f aca="false">H83-I83</f>
        <v>0.004</v>
      </c>
      <c r="I84" s="1" t="n">
        <f aca="false">I83-J83</f>
        <v>0.00600000000000001</v>
      </c>
      <c r="K84" s="1" t="n">
        <f aca="false">((B84+C84+D84+E84+F84+G84+H84+I84)/8)/15</f>
        <v>0.000783333333333333</v>
      </c>
      <c r="L84" s="1" t="n">
        <v>8.8848375</v>
      </c>
      <c r="M84" s="1" t="n">
        <f aca="false">(L84*30)/1000</f>
        <v>0.266545125</v>
      </c>
      <c r="N84" s="1" t="n">
        <f aca="false">(K84*75000)/M84</f>
        <v>220.412960094468</v>
      </c>
    </row>
    <row r="85" customFormat="false" ht="12.75" hidden="false" customHeight="false" outlineLevel="0" collapsed="false">
      <c r="A85" s="1" t="n">
        <v>12.8</v>
      </c>
      <c r="B85" s="3" t="n">
        <v>0.805</v>
      </c>
      <c r="C85" s="3" t="n">
        <v>0.794</v>
      </c>
      <c r="D85" s="3" t="n">
        <v>0.781</v>
      </c>
      <c r="E85" s="3" t="n">
        <v>0.762</v>
      </c>
      <c r="F85" s="3" t="n">
        <v>0.741</v>
      </c>
      <c r="G85" s="3" t="n">
        <v>0.724</v>
      </c>
      <c r="H85" s="3" t="n">
        <v>0.704</v>
      </c>
      <c r="I85" s="3" t="n">
        <v>0.682</v>
      </c>
      <c r="J85" s="3" t="n">
        <v>0.674</v>
      </c>
      <c r="M85" s="1"/>
    </row>
    <row r="86" customFormat="false" ht="12.75" hidden="false" customHeight="false" outlineLevel="0" collapsed="false">
      <c r="B86" s="1" t="n">
        <f aca="false">B85-C85</f>
        <v>0.011</v>
      </c>
      <c r="C86" s="1" t="n">
        <f aca="false">C85-D85</f>
        <v>0.013</v>
      </c>
      <c r="D86" s="1" t="n">
        <f aca="false">D85-E85</f>
        <v>0.019</v>
      </c>
      <c r="E86" s="1" t="n">
        <f aca="false">E85-F85</f>
        <v>0.021</v>
      </c>
      <c r="F86" s="1" t="n">
        <f aca="false">F85-G85</f>
        <v>0.017</v>
      </c>
      <c r="G86" s="1" t="n">
        <f aca="false">G85-H85</f>
        <v>0.02</v>
      </c>
      <c r="H86" s="1" t="n">
        <f aca="false">H85-I85</f>
        <v>0.0219999999999999</v>
      </c>
      <c r="I86" s="1" t="n">
        <f aca="false">I85-J85</f>
        <v>0.00800000000000001</v>
      </c>
      <c r="K86" s="1" t="n">
        <f aca="false">((B86+C86+D86+E86+F86+G86+H86+I86)/8)/15</f>
        <v>0.00109166666666667</v>
      </c>
      <c r="L86" s="1" t="n">
        <v>9.000225</v>
      </c>
      <c r="M86" s="1" t="n">
        <f aca="false">(L86*30)/1000</f>
        <v>0.27000675</v>
      </c>
      <c r="N86" s="1" t="n">
        <f aca="false">(K86*75000)/M86</f>
        <v>303.233159911743</v>
      </c>
    </row>
    <row r="87" customFormat="false" ht="12.75" hidden="false" customHeight="false" outlineLevel="0" collapsed="false">
      <c r="A87" s="1" t="n">
        <v>12.9</v>
      </c>
      <c r="B87" s="3" t="n">
        <v>0.781</v>
      </c>
      <c r="C87" s="3" t="n">
        <v>0.773</v>
      </c>
      <c r="D87" s="3" t="n">
        <v>0.76</v>
      </c>
      <c r="E87" s="3" t="n">
        <v>0.751</v>
      </c>
      <c r="F87" s="3" t="n">
        <v>0.742</v>
      </c>
      <c r="G87" s="3" t="n">
        <v>0.725</v>
      </c>
      <c r="H87" s="3" t="n">
        <v>0.724</v>
      </c>
      <c r="I87" s="3" t="n">
        <v>0.714</v>
      </c>
      <c r="J87" s="3" t="n">
        <v>0.704</v>
      </c>
      <c r="M87" s="1"/>
    </row>
    <row r="88" customFormat="false" ht="12.75" hidden="false" customHeight="false" outlineLevel="0" collapsed="false">
      <c r="B88" s="1" t="n">
        <f aca="false">B87-C87</f>
        <v>0.00800000000000001</v>
      </c>
      <c r="C88" s="1" t="n">
        <f aca="false">C87-D87</f>
        <v>0.013</v>
      </c>
      <c r="D88" s="1" t="n">
        <f aca="false">D87-E87</f>
        <v>0.00900000000000001</v>
      </c>
      <c r="E88" s="1" t="n">
        <f aca="false">E87-F87</f>
        <v>0.00900000000000001</v>
      </c>
      <c r="F88" s="1" t="n">
        <f aca="false">F87-G87</f>
        <v>0.017</v>
      </c>
      <c r="G88" s="1" t="n">
        <f aca="false">G87-H87</f>
        <v>0.001</v>
      </c>
      <c r="H88" s="1" t="n">
        <f aca="false">H87-I87</f>
        <v>0.01</v>
      </c>
      <c r="I88" s="1" t="n">
        <f aca="false">I87-J87</f>
        <v>0.01</v>
      </c>
      <c r="K88" s="1" t="n">
        <f aca="false">((B88+C88+D88+E88+F88+G88+H88+I88)/8)/15</f>
        <v>0.000641666666666667</v>
      </c>
      <c r="L88" s="1" t="n">
        <v>8.077125</v>
      </c>
      <c r="M88" s="1" t="n">
        <f aca="false">(L88*30)/1000</f>
        <v>0.24231375</v>
      </c>
      <c r="N88" s="1" t="n">
        <f aca="false">(K88*75000)/M88</f>
        <v>198.606145957462</v>
      </c>
    </row>
    <row r="89" customFormat="false" ht="12.75" hidden="false" customHeight="false" outlineLevel="0" collapsed="false">
      <c r="A89" s="1" t="n">
        <v>13</v>
      </c>
      <c r="B89" s="3" t="n">
        <v>0.778</v>
      </c>
      <c r="C89" s="3" t="n">
        <v>0.766</v>
      </c>
      <c r="D89" s="3" t="n">
        <v>0.745</v>
      </c>
      <c r="E89" s="3" t="n">
        <v>0.743</v>
      </c>
      <c r="F89" s="3" t="n">
        <v>0.737</v>
      </c>
      <c r="G89" s="3" t="n">
        <v>0.731</v>
      </c>
      <c r="H89" s="3" t="n">
        <v>0.708</v>
      </c>
      <c r="I89" s="3" t="n">
        <v>0.706</v>
      </c>
      <c r="J89" s="3" t="n">
        <v>0.7</v>
      </c>
      <c r="M89" s="1"/>
    </row>
    <row r="90" customFormat="false" ht="12.75" hidden="false" customHeight="false" outlineLevel="0" collapsed="false">
      <c r="B90" s="1" t="n">
        <f aca="false">B89-C89</f>
        <v>0.012</v>
      </c>
      <c r="C90" s="1" t="n">
        <f aca="false">C89-D89</f>
        <v>0.021</v>
      </c>
      <c r="D90" s="1" t="n">
        <f aca="false">D89-E89</f>
        <v>0.002</v>
      </c>
      <c r="E90" s="1" t="n">
        <f aca="false">E89-F89</f>
        <v>0.00600000000000001</v>
      </c>
      <c r="F90" s="1" t="n">
        <f aca="false">F89-G89</f>
        <v>0.00600000000000001</v>
      </c>
      <c r="G90" s="1" t="n">
        <f aca="false">G89-H89</f>
        <v>0.023</v>
      </c>
      <c r="H90" s="1" t="n">
        <f aca="false">H89-I89</f>
        <v>0.002</v>
      </c>
      <c r="I90" s="1" t="n">
        <f aca="false">I89-J89</f>
        <v>0.00600000000000001</v>
      </c>
      <c r="K90" s="1" t="n">
        <f aca="false">((B90+C90+D90+E90+F90+G90+H90+I90)/8)/15</f>
        <v>0.000650000000000001</v>
      </c>
      <c r="L90" s="1" t="n">
        <v>7.5001875</v>
      </c>
      <c r="M90" s="1" t="n">
        <f aca="false">(L90*30)/1000</f>
        <v>0.225005625</v>
      </c>
      <c r="N90" s="1" t="n">
        <f aca="false">(K90*75000)/M90</f>
        <v>216.661250135414</v>
      </c>
    </row>
    <row r="91" customFormat="false" ht="12.75" hidden="false" customHeight="false" outlineLevel="0" collapsed="false">
      <c r="N91" s="2" t="n">
        <f aca="false">AVERAGE(N72:N90)</f>
        <v>219.143403354507</v>
      </c>
    </row>
    <row r="92" customFormat="false" ht="12.75" hidden="false" customHeight="false" outlineLevel="0" collapsed="false">
      <c r="N92" s="2" t="n">
        <f aca="false">STDEV(N72:N90)</f>
        <v>34.3772214325378</v>
      </c>
    </row>
    <row r="93" customFormat="false" ht="12.75" hidden="false" customHeight="false" outlineLevel="0" collapsed="false">
      <c r="A93" s="1" t="n">
        <v>18.1</v>
      </c>
      <c r="B93" s="1" t="n">
        <v>0.831</v>
      </c>
      <c r="C93" s="1" t="n">
        <v>0.803</v>
      </c>
      <c r="D93" s="1" t="n">
        <v>0.796</v>
      </c>
      <c r="E93" s="1" t="n">
        <v>0.779</v>
      </c>
      <c r="F93" s="1" t="n">
        <v>0.775</v>
      </c>
      <c r="G93" s="1" t="n">
        <v>0.765</v>
      </c>
      <c r="H93" s="1" t="n">
        <v>0.754</v>
      </c>
      <c r="I93" s="1" t="n">
        <v>0.747</v>
      </c>
      <c r="J93" s="1" t="n">
        <v>0.741</v>
      </c>
    </row>
    <row r="94" customFormat="false" ht="12.75" hidden="false" customHeight="false" outlineLevel="0" collapsed="false">
      <c r="B94" s="1" t="n">
        <f aca="false">B93-C93</f>
        <v>0.0279999999999999</v>
      </c>
      <c r="C94" s="1" t="n">
        <f aca="false">C93-D93</f>
        <v>0.00700000000000001</v>
      </c>
      <c r="D94" s="1" t="n">
        <f aca="false">D93-E93</f>
        <v>0.017</v>
      </c>
      <c r="E94" s="1" t="n">
        <f aca="false">E93-F93</f>
        <v>0.004</v>
      </c>
      <c r="F94" s="1" t="n">
        <f aca="false">F93-G93</f>
        <v>0.01</v>
      </c>
      <c r="G94" s="1" t="n">
        <f aca="false">G93-H93</f>
        <v>0.011</v>
      </c>
      <c r="H94" s="1" t="n">
        <f aca="false">H93-I93</f>
        <v>0.00700000000000001</v>
      </c>
      <c r="I94" s="1" t="n">
        <f aca="false">I93-J93</f>
        <v>0.00600000000000001</v>
      </c>
      <c r="K94" s="1" t="n">
        <f aca="false">((B94+C94+D94+E94+F94+G94+H94+I94)/8)/15</f>
        <v>0.00075</v>
      </c>
      <c r="L94" s="1" t="n">
        <v>7.7309625</v>
      </c>
      <c r="M94" s="1" t="n">
        <f aca="false">(L94*30)/1000</f>
        <v>0.231928875</v>
      </c>
      <c r="N94" s="1" t="n">
        <f aca="false">(K94*75000)/M94</f>
        <v>242.531250151582</v>
      </c>
      <c r="O94" s="1"/>
      <c r="P94" s="1"/>
      <c r="Q94" s="1"/>
      <c r="R94" s="1"/>
      <c r="S94" s="1"/>
      <c r="T94" s="1"/>
    </row>
    <row r="95" customFormat="false" ht="12.75" hidden="false" customHeight="false" outlineLevel="0" collapsed="false">
      <c r="A95" s="1" t="n">
        <v>18.2</v>
      </c>
      <c r="B95" s="1" t="n">
        <v>0.79</v>
      </c>
      <c r="C95" s="1" t="n">
        <v>0.774</v>
      </c>
      <c r="D95" s="1" t="n">
        <v>0.764</v>
      </c>
      <c r="E95" s="1" t="n">
        <v>0.745</v>
      </c>
      <c r="F95" s="1" t="n">
        <v>0.724</v>
      </c>
      <c r="G95" s="1" t="n">
        <v>0.701</v>
      </c>
      <c r="H95" s="1" t="n">
        <v>0.685</v>
      </c>
      <c r="I95" s="1" t="n">
        <v>0.662</v>
      </c>
      <c r="J95" s="1" t="n">
        <v>0.641</v>
      </c>
      <c r="M95" s="1"/>
    </row>
    <row r="96" customFormat="false" ht="12.75" hidden="false" customHeight="false" outlineLevel="0" collapsed="false">
      <c r="B96" s="1" t="n">
        <f aca="false">B95-C95</f>
        <v>0.016</v>
      </c>
      <c r="C96" s="1" t="n">
        <f aca="false">C95-D95</f>
        <v>0.01</v>
      </c>
      <c r="D96" s="1" t="n">
        <f aca="false">D95-E95</f>
        <v>0.019</v>
      </c>
      <c r="E96" s="1" t="n">
        <f aca="false">E95-F95</f>
        <v>0.021</v>
      </c>
      <c r="F96" s="1" t="n">
        <f aca="false">F95-G95</f>
        <v>0.023</v>
      </c>
      <c r="G96" s="1" t="n">
        <f aca="false">G95-H95</f>
        <v>0.0159999999999999</v>
      </c>
      <c r="H96" s="1" t="n">
        <f aca="false">H95-I95</f>
        <v>0.023</v>
      </c>
      <c r="I96" s="1" t="n">
        <f aca="false">I95-J95</f>
        <v>0.021</v>
      </c>
      <c r="K96" s="1" t="n">
        <f aca="false">((B96+C96+D96+E96+F96+G96+H96+I96)/8)/15</f>
        <v>0.00124166666666667</v>
      </c>
      <c r="L96" s="1" t="n">
        <v>7.154025</v>
      </c>
      <c r="M96" s="1" t="n">
        <f aca="false">(L96*30)/1000</f>
        <v>0.21462075</v>
      </c>
      <c r="N96" s="1" t="n">
        <f aca="false">(K96*75000)/M96</f>
        <v>433.904922986244</v>
      </c>
      <c r="O96" s="1"/>
      <c r="P96" s="1"/>
      <c r="Q96" s="1"/>
      <c r="R96" s="1"/>
      <c r="S96" s="1"/>
      <c r="T96" s="1"/>
    </row>
    <row r="97" customFormat="false" ht="12.75" hidden="false" customHeight="false" outlineLevel="0" collapsed="false">
      <c r="A97" s="1" t="n">
        <v>18.3</v>
      </c>
      <c r="B97" s="1" t="n">
        <v>0.806</v>
      </c>
      <c r="C97" s="1" t="n">
        <v>0.782</v>
      </c>
      <c r="D97" s="1" t="n">
        <v>0.775</v>
      </c>
      <c r="E97" s="1" t="n">
        <v>0.769</v>
      </c>
      <c r="F97" s="1" t="n">
        <v>0.76</v>
      </c>
      <c r="G97" s="1" t="n">
        <v>0.759</v>
      </c>
      <c r="H97" s="1" t="n">
        <v>0.753</v>
      </c>
      <c r="I97" s="1" t="n">
        <v>0.741</v>
      </c>
      <c r="J97" s="1" t="n">
        <v>0.729</v>
      </c>
      <c r="M97" s="1"/>
    </row>
    <row r="98" customFormat="false" ht="12.75" hidden="false" customHeight="false" outlineLevel="0" collapsed="false">
      <c r="B98" s="1" t="n">
        <f aca="false">B97-C97</f>
        <v>0.024</v>
      </c>
      <c r="C98" s="1" t="n">
        <f aca="false">C97-D97</f>
        <v>0.00700000000000001</v>
      </c>
      <c r="D98" s="1" t="n">
        <f aca="false">D97-E97</f>
        <v>0.00600000000000001</v>
      </c>
      <c r="E98" s="1" t="n">
        <f aca="false">E97-F97</f>
        <v>0.00900000000000001</v>
      </c>
      <c r="F98" s="1" t="n">
        <f aca="false">F97-G97</f>
        <v>0.001</v>
      </c>
      <c r="G98" s="1" t="n">
        <f aca="false">G97-H97</f>
        <v>0.00600000000000001</v>
      </c>
      <c r="H98" s="1" t="n">
        <f aca="false">H97-I97</f>
        <v>0.012</v>
      </c>
      <c r="I98" s="1" t="n">
        <f aca="false">I97-J97</f>
        <v>0.012</v>
      </c>
      <c r="K98" s="1" t="n">
        <f aca="false">((B98+C98+D98+E98+F98+G98+H98+I98)/8)/15</f>
        <v>0.000641666666666667</v>
      </c>
      <c r="L98" s="1" t="n">
        <v>5.769375</v>
      </c>
      <c r="M98" s="1" t="n">
        <f aca="false">(L98*30)/1000</f>
        <v>0.17308125</v>
      </c>
      <c r="N98" s="1" t="n">
        <f aca="false">(K98*75000)/M98</f>
        <v>278.048604340447</v>
      </c>
      <c r="O98" s="1"/>
      <c r="P98" s="1"/>
      <c r="Q98" s="1"/>
      <c r="R98" s="1"/>
      <c r="S98" s="1"/>
      <c r="T98" s="1"/>
    </row>
    <row r="99" customFormat="false" ht="12.75" hidden="false" customHeight="false" outlineLevel="0" collapsed="false">
      <c r="A99" s="1" t="n">
        <v>18.4</v>
      </c>
      <c r="B99" s="1" t="n">
        <v>0.795</v>
      </c>
      <c r="C99" s="1" t="n">
        <v>0.784</v>
      </c>
      <c r="D99" s="1" t="n">
        <v>0.775</v>
      </c>
      <c r="E99" s="1" t="n">
        <v>0.763</v>
      </c>
      <c r="F99" s="1" t="n">
        <v>0.751</v>
      </c>
      <c r="G99" s="1" t="n">
        <v>0.743</v>
      </c>
      <c r="H99" s="1" t="n">
        <v>0.731</v>
      </c>
      <c r="I99" s="1" t="n">
        <v>0.72</v>
      </c>
      <c r="J99" s="1" t="n">
        <v>0.712</v>
      </c>
      <c r="M99" s="1"/>
    </row>
    <row r="100" customFormat="false" ht="12.75" hidden="false" customHeight="false" outlineLevel="0" collapsed="false">
      <c r="B100" s="1" t="n">
        <f aca="false">B99-C99</f>
        <v>0.011</v>
      </c>
      <c r="C100" s="1" t="n">
        <f aca="false">C99-D99</f>
        <v>0.00900000000000001</v>
      </c>
      <c r="D100" s="1" t="n">
        <f aca="false">D99-E99</f>
        <v>0.012</v>
      </c>
      <c r="E100" s="1" t="n">
        <f aca="false">E99-F99</f>
        <v>0.012</v>
      </c>
      <c r="F100" s="1" t="n">
        <f aca="false">F99-G99</f>
        <v>0.00800000000000001</v>
      </c>
      <c r="G100" s="1" t="n">
        <f aca="false">G99-H99</f>
        <v>0.012</v>
      </c>
      <c r="H100" s="1" t="n">
        <f aca="false">H99-I99</f>
        <v>0.011</v>
      </c>
      <c r="I100" s="1" t="n">
        <f aca="false">I99-J99</f>
        <v>0.00800000000000001</v>
      </c>
      <c r="K100" s="1" t="n">
        <f aca="false">((B100+C100+D100+E100+F100+G100+H100+I100)/8)/15</f>
        <v>0.000691666666666667</v>
      </c>
      <c r="L100" s="1" t="n">
        <v>7.3848</v>
      </c>
      <c r="M100" s="1" t="n">
        <f aca="false">(L100*30)/1000</f>
        <v>0.221544</v>
      </c>
      <c r="N100" s="1" t="n">
        <f aca="false">(K100*75000)/M100</f>
        <v>234.152132307804</v>
      </c>
      <c r="O100" s="1"/>
      <c r="P100" s="1"/>
      <c r="Q100" s="1"/>
      <c r="R100" s="1"/>
      <c r="S100" s="1"/>
      <c r="T100" s="1"/>
    </row>
    <row r="101" customFormat="false" ht="12.75" hidden="false" customHeight="false" outlineLevel="0" collapsed="false">
      <c r="A101" s="1" t="n">
        <v>18.5</v>
      </c>
      <c r="B101" s="1" t="n">
        <v>0.831</v>
      </c>
      <c r="C101" s="1" t="n">
        <v>0.811</v>
      </c>
      <c r="D101" s="1" t="n">
        <v>0.785</v>
      </c>
      <c r="E101" s="1" t="n">
        <v>0.766</v>
      </c>
      <c r="F101" s="1" t="n">
        <v>0.756</v>
      </c>
      <c r="G101" s="1" t="n">
        <v>0.749</v>
      </c>
      <c r="H101" s="1" t="n">
        <v>0.746</v>
      </c>
      <c r="I101" s="1" t="n">
        <v>0.728</v>
      </c>
      <c r="J101" s="1" t="n">
        <v>0.704</v>
      </c>
      <c r="M101" s="1"/>
    </row>
    <row r="102" customFormat="false" ht="12.75" hidden="false" customHeight="false" outlineLevel="0" collapsed="false">
      <c r="B102" s="1" t="n">
        <f aca="false">B101-C101</f>
        <v>0.0199999999999999</v>
      </c>
      <c r="C102" s="1" t="n">
        <f aca="false">C101-D101</f>
        <v>0.026</v>
      </c>
      <c r="D102" s="1" t="n">
        <f aca="false">D101-E101</f>
        <v>0.019</v>
      </c>
      <c r="E102" s="1" t="n">
        <f aca="false">E101-F101</f>
        <v>0.01</v>
      </c>
      <c r="F102" s="1" t="n">
        <f aca="false">F101-G101</f>
        <v>0.00700000000000001</v>
      </c>
      <c r="G102" s="1" t="n">
        <f aca="false">G101-H101</f>
        <v>0.003</v>
      </c>
      <c r="H102" s="1" t="n">
        <f aca="false">H101-I101</f>
        <v>0.018</v>
      </c>
      <c r="I102" s="1" t="n">
        <f aca="false">I101-J101</f>
        <v>0.024</v>
      </c>
      <c r="K102" s="1" t="n">
        <f aca="false">((B102+C102+D102+E102+F102+G102+H102+I102)/8)/15</f>
        <v>0.00105833333333333</v>
      </c>
      <c r="L102" s="1" t="n">
        <v>10.1541</v>
      </c>
      <c r="M102" s="1" t="n">
        <f aca="false">(L102*30)/1000</f>
        <v>0.304623</v>
      </c>
      <c r="N102" s="1" t="n">
        <f aca="false">(K102*75000)/M102</f>
        <v>260.567980749976</v>
      </c>
      <c r="O102" s="1"/>
      <c r="P102" s="1"/>
      <c r="Q102" s="1"/>
      <c r="R102" s="1"/>
      <c r="S102" s="1"/>
      <c r="T102" s="1"/>
    </row>
    <row r="103" customFormat="false" ht="12.75" hidden="false" customHeight="false" outlineLevel="0" collapsed="false">
      <c r="A103" s="1" t="n">
        <v>18.6</v>
      </c>
      <c r="B103" s="1" t="n">
        <v>0.817</v>
      </c>
      <c r="C103" s="1" t="n">
        <v>0.789</v>
      </c>
      <c r="D103" s="1" t="n">
        <v>0.782</v>
      </c>
      <c r="E103" s="1" t="n">
        <v>0.765</v>
      </c>
      <c r="F103" s="1" t="n">
        <v>0.761</v>
      </c>
      <c r="G103" s="1" t="n">
        <v>0.751</v>
      </c>
      <c r="H103" s="1" t="n">
        <v>0.74</v>
      </c>
      <c r="I103" s="1" t="n">
        <v>0.733</v>
      </c>
      <c r="J103" s="1" t="n">
        <v>0.727</v>
      </c>
      <c r="M103" s="1"/>
    </row>
    <row r="104" customFormat="false" ht="12.75" hidden="false" customHeight="false" outlineLevel="0" collapsed="false">
      <c r="B104" s="1" t="n">
        <f aca="false">B103-C103</f>
        <v>0.0279999999999999</v>
      </c>
      <c r="C104" s="1" t="n">
        <f aca="false">C103-D103</f>
        <v>0.00700000000000001</v>
      </c>
      <c r="D104" s="1" t="n">
        <f aca="false">D103-E103</f>
        <v>0.017</v>
      </c>
      <c r="E104" s="1" t="n">
        <f aca="false">E103-F103</f>
        <v>0.004</v>
      </c>
      <c r="F104" s="1" t="n">
        <f aca="false">F103-G103</f>
        <v>0.01</v>
      </c>
      <c r="G104" s="1" t="n">
        <f aca="false">G103-H103</f>
        <v>0.011</v>
      </c>
      <c r="H104" s="1" t="n">
        <f aca="false">H103-I103</f>
        <v>0.00700000000000001</v>
      </c>
      <c r="I104" s="1" t="n">
        <f aca="false">I103-J103</f>
        <v>0.00600000000000001</v>
      </c>
      <c r="K104" s="1" t="n">
        <f aca="false">((B104+C104+D104+E104+F104+G104+H104+I104)/8)/15</f>
        <v>0.00075</v>
      </c>
      <c r="L104" s="1" t="n">
        <v>7.9617375</v>
      </c>
      <c r="M104" s="1" t="n">
        <f aca="false">(L104*30)/1000</f>
        <v>0.238852125</v>
      </c>
      <c r="N104" s="1" t="n">
        <f aca="false">(K104*75000)/M104</f>
        <v>235.50135884284</v>
      </c>
    </row>
    <row r="105" customFormat="false" ht="12.75" hidden="false" customHeight="false" outlineLevel="0" collapsed="false">
      <c r="A105" s="1" t="n">
        <v>18.7</v>
      </c>
      <c r="B105" s="1" t="n">
        <v>0.776</v>
      </c>
      <c r="C105" s="1" t="n">
        <v>0.762</v>
      </c>
      <c r="D105" s="1" t="n">
        <v>0.751</v>
      </c>
      <c r="E105" s="1" t="n">
        <v>0.742</v>
      </c>
      <c r="F105" s="1" t="n">
        <v>0.736</v>
      </c>
      <c r="G105" s="1" t="n">
        <v>0.724</v>
      </c>
      <c r="H105" s="1" t="n">
        <v>0.714</v>
      </c>
      <c r="I105" s="1" t="n">
        <v>0.701</v>
      </c>
      <c r="J105" s="1" t="n">
        <v>0.685</v>
      </c>
      <c r="M105" s="1"/>
    </row>
    <row r="106" customFormat="false" ht="12.75" hidden="false" customHeight="false" outlineLevel="0" collapsed="false">
      <c r="B106" s="1" t="n">
        <f aca="false">B105-C105</f>
        <v>0.014</v>
      </c>
      <c r="C106" s="1" t="n">
        <f aca="false">C105-D105</f>
        <v>0.011</v>
      </c>
      <c r="D106" s="1" t="n">
        <f aca="false">D105-E105</f>
        <v>0.00900000000000001</v>
      </c>
      <c r="E106" s="1" t="n">
        <f aca="false">E105-F105</f>
        <v>0.00600000000000001</v>
      </c>
      <c r="F106" s="1" t="n">
        <f aca="false">F105-G105</f>
        <v>0.012</v>
      </c>
      <c r="G106" s="1" t="n">
        <f aca="false">G105-H105</f>
        <v>0.01</v>
      </c>
      <c r="H106" s="1" t="n">
        <f aca="false">H105-I105</f>
        <v>0.013</v>
      </c>
      <c r="I106" s="1" t="n">
        <f aca="false">I105-J105</f>
        <v>0.0159999999999999</v>
      </c>
      <c r="K106" s="1" t="n">
        <f aca="false">((B106+C106+D106+E106+F106+G106+H106+I106)/8)/15</f>
        <v>0.000758333333333333</v>
      </c>
      <c r="L106" s="1" t="n">
        <v>7.9617375</v>
      </c>
      <c r="M106" s="1" t="n">
        <f aca="false">(L106*30)/1000</f>
        <v>0.238852125</v>
      </c>
      <c r="N106" s="1" t="n">
        <f aca="false">(K106*75000)/M106</f>
        <v>238.118040607761</v>
      </c>
    </row>
    <row r="107" customFormat="false" ht="12.75" hidden="false" customHeight="false" outlineLevel="0" collapsed="false">
      <c r="A107" s="1" t="n">
        <v>18.8</v>
      </c>
      <c r="B107" s="1" t="n">
        <v>0.792</v>
      </c>
      <c r="C107" s="1" t="n">
        <v>0.784</v>
      </c>
      <c r="D107" s="1" t="n">
        <v>0.761</v>
      </c>
      <c r="E107" s="1" t="n">
        <v>0.741</v>
      </c>
      <c r="F107" s="1" t="n">
        <v>0.724</v>
      </c>
      <c r="G107" s="1" t="n">
        <v>0.714</v>
      </c>
      <c r="H107" s="1" t="n">
        <v>0.704</v>
      </c>
      <c r="I107" s="1" t="n">
        <v>0.695</v>
      </c>
      <c r="J107" s="1" t="n">
        <v>0.674</v>
      </c>
      <c r="M107" s="1"/>
    </row>
    <row r="108" customFormat="false" ht="12.75" hidden="false" customHeight="false" outlineLevel="0" collapsed="false">
      <c r="B108" s="1" t="n">
        <f aca="false">B107-C107</f>
        <v>0.00800000000000001</v>
      </c>
      <c r="C108" s="1" t="n">
        <f aca="false">C107-D107</f>
        <v>0.023</v>
      </c>
      <c r="D108" s="1" t="n">
        <f aca="false">D107-E107</f>
        <v>0.02</v>
      </c>
      <c r="E108" s="1" t="n">
        <f aca="false">E107-F107</f>
        <v>0.017</v>
      </c>
      <c r="F108" s="1" t="n">
        <f aca="false">F107-G107</f>
        <v>0.01</v>
      </c>
      <c r="G108" s="1" t="n">
        <f aca="false">G107-H107</f>
        <v>0.01</v>
      </c>
      <c r="H108" s="1" t="n">
        <f aca="false">H107-I107</f>
        <v>0.00900000000000001</v>
      </c>
      <c r="I108" s="1" t="n">
        <f aca="false">I107-J107</f>
        <v>0.0209999999999999</v>
      </c>
      <c r="K108" s="1" t="n">
        <f aca="false">((B108+C108+D108+E108+F108+G108+H108+I108)/8)/15</f>
        <v>0.000983333333333333</v>
      </c>
      <c r="L108" s="1" t="n">
        <v>7.154025</v>
      </c>
      <c r="M108" s="1" t="n">
        <f aca="false">(L108*30)/1000</f>
        <v>0.21462075</v>
      </c>
      <c r="N108" s="1" t="n">
        <f aca="false">(K108*75000)/M108</f>
        <v>343.629402096489</v>
      </c>
    </row>
    <row r="109" customFormat="false" ht="12.75" hidden="false" customHeight="false" outlineLevel="0" collapsed="false">
      <c r="A109" s="1" t="n">
        <v>18.9</v>
      </c>
      <c r="B109" s="1" t="n">
        <v>0.781</v>
      </c>
      <c r="C109" s="1" t="n">
        <v>0.77</v>
      </c>
      <c r="D109" s="1" t="n">
        <v>0.761</v>
      </c>
      <c r="E109" s="1" t="n">
        <v>0.749</v>
      </c>
      <c r="F109" s="1" t="n">
        <v>0.734</v>
      </c>
      <c r="G109" s="1" t="n">
        <v>0.726</v>
      </c>
      <c r="H109" s="1" t="n">
        <v>0.714</v>
      </c>
      <c r="I109" s="1" t="n">
        <v>0.701</v>
      </c>
      <c r="J109" s="1" t="n">
        <v>0.682</v>
      </c>
      <c r="M109" s="1"/>
    </row>
    <row r="110" customFormat="false" ht="12.75" hidden="false" customHeight="false" outlineLevel="0" collapsed="false">
      <c r="B110" s="1" t="n">
        <f aca="false">B109-C109</f>
        <v>0.011</v>
      </c>
      <c r="C110" s="1" t="n">
        <f aca="false">C109-D109</f>
        <v>0.00900000000000001</v>
      </c>
      <c r="D110" s="1" t="n">
        <f aca="false">D109-E109</f>
        <v>0.012</v>
      </c>
      <c r="E110" s="1" t="n">
        <f aca="false">E109-F109</f>
        <v>0.015</v>
      </c>
      <c r="F110" s="1" t="n">
        <f aca="false">F109-G109</f>
        <v>0.00800000000000001</v>
      </c>
      <c r="G110" s="1" t="n">
        <f aca="false">G109-H109</f>
        <v>0.012</v>
      </c>
      <c r="H110" s="1" t="n">
        <f aca="false">H109-I109</f>
        <v>0.013</v>
      </c>
      <c r="I110" s="1" t="n">
        <f aca="false">I109-J109</f>
        <v>0.0189999999999999</v>
      </c>
      <c r="K110" s="1" t="n">
        <f aca="false">((B110+C110+D110+E110+F110+G110+H110+I110)/8)/15</f>
        <v>0.000825</v>
      </c>
      <c r="L110" s="1" t="n">
        <v>8.077125</v>
      </c>
      <c r="M110" s="1" t="n">
        <f aca="false">(L110*30)/1000</f>
        <v>0.24231375</v>
      </c>
      <c r="N110" s="1" t="n">
        <f aca="false">(K110*75000)/M110</f>
        <v>255.350759088166</v>
      </c>
    </row>
    <row r="111" customFormat="false" ht="12.75" hidden="false" customHeight="false" outlineLevel="0" collapsed="false">
      <c r="A111" s="1" t="n">
        <v>19</v>
      </c>
      <c r="B111" s="1" t="n">
        <v>0.804</v>
      </c>
      <c r="C111" s="1" t="n">
        <v>0.797</v>
      </c>
      <c r="D111" s="1" t="n">
        <v>0.771</v>
      </c>
      <c r="E111" s="1" t="n">
        <v>0.752</v>
      </c>
      <c r="F111" s="1" t="n">
        <v>0.742</v>
      </c>
      <c r="G111" s="1" t="n">
        <v>0.735</v>
      </c>
      <c r="H111" s="1" t="n">
        <v>0.732</v>
      </c>
      <c r="I111" s="1" t="n">
        <v>0.714</v>
      </c>
      <c r="J111" s="1" t="n">
        <v>0.705</v>
      </c>
      <c r="M111" s="1"/>
    </row>
    <row r="112" customFormat="false" ht="12.75" hidden="false" customHeight="false" outlineLevel="0" collapsed="false">
      <c r="B112" s="1" t="n">
        <f aca="false">B111-C111</f>
        <v>0.0069999999999999</v>
      </c>
      <c r="C112" s="1" t="n">
        <f aca="false">C111-D111</f>
        <v>0.026</v>
      </c>
      <c r="D112" s="1" t="n">
        <f aca="false">D111-E111</f>
        <v>0.019</v>
      </c>
      <c r="E112" s="1" t="n">
        <f aca="false">E111-F111</f>
        <v>0.01</v>
      </c>
      <c r="F112" s="1" t="n">
        <f aca="false">F111-G111</f>
        <v>0.00700000000000001</v>
      </c>
      <c r="G112" s="1" t="n">
        <f aca="false">G111-H111</f>
        <v>0.003</v>
      </c>
      <c r="H112" s="1" t="n">
        <f aca="false">H111-I111</f>
        <v>0.018</v>
      </c>
      <c r="I112" s="1" t="n">
        <f aca="false">I111-J111</f>
        <v>0.00900000000000001</v>
      </c>
      <c r="K112" s="1" t="n">
        <f aca="false">((B112+C112+D112+E112+F112+G112+H112+I112)/8)/15</f>
        <v>0.000825</v>
      </c>
      <c r="L112" s="1" t="n">
        <v>9.3463875</v>
      </c>
      <c r="M112" s="1" t="n">
        <f aca="false">(L112*30)/1000</f>
        <v>0.280391625</v>
      </c>
      <c r="N112" s="1" t="n">
        <f aca="false">(K112*75000)/M112</f>
        <v>220.673495508291</v>
      </c>
    </row>
    <row r="113" customFormat="false" ht="12.75" hidden="false" customHeight="false" outlineLevel="0" collapsed="false">
      <c r="N113" s="2" t="n">
        <f aca="false">AVERAGE(N94:N112)</f>
        <v>274.24779466796</v>
      </c>
    </row>
    <row r="114" customFormat="false" ht="12.75" hidden="false" customHeight="false" outlineLevel="0" collapsed="false">
      <c r="N114" s="2" t="n">
        <f aca="false">STDEV(N94:N112)</f>
        <v>65.95734292633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36" activeCellId="0" sqref="K36:N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7.85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6.41"/>
    <col collapsed="false" customWidth="true" hidden="false" outlineLevel="0" max="6" min="6" style="1" width="6.99"/>
    <col collapsed="false" customWidth="true" hidden="false" outlineLevel="0" max="7" min="7" style="1" width="6.41"/>
    <col collapsed="false" customWidth="true" hidden="false" outlineLevel="0" max="8" min="8" style="1" width="6.99"/>
    <col collapsed="false" customWidth="true" hidden="false" outlineLevel="0" max="9" min="9" style="1" width="6.56"/>
    <col collapsed="false" customWidth="true" hidden="false" outlineLevel="0" max="10" min="10" style="1" width="6.99"/>
  </cols>
  <sheetData>
    <row r="1" customFormat="false" ht="12.75" hidden="false" customHeight="false" outlineLevel="0" collapsed="false">
      <c r="A1" s="1" t="s">
        <v>14</v>
      </c>
    </row>
    <row r="3" customFormat="false" ht="12.75" hidden="false" customHeight="false" outlineLevel="0" collapsed="false">
      <c r="K3" s="1" t="s">
        <v>15</v>
      </c>
    </row>
    <row r="4" customFormat="false" ht="12.75" hidden="false" customHeight="false" outlineLevel="0" collapsed="false">
      <c r="B4" s="1" t="s">
        <v>1</v>
      </c>
      <c r="C4" s="1" t="s">
        <v>2</v>
      </c>
      <c r="D4" s="1" t="s">
        <v>3</v>
      </c>
      <c r="E4" s="1" t="s">
        <v>4</v>
      </c>
      <c r="F4" s="1" t="s">
        <v>5</v>
      </c>
      <c r="G4" s="1" t="s">
        <v>6</v>
      </c>
      <c r="H4" s="1" t="s">
        <v>7</v>
      </c>
      <c r="I4" s="1" t="s">
        <v>8</v>
      </c>
      <c r="J4" s="1" t="s">
        <v>9</v>
      </c>
      <c r="K4" s="1" t="s">
        <v>10</v>
      </c>
      <c r="L4" s="1" t="s">
        <v>11</v>
      </c>
      <c r="M4" s="1" t="s">
        <v>12</v>
      </c>
      <c r="N4" s="1" t="s">
        <v>13</v>
      </c>
    </row>
    <row r="5" customFormat="false" ht="12.75" hidden="false" customHeight="false" outlineLevel="0" collapsed="false">
      <c r="A5" s="1" t="n">
        <v>0.1</v>
      </c>
      <c r="B5" s="1" t="n">
        <v>0.854</v>
      </c>
      <c r="C5" s="1" t="n">
        <v>0.842</v>
      </c>
      <c r="D5" s="1" t="n">
        <v>0.834</v>
      </c>
      <c r="E5" s="1" t="n">
        <v>0.824</v>
      </c>
      <c r="F5" s="1" t="n">
        <v>0.815</v>
      </c>
      <c r="G5" s="1" t="n">
        <v>0.795</v>
      </c>
      <c r="H5" s="1" t="n">
        <v>0.784</v>
      </c>
      <c r="I5" s="1" t="n">
        <v>0.774</v>
      </c>
      <c r="J5" s="1" t="n">
        <v>0.765</v>
      </c>
    </row>
    <row r="6" customFormat="false" ht="12.75" hidden="false" customHeight="false" outlineLevel="0" collapsed="false">
      <c r="B6" s="1" t="n">
        <f aca="false">B5-C5</f>
        <v>0.012</v>
      </c>
      <c r="C6" s="1" t="n">
        <f aca="false">C5-D5</f>
        <v>0.00800000000000001</v>
      </c>
      <c r="D6" s="1" t="n">
        <f aca="false">D5-E5</f>
        <v>0.01</v>
      </c>
      <c r="E6" s="1" t="n">
        <f aca="false">E5-F5</f>
        <v>0.00900000000000001</v>
      </c>
      <c r="F6" s="1" t="n">
        <f aca="false">F5-G5</f>
        <v>0.0199999999999999</v>
      </c>
      <c r="G6" s="1" t="n">
        <f aca="false">G5-H5</f>
        <v>0.011</v>
      </c>
      <c r="H6" s="1" t="n">
        <f aca="false">H5-I5</f>
        <v>0.01</v>
      </c>
      <c r="I6" s="1" t="n">
        <f aca="false">I5-J5</f>
        <v>0.00900000000000001</v>
      </c>
      <c r="K6" s="1" t="n">
        <f aca="false">((B6+C6+D6+E6+F6+G6+H6+I6)/8)/15</f>
        <v>0.000741666666666666</v>
      </c>
      <c r="L6" s="1" t="n">
        <v>6.117075</v>
      </c>
      <c r="M6" s="1" t="n">
        <f aca="false">(L6*25)/1000</f>
        <v>0.152926875</v>
      </c>
      <c r="N6" s="1" t="n">
        <f aca="false">(K6*75000)/M6</f>
        <v>363.735935884389</v>
      </c>
      <c r="O6" s="1"/>
      <c r="P6" s="1"/>
      <c r="Q6" s="1"/>
      <c r="R6" s="1"/>
      <c r="S6" s="1"/>
      <c r="T6" s="1"/>
    </row>
    <row r="7" customFormat="false" ht="12.75" hidden="false" customHeight="false" outlineLevel="0" collapsed="false">
      <c r="A7" s="1" t="n">
        <v>0.2</v>
      </c>
      <c r="B7" s="1" t="n">
        <v>0.828</v>
      </c>
      <c r="C7" s="1" t="n">
        <v>0.818</v>
      </c>
      <c r="D7" s="1" t="n">
        <v>0.806</v>
      </c>
      <c r="E7" s="1" t="n">
        <v>0.804</v>
      </c>
      <c r="F7" s="1" t="n">
        <v>0.776</v>
      </c>
      <c r="G7" s="1" t="n">
        <v>0.772</v>
      </c>
      <c r="H7" s="1" t="n">
        <v>0.763</v>
      </c>
      <c r="I7" s="1" t="n">
        <v>0.759</v>
      </c>
      <c r="J7" s="1" t="n">
        <v>0.747</v>
      </c>
      <c r="M7" s="1"/>
      <c r="N7" s="1"/>
    </row>
    <row r="8" customFormat="false" ht="12.75" hidden="false" customHeight="false" outlineLevel="0" collapsed="false">
      <c r="B8" s="1" t="n">
        <f aca="false">B7-C7</f>
        <v>0.01</v>
      </c>
      <c r="C8" s="1" t="n">
        <f aca="false">C7-D7</f>
        <v>0.0119999999999999</v>
      </c>
      <c r="D8" s="1" t="n">
        <f aca="false">D7-E7</f>
        <v>0.002</v>
      </c>
      <c r="E8" s="1" t="n">
        <f aca="false">E7-F7</f>
        <v>0.028</v>
      </c>
      <c r="F8" s="1" t="n">
        <f aca="false">F7-G7</f>
        <v>0.004</v>
      </c>
      <c r="G8" s="1" t="n">
        <f aca="false">G7-H7</f>
        <v>0.00900000000000001</v>
      </c>
      <c r="H8" s="1" t="n">
        <f aca="false">H7-I7</f>
        <v>0.004</v>
      </c>
      <c r="I8" s="1" t="n">
        <f aca="false">I7-J7</f>
        <v>0.012</v>
      </c>
      <c r="K8" s="1" t="n">
        <f aca="false">((B8+C8+D8+E8+F8+G8+H8+I8)/8)/15</f>
        <v>0.000675</v>
      </c>
      <c r="L8" s="1" t="n">
        <v>5.196225</v>
      </c>
      <c r="M8" s="1" t="n">
        <f aca="false">(L8*25)/1000</f>
        <v>0.129905625</v>
      </c>
      <c r="N8" s="1" t="n">
        <f aca="false">(K8*75000)/M8</f>
        <v>389.705988482023</v>
      </c>
      <c r="O8" s="1"/>
      <c r="P8" s="1"/>
      <c r="Q8" s="1"/>
      <c r="R8" s="1"/>
      <c r="S8" s="1"/>
      <c r="T8" s="1"/>
    </row>
    <row r="9" customFormat="false" ht="12.75" hidden="false" customHeight="false" outlineLevel="0" collapsed="false">
      <c r="A9" s="1" t="n">
        <v>0.3</v>
      </c>
      <c r="B9" s="1" t="n">
        <v>0.833</v>
      </c>
      <c r="C9" s="1" t="n">
        <v>0.818</v>
      </c>
      <c r="D9" s="1" t="n">
        <v>0.813</v>
      </c>
      <c r="E9" s="1" t="n">
        <v>0.81</v>
      </c>
      <c r="F9" s="1" t="n">
        <v>0.778</v>
      </c>
      <c r="G9" s="1" t="n">
        <v>0.777</v>
      </c>
      <c r="H9" s="1" t="n">
        <v>0.763</v>
      </c>
      <c r="I9" s="1" t="n">
        <v>0.754</v>
      </c>
      <c r="J9" s="1" t="n">
        <v>0.737</v>
      </c>
      <c r="M9" s="1"/>
      <c r="N9" s="1"/>
    </row>
    <row r="10" customFormat="false" ht="12.75" hidden="false" customHeight="false" outlineLevel="0" collapsed="false">
      <c r="B10" s="1" t="n">
        <f aca="false">B9-C9</f>
        <v>0.015</v>
      </c>
      <c r="C10" s="1" t="n">
        <f aca="false">C9-D9</f>
        <v>0.005</v>
      </c>
      <c r="D10" s="1" t="n">
        <f aca="false">D9-E9</f>
        <v>0.00299999999999989</v>
      </c>
      <c r="E10" s="1" t="n">
        <f aca="false">E9-F9</f>
        <v>0.032</v>
      </c>
      <c r="F10" s="1" t="n">
        <f aca="false">F9-G9</f>
        <v>0.001</v>
      </c>
      <c r="G10" s="1" t="n">
        <f aca="false">G9-H9</f>
        <v>0.014</v>
      </c>
      <c r="H10" s="1" t="n">
        <f aca="false">H9-I9</f>
        <v>0.00900000000000001</v>
      </c>
      <c r="I10" s="1" t="n">
        <f aca="false">I9-J9</f>
        <v>0.017</v>
      </c>
      <c r="K10" s="1" t="n">
        <f aca="false">((B10+C10+D10+E10+F10+G10+H10+I10)/8)/15</f>
        <v>0.0008</v>
      </c>
      <c r="L10" s="1" t="n">
        <v>6.5775</v>
      </c>
      <c r="M10" s="1" t="n">
        <f aca="false">(L10*25)/1000</f>
        <v>0.1644375</v>
      </c>
      <c r="N10" s="1" t="n">
        <f aca="false">(K10*75000)/M10</f>
        <v>364.880273660205</v>
      </c>
      <c r="O10" s="1"/>
      <c r="P10" s="1"/>
      <c r="Q10" s="1"/>
      <c r="R10" s="1"/>
      <c r="S10" s="1"/>
      <c r="T10" s="1"/>
    </row>
    <row r="11" customFormat="false" ht="12.75" hidden="false" customHeight="false" outlineLevel="0" collapsed="false">
      <c r="A11" s="1" t="n">
        <v>0.4</v>
      </c>
      <c r="B11" s="1" t="n">
        <v>0.828</v>
      </c>
      <c r="C11" s="1" t="n">
        <v>0.813</v>
      </c>
      <c r="D11" s="1" t="n">
        <v>0.81</v>
      </c>
      <c r="E11" s="1" t="n">
        <v>0.779</v>
      </c>
      <c r="F11" s="1" t="n">
        <v>0.778</v>
      </c>
      <c r="G11" s="1" t="n">
        <v>0.765</v>
      </c>
      <c r="H11" s="1" t="n">
        <v>0.752</v>
      </c>
      <c r="I11" s="1" t="n">
        <v>0.748</v>
      </c>
      <c r="J11" s="1" t="n">
        <v>0.74</v>
      </c>
      <c r="M11" s="1"/>
      <c r="N11" s="1"/>
    </row>
    <row r="12" customFormat="false" ht="12.75" hidden="false" customHeight="false" outlineLevel="0" collapsed="false">
      <c r="B12" s="1" t="n">
        <f aca="false">B11-C11</f>
        <v>0.015</v>
      </c>
      <c r="C12" s="1" t="n">
        <f aca="false">C11-D11</f>
        <v>0.00299999999999989</v>
      </c>
      <c r="D12" s="1" t="n">
        <f aca="false">D11-E11</f>
        <v>0.031</v>
      </c>
      <c r="E12" s="1" t="n">
        <f aca="false">E11-F11</f>
        <v>0.001</v>
      </c>
      <c r="F12" s="1" t="n">
        <f aca="false">F11-G11</f>
        <v>0.013</v>
      </c>
      <c r="G12" s="1" t="n">
        <f aca="false">G11-H11</f>
        <v>0.013</v>
      </c>
      <c r="H12" s="1" t="n">
        <f aca="false">H11-I11</f>
        <v>0.004</v>
      </c>
      <c r="I12" s="1" t="n">
        <f aca="false">I11-J11</f>
        <v>0.00800000000000001</v>
      </c>
      <c r="K12" s="1" t="n">
        <f aca="false">((B12+C12+D12+E12+F12+G12+H12+I12)/8)/15</f>
        <v>0.000733333333333333</v>
      </c>
      <c r="L12" s="1" t="n">
        <v>5.985525</v>
      </c>
      <c r="M12" s="1" t="n">
        <f aca="false">(L12*25)/1000</f>
        <v>0.149638125</v>
      </c>
      <c r="N12" s="1" t="n">
        <f aca="false">(K12*75000)/M12</f>
        <v>367.553389218155</v>
      </c>
      <c r="O12" s="1"/>
      <c r="P12" s="1"/>
      <c r="Q12" s="1"/>
      <c r="R12" s="1"/>
      <c r="S12" s="1"/>
      <c r="T12" s="1"/>
    </row>
    <row r="13" customFormat="false" ht="12.75" hidden="false" customHeight="false" outlineLevel="0" collapsed="false">
      <c r="A13" s="1" t="n">
        <v>0.5</v>
      </c>
      <c r="B13" s="1" t="n">
        <v>0.847</v>
      </c>
      <c r="C13" s="1" t="n">
        <v>0.829</v>
      </c>
      <c r="D13" s="1" t="n">
        <v>0.815</v>
      </c>
      <c r="E13" s="1" t="n">
        <v>0.806</v>
      </c>
      <c r="F13" s="1" t="n">
        <v>0.794</v>
      </c>
      <c r="G13" s="1" t="n">
        <v>0.782</v>
      </c>
      <c r="H13" s="1" t="n">
        <v>0.78</v>
      </c>
      <c r="I13" s="1" t="n">
        <v>0.764</v>
      </c>
      <c r="J13" s="1" t="n">
        <v>0.751</v>
      </c>
      <c r="M13" s="1"/>
      <c r="N13" s="1"/>
    </row>
    <row r="14" customFormat="false" ht="12.75" hidden="false" customHeight="false" outlineLevel="0" collapsed="false">
      <c r="B14" s="1" t="n">
        <f aca="false">B13-C13</f>
        <v>0.018</v>
      </c>
      <c r="C14" s="1" t="n">
        <f aca="false">C13-D13</f>
        <v>0.014</v>
      </c>
      <c r="D14" s="1" t="n">
        <f aca="false">D13-E13</f>
        <v>0.0089999999999999</v>
      </c>
      <c r="E14" s="1" t="n">
        <f aca="false">E13-F13</f>
        <v>0.012</v>
      </c>
      <c r="F14" s="1" t="n">
        <f aca="false">F13-G13</f>
        <v>0.012</v>
      </c>
      <c r="G14" s="1" t="n">
        <f aca="false">G13-H13</f>
        <v>0.002</v>
      </c>
      <c r="H14" s="1" t="n">
        <f aca="false">H13-I13</f>
        <v>0.016</v>
      </c>
      <c r="I14" s="1" t="n">
        <f aca="false">I13-J13</f>
        <v>0.013</v>
      </c>
      <c r="K14" s="1" t="n">
        <f aca="false">((B14+C14+D14+E14+F14+G14+H14+I14)/8)/15</f>
        <v>0.0008</v>
      </c>
      <c r="L14" s="1" t="n">
        <v>6.774825</v>
      </c>
      <c r="M14" s="1" t="n">
        <f aca="false">(L14*25)/1000</f>
        <v>0.169370625</v>
      </c>
      <c r="N14" s="1" t="n">
        <f aca="false">(K14*75000)/M14</f>
        <v>354.252692873986</v>
      </c>
      <c r="O14" s="1"/>
      <c r="P14" s="1"/>
      <c r="Q14" s="1"/>
      <c r="R14" s="1"/>
      <c r="S14" s="1"/>
      <c r="T14" s="1"/>
    </row>
    <row r="15" customFormat="false" ht="12.75" hidden="false" customHeight="false" outlineLevel="0" collapsed="false">
      <c r="A15" s="1" t="n">
        <v>0.6</v>
      </c>
      <c r="B15" s="1" t="n">
        <v>0.781</v>
      </c>
      <c r="C15" s="1" t="n">
        <v>0.774</v>
      </c>
      <c r="D15" s="1" t="n">
        <v>0.761</v>
      </c>
      <c r="E15" s="1" t="n">
        <v>0.754</v>
      </c>
      <c r="F15" s="1" t="n">
        <v>0.748</v>
      </c>
      <c r="G15" s="1" t="n">
        <v>0.731</v>
      </c>
      <c r="H15" s="1" t="n">
        <v>0.721</v>
      </c>
      <c r="I15" s="1" t="n">
        <v>0.712</v>
      </c>
      <c r="J15" s="1" t="n">
        <v>0.702</v>
      </c>
      <c r="M15" s="1"/>
      <c r="N15" s="1"/>
    </row>
    <row r="16" customFormat="false" ht="12.75" hidden="false" customHeight="false" outlineLevel="0" collapsed="false">
      <c r="B16" s="1" t="n">
        <f aca="false">B15-C15</f>
        <v>0.00700000000000001</v>
      </c>
      <c r="C16" s="1" t="n">
        <f aca="false">C15-D15</f>
        <v>0.013</v>
      </c>
      <c r="D16" s="1" t="n">
        <f aca="false">D15-E15</f>
        <v>0.00700000000000001</v>
      </c>
      <c r="E16" s="1" t="n">
        <f aca="false">E15-F15</f>
        <v>0.00600000000000001</v>
      </c>
      <c r="F16" s="1" t="n">
        <f aca="false">F15-G15</f>
        <v>0.017</v>
      </c>
      <c r="G16" s="1" t="n">
        <f aca="false">G15-H15</f>
        <v>0.01</v>
      </c>
      <c r="H16" s="1" t="n">
        <f aca="false">H15-I15</f>
        <v>0.00900000000000001</v>
      </c>
      <c r="I16" s="1" t="n">
        <f aca="false">I15-J15</f>
        <v>0.01</v>
      </c>
      <c r="K16" s="1" t="n">
        <f aca="false">((B16+C16+D16+E16+F16+G16+H16+I16)/8)/15</f>
        <v>0.000658333333333334</v>
      </c>
      <c r="L16" s="1" t="n">
        <v>5.39355</v>
      </c>
      <c r="M16" s="1" t="n">
        <f aca="false">(L16*25)/1000</f>
        <v>0.13483875</v>
      </c>
      <c r="N16" s="1" t="n">
        <f aca="false">(K16*75000)/M16</f>
        <v>366.178120162046</v>
      </c>
    </row>
    <row r="17" customFormat="false" ht="12.75" hidden="false" customHeight="false" outlineLevel="0" collapsed="false">
      <c r="A17" s="1" t="n">
        <v>0.7</v>
      </c>
      <c r="B17" s="1" t="n">
        <v>0.743</v>
      </c>
      <c r="C17" s="1" t="n">
        <v>0.733</v>
      </c>
      <c r="D17" s="1" t="n">
        <v>0.721</v>
      </c>
      <c r="E17" s="1" t="n">
        <v>0.719</v>
      </c>
      <c r="F17" s="1" t="n">
        <v>0.691</v>
      </c>
      <c r="G17" s="1" t="n">
        <v>0.687</v>
      </c>
      <c r="H17" s="1" t="n">
        <v>0.678</v>
      </c>
      <c r="I17" s="1" t="n">
        <v>0.674</v>
      </c>
      <c r="J17" s="1" t="n">
        <v>0.662</v>
      </c>
      <c r="M17" s="1"/>
      <c r="N17" s="1"/>
    </row>
    <row r="18" customFormat="false" ht="12.75" hidden="false" customHeight="false" outlineLevel="0" collapsed="false">
      <c r="B18" s="1" t="n">
        <f aca="false">B17-C17</f>
        <v>0.01</v>
      </c>
      <c r="C18" s="1" t="n">
        <f aca="false">C17-D17</f>
        <v>0.0119999999999999</v>
      </c>
      <c r="D18" s="1" t="n">
        <f aca="false">D17-E17</f>
        <v>0.002</v>
      </c>
      <c r="E18" s="1" t="n">
        <f aca="false">E17-F17</f>
        <v>0.028</v>
      </c>
      <c r="F18" s="1" t="n">
        <f aca="false">F17-G17</f>
        <v>0.004</v>
      </c>
      <c r="G18" s="1" t="n">
        <f aca="false">G17-H17</f>
        <v>0.00900000000000001</v>
      </c>
      <c r="H18" s="1" t="n">
        <f aca="false">H17-I17</f>
        <v>0.004</v>
      </c>
      <c r="I18" s="1" t="n">
        <f aca="false">I17-J17</f>
        <v>0.012</v>
      </c>
      <c r="K18" s="1" t="n">
        <f aca="false">((B18+C18+D18+E18+F18+G18+H18+I18)/8)/15</f>
        <v>0.000675</v>
      </c>
      <c r="L18" s="1" t="n">
        <v>5.262</v>
      </c>
      <c r="M18" s="1" t="n">
        <f aca="false">(L18*25)/1000</f>
        <v>0.13155</v>
      </c>
      <c r="N18" s="1" t="n">
        <f aca="false">(K18*75000)/M18</f>
        <v>384.834663625998</v>
      </c>
    </row>
    <row r="19" customFormat="false" ht="12.75" hidden="false" customHeight="false" outlineLevel="0" collapsed="false">
      <c r="A19" s="1" t="n">
        <v>0.8</v>
      </c>
      <c r="B19" s="1" t="n">
        <v>0.748</v>
      </c>
      <c r="C19" s="1" t="n">
        <v>0.733</v>
      </c>
      <c r="D19" s="1" t="n">
        <v>0.728</v>
      </c>
      <c r="E19" s="1" t="n">
        <v>0.725</v>
      </c>
      <c r="F19" s="1" t="n">
        <v>0.693</v>
      </c>
      <c r="G19" s="1" t="n">
        <v>0.692</v>
      </c>
      <c r="H19" s="1" t="n">
        <v>0.678</v>
      </c>
      <c r="I19" s="1" t="n">
        <v>0.669</v>
      </c>
      <c r="J19" s="1" t="n">
        <v>0.652</v>
      </c>
      <c r="M19" s="1"/>
      <c r="N19" s="1"/>
    </row>
    <row r="20" customFormat="false" ht="12.75" hidden="false" customHeight="false" outlineLevel="0" collapsed="false">
      <c r="B20" s="1" t="n">
        <f aca="false">B19-C19</f>
        <v>0.015</v>
      </c>
      <c r="C20" s="1" t="n">
        <f aca="false">C19-D19</f>
        <v>0.005</v>
      </c>
      <c r="D20" s="1" t="n">
        <f aca="false">D19-E19</f>
        <v>0.003</v>
      </c>
      <c r="E20" s="1" t="n">
        <f aca="false">E19-F19</f>
        <v>0.0319999999999999</v>
      </c>
      <c r="F20" s="1" t="n">
        <f aca="false">F19-G19</f>
        <v>0.001</v>
      </c>
      <c r="G20" s="1" t="n">
        <f aca="false">G19-H19</f>
        <v>0.014</v>
      </c>
      <c r="H20" s="1" t="n">
        <f aca="false">H19-I19</f>
        <v>0.00900000000000001</v>
      </c>
      <c r="I20" s="1" t="n">
        <f aca="false">I19-J19</f>
        <v>0.017</v>
      </c>
      <c r="K20" s="1" t="n">
        <f aca="false">((B20+C20+D20+E20+F20+G20+H20+I20)/8)/15</f>
        <v>0.0008</v>
      </c>
      <c r="L20" s="1" t="n">
        <v>6.0513</v>
      </c>
      <c r="M20" s="1" t="n">
        <f aca="false">(L20*25)/1000</f>
        <v>0.1512825</v>
      </c>
      <c r="N20" s="1" t="n">
        <f aca="false">(K20*75000)/M20</f>
        <v>396.608993108919</v>
      </c>
    </row>
    <row r="21" customFormat="false" ht="12.75" hidden="false" customHeight="false" outlineLevel="0" collapsed="false">
      <c r="A21" s="1" t="n">
        <v>0.9</v>
      </c>
      <c r="B21" s="1" t="n">
        <v>0.743</v>
      </c>
      <c r="C21" s="1" t="n">
        <v>0.728</v>
      </c>
      <c r="D21" s="1" t="n">
        <v>0.725</v>
      </c>
      <c r="E21" s="1" t="n">
        <v>0.694</v>
      </c>
      <c r="F21" s="1" t="n">
        <v>0.693</v>
      </c>
      <c r="G21" s="1" t="n">
        <v>0.68</v>
      </c>
      <c r="H21" s="1" t="n">
        <v>0.667</v>
      </c>
      <c r="I21" s="1" t="n">
        <v>0.663</v>
      </c>
      <c r="J21" s="1" t="n">
        <v>0.651</v>
      </c>
      <c r="M21" s="1"/>
      <c r="N21" s="1"/>
    </row>
    <row r="22" customFormat="false" ht="12.75" hidden="false" customHeight="false" outlineLevel="0" collapsed="false">
      <c r="B22" s="1" t="n">
        <f aca="false">B21-C21</f>
        <v>0.015</v>
      </c>
      <c r="C22" s="1" t="n">
        <f aca="false">C21-D21</f>
        <v>0.003</v>
      </c>
      <c r="D22" s="1" t="n">
        <f aca="false">D21-E21</f>
        <v>0.0309999999999999</v>
      </c>
      <c r="E22" s="1" t="n">
        <f aca="false">E21-F21</f>
        <v>0.001</v>
      </c>
      <c r="F22" s="1" t="n">
        <f aca="false">F21-G21</f>
        <v>0.013</v>
      </c>
      <c r="G22" s="1" t="n">
        <f aca="false">G21-H21</f>
        <v>0.013</v>
      </c>
      <c r="H22" s="1" t="n">
        <f aca="false">H21-I21</f>
        <v>0.004</v>
      </c>
      <c r="I22" s="1" t="n">
        <f aca="false">I21-J21</f>
        <v>0.012</v>
      </c>
      <c r="K22" s="1" t="n">
        <f aca="false">((B22+C22+D22+E22+F22+G22+H22+I22)/8)/15</f>
        <v>0.000766666666666667</v>
      </c>
      <c r="L22" s="1" t="n">
        <v>5.722425</v>
      </c>
      <c r="M22" s="1" t="n">
        <f aca="false">(L22*25)/1000</f>
        <v>0.143060625</v>
      </c>
      <c r="N22" s="1" t="n">
        <f aca="false">(K22*75000)/M22</f>
        <v>401.927504510762</v>
      </c>
    </row>
    <row r="23" customFormat="false" ht="12.75" hidden="false" customHeight="false" outlineLevel="0" collapsed="false">
      <c r="A23" s="1" t="n">
        <v>0.1</v>
      </c>
      <c r="B23" s="1" t="n">
        <v>0.762</v>
      </c>
      <c r="C23" s="1" t="n">
        <v>0.744</v>
      </c>
      <c r="D23" s="1" t="n">
        <v>0.73</v>
      </c>
      <c r="E23" s="1" t="n">
        <v>0.721</v>
      </c>
      <c r="F23" s="1" t="n">
        <v>0.714</v>
      </c>
      <c r="G23" s="1" t="n">
        <v>0.697</v>
      </c>
      <c r="H23" s="1" t="n">
        <v>0.695</v>
      </c>
      <c r="I23" s="1" t="n">
        <v>0.679</v>
      </c>
      <c r="J23" s="1" t="n">
        <v>0.666</v>
      </c>
      <c r="M23" s="1"/>
      <c r="N23" s="1"/>
    </row>
    <row r="24" customFormat="false" ht="12.75" hidden="false" customHeight="false" outlineLevel="0" collapsed="false">
      <c r="B24" s="1" t="n">
        <f aca="false">B23-C23</f>
        <v>0.018</v>
      </c>
      <c r="C24" s="1" t="n">
        <f aca="false">C23-D23</f>
        <v>0.014</v>
      </c>
      <c r="D24" s="1" t="n">
        <f aca="false">D23-E23</f>
        <v>0.00900000000000001</v>
      </c>
      <c r="E24" s="1" t="n">
        <f aca="false">E23-F23</f>
        <v>0.00700000000000001</v>
      </c>
      <c r="F24" s="1" t="n">
        <f aca="false">F23-G23</f>
        <v>0.0169999999999999</v>
      </c>
      <c r="G24" s="1" t="n">
        <f aca="false">G23-H23</f>
        <v>0.00200000000000011</v>
      </c>
      <c r="H24" s="1" t="n">
        <f aca="false">H23-I23</f>
        <v>0.0159999999999999</v>
      </c>
      <c r="I24" s="1" t="n">
        <f aca="false">I23-J23</f>
        <v>0.013</v>
      </c>
      <c r="K24" s="1" t="n">
        <f aca="false">((B24+C24+D24+E24+F24+G24+H24+I24)/8)/15</f>
        <v>0.0008</v>
      </c>
      <c r="L24" s="1" t="n">
        <v>6.380175</v>
      </c>
      <c r="M24" s="1" t="n">
        <f aca="false">(L24*25)/1000</f>
        <v>0.159504375</v>
      </c>
      <c r="N24" s="1" t="n">
        <f aca="false">(K24*75000)/M24</f>
        <v>376.165230577531</v>
      </c>
    </row>
    <row r="25" customFormat="false" ht="12.75" hidden="false" customHeight="false" outlineLevel="0" collapsed="false">
      <c r="N25" s="2" t="n">
        <f aca="false">AVERAGE(N6:N24)</f>
        <v>376.584279210401</v>
      </c>
    </row>
    <row r="26" customFormat="false" ht="12.75" hidden="false" customHeight="false" outlineLevel="0" collapsed="false">
      <c r="N26" s="2" t="n">
        <f aca="false">STDEV(N6:N24)</f>
        <v>15.8965421640044</v>
      </c>
    </row>
    <row r="27" customFormat="false" ht="12.75" hidden="false" customHeight="false" outlineLevel="0" collapsed="false">
      <c r="A27" s="1" t="n">
        <v>3.1</v>
      </c>
      <c r="B27" s="1" t="n">
        <v>0.829</v>
      </c>
      <c r="C27" s="1" t="n">
        <v>0.817</v>
      </c>
      <c r="D27" s="1" t="n">
        <v>0.803</v>
      </c>
      <c r="E27" s="1" t="n">
        <v>0.795</v>
      </c>
      <c r="F27" s="1" t="n">
        <v>0.789</v>
      </c>
      <c r="G27" s="1" t="n">
        <v>0.778</v>
      </c>
      <c r="H27" s="1" t="n">
        <v>0.775</v>
      </c>
      <c r="I27" s="1" t="n">
        <v>0.764</v>
      </c>
      <c r="J27" s="1" t="n">
        <v>0.748</v>
      </c>
      <c r="N27" s="1"/>
    </row>
    <row r="28" customFormat="false" ht="12.75" hidden="false" customHeight="false" outlineLevel="0" collapsed="false">
      <c r="B28" s="1" t="n">
        <f aca="false">B27-C27</f>
        <v>0.012</v>
      </c>
      <c r="C28" s="1" t="n">
        <f aca="false">C27-D27</f>
        <v>0.0139999999999999</v>
      </c>
      <c r="D28" s="1" t="n">
        <f aca="false">D27-E27</f>
        <v>0.00800000000000001</v>
      </c>
      <c r="E28" s="1" t="n">
        <f aca="false">E27-F27</f>
        <v>0.00600000000000001</v>
      </c>
      <c r="F28" s="1" t="n">
        <f aca="false">F27-G27</f>
        <v>0.011</v>
      </c>
      <c r="G28" s="1" t="n">
        <f aca="false">G27-H27</f>
        <v>0.003</v>
      </c>
      <c r="H28" s="1" t="n">
        <f aca="false">H27-I27</f>
        <v>0.011</v>
      </c>
      <c r="I28" s="1" t="n">
        <f aca="false">I27-J27</f>
        <v>0.016</v>
      </c>
      <c r="K28" s="1" t="n">
        <f aca="false">((B28+C28+D28+E28+F28+G28+H28+I28)/8)/15</f>
        <v>0.000675</v>
      </c>
      <c r="L28" s="1" t="n">
        <v>6.18285</v>
      </c>
      <c r="M28" s="1" t="n">
        <f aca="false">(L28*25)/1000</f>
        <v>0.15457125</v>
      </c>
      <c r="N28" s="1" t="n">
        <f aca="false">(K28*75000)/M28</f>
        <v>327.518862660423</v>
      </c>
      <c r="O28" s="1"/>
      <c r="P28" s="1"/>
      <c r="Q28" s="1"/>
      <c r="R28" s="1"/>
      <c r="S28" s="1"/>
      <c r="T28" s="1"/>
    </row>
    <row r="29" customFormat="false" ht="12.75" hidden="false" customHeight="false" outlineLevel="0" collapsed="false">
      <c r="A29" s="1" t="n">
        <v>3.2</v>
      </c>
      <c r="B29" s="1" t="n">
        <v>0.825</v>
      </c>
      <c r="C29" s="1" t="n">
        <v>0.823</v>
      </c>
      <c r="D29" s="1" t="n">
        <v>0.811</v>
      </c>
      <c r="E29" s="1" t="n">
        <v>0.797</v>
      </c>
      <c r="F29" s="1" t="n">
        <v>0.779</v>
      </c>
      <c r="G29" s="1" t="n">
        <v>0.766</v>
      </c>
      <c r="H29" s="1" t="n">
        <v>0.75</v>
      </c>
      <c r="I29" s="1" t="n">
        <v>0.74</v>
      </c>
      <c r="J29" s="1" t="n">
        <v>0.737</v>
      </c>
      <c r="M29" s="1"/>
      <c r="N29" s="1"/>
    </row>
    <row r="30" customFormat="false" ht="12.75" hidden="false" customHeight="false" outlineLevel="0" collapsed="false">
      <c r="B30" s="1" t="n">
        <f aca="false">B29-C29</f>
        <v>0.002</v>
      </c>
      <c r="C30" s="1" t="n">
        <f aca="false">C29-D29</f>
        <v>0.0119999999999999</v>
      </c>
      <c r="D30" s="1" t="n">
        <f aca="false">D29-E29</f>
        <v>0.014</v>
      </c>
      <c r="E30" s="1" t="n">
        <f aca="false">E29-F29</f>
        <v>0.018</v>
      </c>
      <c r="F30" s="1" t="n">
        <f aca="false">F29-G29</f>
        <v>0.013</v>
      </c>
      <c r="G30" s="1" t="n">
        <f aca="false">G29-H29</f>
        <v>0.016</v>
      </c>
      <c r="H30" s="1" t="n">
        <f aca="false">H29-I29</f>
        <v>0.01</v>
      </c>
      <c r="I30" s="1" t="n">
        <f aca="false">I29-J29</f>
        <v>0.003</v>
      </c>
      <c r="K30" s="1" t="n">
        <f aca="false">((B30+C30+D30+E30+F30+G30+H30+I30)/8)/15</f>
        <v>0.000733333333333333</v>
      </c>
      <c r="L30" s="1" t="n">
        <v>6.643275</v>
      </c>
      <c r="M30" s="1" t="n">
        <f aca="false">(L30*25)/1000</f>
        <v>0.166081875</v>
      </c>
      <c r="N30" s="1" t="n">
        <f aca="false">(K30*75000)/M30</f>
        <v>331.16196454309</v>
      </c>
      <c r="O30" s="1"/>
      <c r="P30" s="1"/>
      <c r="Q30" s="1"/>
      <c r="R30" s="1"/>
      <c r="S30" s="1"/>
      <c r="T30" s="1"/>
    </row>
    <row r="31" customFormat="false" ht="12.75" hidden="false" customHeight="false" outlineLevel="0" collapsed="false">
      <c r="A31" s="1" t="n">
        <v>3.3</v>
      </c>
      <c r="B31" s="1" t="n">
        <v>0.847</v>
      </c>
      <c r="C31" s="1" t="n">
        <v>0.822</v>
      </c>
      <c r="D31" s="1" t="n">
        <v>0.806</v>
      </c>
      <c r="E31" s="1" t="n">
        <v>0.803</v>
      </c>
      <c r="F31" s="1" t="n">
        <v>0.8</v>
      </c>
      <c r="G31" s="1" t="n">
        <v>0.784</v>
      </c>
      <c r="H31" s="1" t="n">
        <v>0.77</v>
      </c>
      <c r="I31" s="1" t="n">
        <v>0.769</v>
      </c>
      <c r="J31" s="1" t="n">
        <v>0.765</v>
      </c>
      <c r="M31" s="1"/>
      <c r="N31" s="1"/>
    </row>
    <row r="32" customFormat="false" ht="12.75" hidden="false" customHeight="false" outlineLevel="0" collapsed="false">
      <c r="B32" s="1" t="n">
        <f aca="false">B31-C31</f>
        <v>0.025</v>
      </c>
      <c r="C32" s="1" t="n">
        <f aca="false">C31-D31</f>
        <v>0.0159999999999999</v>
      </c>
      <c r="D32" s="1" t="n">
        <f aca="false">D31-E31</f>
        <v>0.003</v>
      </c>
      <c r="E32" s="1" t="n">
        <f aca="false">E31-F31</f>
        <v>0.003</v>
      </c>
      <c r="F32" s="1" t="n">
        <f aca="false">F31-G31</f>
        <v>0.016</v>
      </c>
      <c r="G32" s="1" t="n">
        <f aca="false">G31-H31</f>
        <v>0.014</v>
      </c>
      <c r="H32" s="1" t="n">
        <f aca="false">H31-I31</f>
        <v>0.001</v>
      </c>
      <c r="I32" s="1" t="n">
        <f aca="false">I31-J31</f>
        <v>0.004</v>
      </c>
      <c r="K32" s="1" t="n">
        <f aca="false">((B32+C32+D32+E32+F32+G32+H32+I32)/8)/15</f>
        <v>0.000683333333333333</v>
      </c>
      <c r="L32" s="1" t="n">
        <v>7.037925</v>
      </c>
      <c r="M32" s="1" t="n">
        <f aca="false">(L32*25)/1000</f>
        <v>0.175948125</v>
      </c>
      <c r="N32" s="1" t="n">
        <f aca="false">(K32*75000)/M32</f>
        <v>291.279034658653</v>
      </c>
      <c r="O32" s="1"/>
      <c r="P32" s="1"/>
      <c r="Q32" s="1"/>
      <c r="R32" s="1"/>
      <c r="S32" s="1"/>
      <c r="T32" s="1"/>
    </row>
    <row r="33" customFormat="false" ht="12.75" hidden="false" customHeight="false" outlineLevel="0" collapsed="false">
      <c r="A33" s="1" t="n">
        <v>3.4</v>
      </c>
      <c r="B33" s="1" t="n">
        <v>0.819</v>
      </c>
      <c r="C33" s="1" t="n">
        <v>0.816</v>
      </c>
      <c r="D33" s="1" t="n">
        <v>0.795</v>
      </c>
      <c r="E33" s="1" t="n">
        <v>0.786</v>
      </c>
      <c r="F33" s="1" t="n">
        <v>0.778</v>
      </c>
      <c r="G33" s="1" t="n">
        <v>0.776</v>
      </c>
      <c r="H33" s="1" t="n">
        <v>0.769</v>
      </c>
      <c r="I33" s="1" t="n">
        <v>0.743</v>
      </c>
      <c r="J33" s="1" t="n">
        <v>0.74</v>
      </c>
      <c r="M33" s="1"/>
      <c r="N33" s="1"/>
    </row>
    <row r="34" customFormat="false" ht="12.75" hidden="false" customHeight="false" outlineLevel="0" collapsed="false">
      <c r="B34" s="1" t="n">
        <f aca="false">B33-C33</f>
        <v>0.003</v>
      </c>
      <c r="C34" s="1" t="n">
        <f aca="false">C33-D33</f>
        <v>0.0209999999999999</v>
      </c>
      <c r="D34" s="1" t="n">
        <f aca="false">D33-E33</f>
        <v>0.00900000000000001</v>
      </c>
      <c r="E34" s="1" t="n">
        <f aca="false">E33-F33</f>
        <v>0.00800000000000001</v>
      </c>
      <c r="F34" s="1" t="n">
        <f aca="false">F33-G33</f>
        <v>0.002</v>
      </c>
      <c r="G34" s="1" t="n">
        <f aca="false">G33-H33</f>
        <v>0.00700000000000001</v>
      </c>
      <c r="H34" s="1" t="n">
        <f aca="false">H33-I33</f>
        <v>0.026</v>
      </c>
      <c r="I34" s="1" t="n">
        <f aca="false">I33-J33</f>
        <v>0.003</v>
      </c>
      <c r="K34" s="1" t="n">
        <f aca="false">((B34+C34+D34+E34+F34+G34+H34+I34)/8)/15</f>
        <v>0.000658333333333333</v>
      </c>
      <c r="L34" s="1" t="n">
        <v>6.511725</v>
      </c>
      <c r="M34" s="1" t="n">
        <f aca="false">(L34*25)/1000</f>
        <v>0.162793125</v>
      </c>
      <c r="N34" s="1" t="n">
        <f aca="false">(K34*75000)/M34</f>
        <v>303.299049023108</v>
      </c>
      <c r="O34" s="1"/>
      <c r="P34" s="1"/>
      <c r="Q34" s="1"/>
      <c r="R34" s="1"/>
      <c r="S34" s="1"/>
      <c r="T34" s="1"/>
    </row>
    <row r="35" customFormat="false" ht="12.75" hidden="false" customHeight="false" outlineLevel="0" collapsed="false">
      <c r="A35" s="1" t="n">
        <v>3.5</v>
      </c>
      <c r="B35" s="1" t="n">
        <v>0.819</v>
      </c>
      <c r="C35" s="1" t="n">
        <v>0.816</v>
      </c>
      <c r="D35" s="1" t="n">
        <v>0.795</v>
      </c>
      <c r="E35" s="1" t="n">
        <v>0.786</v>
      </c>
      <c r="F35" s="1" t="n">
        <v>0.778</v>
      </c>
      <c r="G35" s="1" t="n">
        <v>0.776</v>
      </c>
      <c r="H35" s="1" t="n">
        <v>0.769</v>
      </c>
      <c r="I35" s="1" t="n">
        <v>0.743</v>
      </c>
      <c r="J35" s="1" t="n">
        <v>0.74</v>
      </c>
      <c r="M35" s="1"/>
      <c r="N35" s="1"/>
    </row>
    <row r="36" customFormat="false" ht="12.75" hidden="false" customHeight="false" outlineLevel="0" collapsed="false">
      <c r="B36" s="1" t="n">
        <f aca="false">B35-C35</f>
        <v>0.003</v>
      </c>
      <c r="C36" s="1" t="n">
        <f aca="false">C35-D35</f>
        <v>0.0209999999999999</v>
      </c>
      <c r="D36" s="1" t="n">
        <f aca="false">D35-E35</f>
        <v>0.00900000000000001</v>
      </c>
      <c r="E36" s="1" t="n">
        <f aca="false">E35-F35</f>
        <v>0.00800000000000001</v>
      </c>
      <c r="F36" s="1" t="n">
        <f aca="false">F35-G35</f>
        <v>0.002</v>
      </c>
      <c r="G36" s="1" t="n">
        <f aca="false">G35-H35</f>
        <v>0.00700000000000001</v>
      </c>
      <c r="H36" s="1" t="n">
        <f aca="false">H35-I35</f>
        <v>0.026</v>
      </c>
      <c r="I36" s="1" t="n">
        <f aca="false">I35-J35</f>
        <v>0.003</v>
      </c>
      <c r="K36" s="1" t="n">
        <f aca="false">((B36+C36+D36+E36+F36+G36+H36+I36)/8)/15</f>
        <v>0.000658333333333333</v>
      </c>
      <c r="L36" s="1" t="n">
        <v>6.5775</v>
      </c>
      <c r="M36" s="1" t="n">
        <f aca="false">(L36*25)/1000</f>
        <v>0.1644375</v>
      </c>
      <c r="N36" s="1" t="n">
        <f aca="false">(K36*75000)/M36</f>
        <v>300.266058532877</v>
      </c>
      <c r="O36" s="1"/>
      <c r="P36" s="1"/>
      <c r="Q36" s="1"/>
      <c r="R36" s="1"/>
      <c r="S36" s="1"/>
      <c r="T36" s="1"/>
    </row>
    <row r="37" customFormat="false" ht="12.75" hidden="false" customHeight="false" outlineLevel="0" collapsed="false">
      <c r="A37" s="1" t="n">
        <v>3.6</v>
      </c>
      <c r="B37" s="1" t="n">
        <v>0.727</v>
      </c>
      <c r="C37" s="1" t="n">
        <v>0.715</v>
      </c>
      <c r="D37" s="1" t="n">
        <v>0.701</v>
      </c>
      <c r="E37" s="1" t="n">
        <v>0.693</v>
      </c>
      <c r="F37" s="1" t="n">
        <v>0.687</v>
      </c>
      <c r="G37" s="1" t="n">
        <v>0.676</v>
      </c>
      <c r="H37" s="1" t="n">
        <v>0.673</v>
      </c>
      <c r="I37" s="1" t="n">
        <v>0.662</v>
      </c>
      <c r="J37" s="1" t="n">
        <v>0.646</v>
      </c>
      <c r="M37" s="1"/>
      <c r="N37" s="1"/>
    </row>
    <row r="38" customFormat="false" ht="12.75" hidden="false" customHeight="false" outlineLevel="0" collapsed="false">
      <c r="B38" s="1" t="n">
        <f aca="false">B37-C37</f>
        <v>0.012</v>
      </c>
      <c r="C38" s="1" t="n">
        <f aca="false">C37-D37</f>
        <v>0.0139999999999999</v>
      </c>
      <c r="D38" s="1" t="n">
        <f aca="false">D37-E37</f>
        <v>0.00800000000000001</v>
      </c>
      <c r="E38" s="1" t="n">
        <f aca="false">E37-F37</f>
        <v>0.00600000000000001</v>
      </c>
      <c r="F38" s="1" t="n">
        <f aca="false">F37-G37</f>
        <v>0.011</v>
      </c>
      <c r="G38" s="1" t="n">
        <f aca="false">G37-H37</f>
        <v>0.003</v>
      </c>
      <c r="H38" s="1" t="n">
        <f aca="false">H37-I37</f>
        <v>0.011</v>
      </c>
      <c r="I38" s="1" t="n">
        <f aca="false">I37-J37</f>
        <v>0.016</v>
      </c>
      <c r="K38" s="1" t="n">
        <f aca="false">((B38+C38+D38+E38+F38+G38+H38+I38)/8)/15</f>
        <v>0.000675</v>
      </c>
      <c r="L38" s="1" t="n">
        <v>5.985525</v>
      </c>
      <c r="M38" s="1" t="n">
        <f aca="false">(L38*25)/1000</f>
        <v>0.149638125</v>
      </c>
      <c r="N38" s="1" t="n">
        <f aca="false">(K38*75000)/M38</f>
        <v>338.316187803075</v>
      </c>
    </row>
    <row r="39" customFormat="false" ht="12.75" hidden="false" customHeight="false" outlineLevel="0" collapsed="false">
      <c r="A39" s="1" t="n">
        <v>3.7</v>
      </c>
      <c r="B39" s="1" t="n">
        <v>0.723</v>
      </c>
      <c r="C39" s="1" t="n">
        <v>0.721</v>
      </c>
      <c r="D39" s="1" t="n">
        <v>0.709</v>
      </c>
      <c r="E39" s="1" t="n">
        <v>0.695</v>
      </c>
      <c r="F39" s="1" t="n">
        <v>0.677</v>
      </c>
      <c r="G39" s="1" t="n">
        <v>0.664</v>
      </c>
      <c r="H39" s="1" t="n">
        <v>0.648</v>
      </c>
      <c r="I39" s="1" t="n">
        <v>0.638</v>
      </c>
      <c r="J39" s="1" t="n">
        <v>0.635</v>
      </c>
      <c r="M39" s="1"/>
      <c r="N39" s="1"/>
    </row>
    <row r="40" customFormat="false" ht="12.75" hidden="false" customHeight="false" outlineLevel="0" collapsed="false">
      <c r="B40" s="1" t="n">
        <f aca="false">B39-C39</f>
        <v>0.002</v>
      </c>
      <c r="C40" s="1" t="n">
        <f aca="false">C39-D39</f>
        <v>0.0119999999999999</v>
      </c>
      <c r="D40" s="1" t="n">
        <f aca="false">D39-E39</f>
        <v>0.0140000000000001</v>
      </c>
      <c r="E40" s="1" t="n">
        <f aca="false">E39-F39</f>
        <v>0.0179999999999999</v>
      </c>
      <c r="F40" s="1" t="n">
        <f aca="false">F39-G39</f>
        <v>0.013</v>
      </c>
      <c r="G40" s="1" t="n">
        <f aca="false">G39-H39</f>
        <v>0.016</v>
      </c>
      <c r="H40" s="1" t="n">
        <f aca="false">H39-I39</f>
        <v>0.01</v>
      </c>
      <c r="I40" s="1" t="n">
        <f aca="false">I39-J39</f>
        <v>0.003</v>
      </c>
      <c r="K40" s="1" t="n">
        <f aca="false">((B40+C40+D40+E40+F40+G40+H40+I40)/8)/15</f>
        <v>0.000733333333333333</v>
      </c>
      <c r="L40" s="1" t="n">
        <v>6.380175</v>
      </c>
      <c r="M40" s="1" t="n">
        <f aca="false">(L40*25)/1000</f>
        <v>0.159504375</v>
      </c>
      <c r="N40" s="1" t="n">
        <f aca="false">(K40*75000)/M40</f>
        <v>344.818128029403</v>
      </c>
    </row>
    <row r="41" customFormat="false" ht="12.75" hidden="false" customHeight="false" outlineLevel="0" collapsed="false">
      <c r="A41" s="1" t="n">
        <v>3.8</v>
      </c>
      <c r="B41" s="1" t="n">
        <v>0.745</v>
      </c>
      <c r="C41" s="1" t="n">
        <v>0.72</v>
      </c>
      <c r="D41" s="1" t="n">
        <v>0.704</v>
      </c>
      <c r="E41" s="1" t="n">
        <v>0.701</v>
      </c>
      <c r="F41" s="1" t="n">
        <v>0.698</v>
      </c>
      <c r="G41" s="1" t="n">
        <v>0.682</v>
      </c>
      <c r="H41" s="1" t="n">
        <v>0.668</v>
      </c>
      <c r="I41" s="1" t="n">
        <v>0.667</v>
      </c>
      <c r="J41" s="1" t="n">
        <v>0.663</v>
      </c>
      <c r="M41" s="1"/>
      <c r="N41" s="1"/>
    </row>
    <row r="42" customFormat="false" ht="12.75" hidden="false" customHeight="false" outlineLevel="0" collapsed="false">
      <c r="B42" s="1" t="n">
        <f aca="false">B41-C41</f>
        <v>0.025</v>
      </c>
      <c r="C42" s="1" t="n">
        <f aca="false">C41-D41</f>
        <v>0.0159999999999999</v>
      </c>
      <c r="D42" s="1" t="n">
        <f aca="false">D41-E41</f>
        <v>0.003</v>
      </c>
      <c r="E42" s="1" t="n">
        <f aca="false">E41-F41</f>
        <v>0.003</v>
      </c>
      <c r="F42" s="1" t="n">
        <f aca="false">F41-G41</f>
        <v>0.016</v>
      </c>
      <c r="G42" s="1" t="n">
        <f aca="false">G41-H41</f>
        <v>0.014</v>
      </c>
      <c r="H42" s="1" t="n">
        <f aca="false">H41-I41</f>
        <v>0.001</v>
      </c>
      <c r="I42" s="1" t="n">
        <f aca="false">I41-J41</f>
        <v>0.004</v>
      </c>
      <c r="K42" s="1" t="n">
        <f aca="false">((B42+C42+D42+E42+F42+G42+H42+I42)/8)/15</f>
        <v>0.000683333333333333</v>
      </c>
      <c r="L42" s="1" t="n">
        <v>6.906375</v>
      </c>
      <c r="M42" s="1" t="n">
        <f aca="false">(L42*25)/1000</f>
        <v>0.172659375</v>
      </c>
      <c r="N42" s="1" t="n">
        <f aca="false">(K42*75000)/M42</f>
        <v>296.827206747389</v>
      </c>
    </row>
    <row r="43" customFormat="false" ht="12.75" hidden="false" customHeight="false" outlineLevel="0" collapsed="false">
      <c r="A43" s="1" t="n">
        <v>3.9</v>
      </c>
      <c r="B43" s="1" t="n">
        <v>0.717</v>
      </c>
      <c r="C43" s="1" t="n">
        <v>0.714</v>
      </c>
      <c r="D43" s="1" t="n">
        <v>0.693</v>
      </c>
      <c r="E43" s="1" t="n">
        <v>0.684</v>
      </c>
      <c r="F43" s="1" t="n">
        <v>0.676</v>
      </c>
      <c r="G43" s="1" t="n">
        <v>0.674</v>
      </c>
      <c r="H43" s="1" t="n">
        <v>0.667</v>
      </c>
      <c r="I43" s="1" t="n">
        <v>0.641</v>
      </c>
      <c r="J43" s="1" t="n">
        <v>0.638</v>
      </c>
      <c r="M43" s="1"/>
      <c r="N43" s="1"/>
    </row>
    <row r="44" customFormat="false" ht="12.75" hidden="false" customHeight="false" outlineLevel="0" collapsed="false">
      <c r="B44" s="1" t="n">
        <f aca="false">B43-C43</f>
        <v>0.003</v>
      </c>
      <c r="C44" s="1" t="n">
        <f aca="false">C43-D43</f>
        <v>0.0209999999999999</v>
      </c>
      <c r="D44" s="1" t="n">
        <f aca="false">D43-E43</f>
        <v>0.00900000000000001</v>
      </c>
      <c r="E44" s="1" t="n">
        <f aca="false">E43-F43</f>
        <v>0.00800000000000001</v>
      </c>
      <c r="F44" s="1" t="n">
        <f aca="false">F43-G43</f>
        <v>0.002</v>
      </c>
      <c r="G44" s="1" t="n">
        <f aca="false">G43-H43</f>
        <v>0.00700000000000001</v>
      </c>
      <c r="H44" s="1" t="n">
        <f aca="false">H43-I43</f>
        <v>0.026</v>
      </c>
      <c r="I44" s="1" t="n">
        <f aca="false">I43-J43</f>
        <v>0.003</v>
      </c>
      <c r="K44" s="1" t="n">
        <f aca="false">((B44+C44+D44+E44+F44+G44+H44+I44)/8)/15</f>
        <v>0.000658333333333333</v>
      </c>
      <c r="L44" s="1" t="n">
        <v>6.643275</v>
      </c>
      <c r="M44" s="1" t="n">
        <f aca="false">(L44*25)/1000</f>
        <v>0.166081875</v>
      </c>
      <c r="N44" s="1" t="n">
        <f aca="false">(K44*75000)/M44</f>
        <v>297.293127260274</v>
      </c>
    </row>
    <row r="45" customFormat="false" ht="12.75" hidden="false" customHeight="false" outlineLevel="0" collapsed="false">
      <c r="A45" s="1" t="n">
        <v>4</v>
      </c>
      <c r="B45" s="1" t="n">
        <v>0.799</v>
      </c>
      <c r="C45" s="1" t="n">
        <v>0.796</v>
      </c>
      <c r="D45" s="1" t="n">
        <v>0.775</v>
      </c>
      <c r="E45" s="1" t="n">
        <v>0.766</v>
      </c>
      <c r="F45" s="1" t="n">
        <v>0.758</v>
      </c>
      <c r="G45" s="1" t="n">
        <v>0.756</v>
      </c>
      <c r="H45" s="1" t="n">
        <v>0.749</v>
      </c>
      <c r="I45" s="1" t="n">
        <v>0.723</v>
      </c>
      <c r="J45" s="1" t="n">
        <v>0.72</v>
      </c>
      <c r="M45" s="1"/>
      <c r="N45" s="1"/>
    </row>
    <row r="46" customFormat="false" ht="12.75" hidden="false" customHeight="false" outlineLevel="0" collapsed="false">
      <c r="B46" s="1" t="n">
        <f aca="false">B45-C45</f>
        <v>0.003</v>
      </c>
      <c r="C46" s="1" t="n">
        <f aca="false">C45-D45</f>
        <v>0.0209999999999999</v>
      </c>
      <c r="D46" s="1" t="n">
        <f aca="false">D45-E45</f>
        <v>0.00900000000000001</v>
      </c>
      <c r="E46" s="1" t="n">
        <f aca="false">E45-F45</f>
        <v>0.00800000000000001</v>
      </c>
      <c r="F46" s="1" t="n">
        <f aca="false">F45-G45</f>
        <v>0.002</v>
      </c>
      <c r="G46" s="1" t="n">
        <f aca="false">G45-H45</f>
        <v>0.00700000000000001</v>
      </c>
      <c r="H46" s="1" t="n">
        <f aca="false">H45-I45</f>
        <v>0.026</v>
      </c>
      <c r="I46" s="1" t="n">
        <f aca="false">I45-J45</f>
        <v>0.003</v>
      </c>
      <c r="K46" s="1" t="n">
        <f aca="false">((B46+C46+D46+E46+F46+G46+H46+I46)/8)/15</f>
        <v>0.000658333333333333</v>
      </c>
      <c r="L46" s="1" t="n">
        <v>6.3144</v>
      </c>
      <c r="M46" s="1" t="n">
        <f aca="false">(L46*25)/1000</f>
        <v>0.15786</v>
      </c>
      <c r="N46" s="1" t="n">
        <f aca="false">(K46*75000)/M46</f>
        <v>312.77714430508</v>
      </c>
    </row>
    <row r="47" customFormat="false" ht="12.75" hidden="false" customHeight="false" outlineLevel="0" collapsed="false">
      <c r="N47" s="2" t="n">
        <f aca="false">AVERAGE(N28:N46)</f>
        <v>314.355676356337</v>
      </c>
    </row>
    <row r="48" customFormat="false" ht="12.75" hidden="false" customHeight="false" outlineLevel="0" collapsed="false">
      <c r="N48" s="2" t="n">
        <f aca="false">STDEV(N28:N46)</f>
        <v>19.4706479643934</v>
      </c>
    </row>
    <row r="49" customFormat="false" ht="12.75" hidden="false" customHeight="false" outlineLevel="0" collapsed="false">
      <c r="A49" s="1" t="n">
        <v>6.1</v>
      </c>
      <c r="B49" s="1" t="n">
        <v>0.845</v>
      </c>
      <c r="C49" s="1" t="n">
        <v>0.836</v>
      </c>
      <c r="D49" s="1" t="n">
        <v>0.821</v>
      </c>
      <c r="E49" s="1" t="n">
        <v>0.806</v>
      </c>
      <c r="F49" s="1" t="n">
        <v>0.798</v>
      </c>
      <c r="G49" s="1" t="n">
        <v>0.777</v>
      </c>
      <c r="H49" s="1" t="n">
        <v>0.774</v>
      </c>
      <c r="I49" s="1" t="n">
        <v>0.76</v>
      </c>
      <c r="J49" s="1" t="n">
        <v>0.759</v>
      </c>
    </row>
    <row r="50" customFormat="false" ht="12.75" hidden="false" customHeight="false" outlineLevel="0" collapsed="false">
      <c r="B50" s="1" t="n">
        <f aca="false">B49-C49</f>
        <v>0.00900000000000001</v>
      </c>
      <c r="C50" s="1" t="n">
        <f aca="false">C49-D49</f>
        <v>0.015</v>
      </c>
      <c r="D50" s="1" t="n">
        <f aca="false">D49-E49</f>
        <v>0.0149999999999999</v>
      </c>
      <c r="E50" s="1" t="n">
        <f aca="false">E49-F49</f>
        <v>0.00800000000000001</v>
      </c>
      <c r="F50" s="1" t="n">
        <f aca="false">F49-G49</f>
        <v>0.021</v>
      </c>
      <c r="G50" s="1" t="n">
        <f aca="false">G49-H49</f>
        <v>0.003</v>
      </c>
      <c r="H50" s="1" t="n">
        <f aca="false">H49-I49</f>
        <v>0.014</v>
      </c>
      <c r="I50" s="1" t="n">
        <f aca="false">I49-J49</f>
        <v>0.001</v>
      </c>
      <c r="K50" s="1" t="n">
        <f aca="false">((B50+C50+D50+E50+F50+G50+H50+I50)/8)/15</f>
        <v>0.000716666666666666</v>
      </c>
      <c r="L50" s="1" t="n">
        <v>7.037925</v>
      </c>
      <c r="M50" s="1" t="n">
        <f aca="false">(L50*25)/1000</f>
        <v>0.175948125</v>
      </c>
      <c r="N50" s="1" t="n">
        <f aca="false">(K50*75000)/M50</f>
        <v>305.487768056636</v>
      </c>
      <c r="O50" s="1"/>
      <c r="P50" s="1"/>
      <c r="Q50" s="1"/>
      <c r="R50" s="1"/>
      <c r="S50" s="1"/>
      <c r="T50" s="1"/>
    </row>
    <row r="51" customFormat="false" ht="12.75" hidden="false" customHeight="false" outlineLevel="0" collapsed="false">
      <c r="A51" s="1" t="n">
        <v>6.2</v>
      </c>
      <c r="B51" s="1" t="n">
        <v>0.821</v>
      </c>
      <c r="C51" s="1" t="n">
        <v>0.81</v>
      </c>
      <c r="D51" s="1" t="n">
        <v>0.797</v>
      </c>
      <c r="E51" s="1" t="n">
        <v>0.794</v>
      </c>
      <c r="F51" s="1" t="n">
        <v>0.795</v>
      </c>
      <c r="G51" s="1" t="n">
        <v>0.776</v>
      </c>
      <c r="H51" s="1" t="n">
        <v>0.763</v>
      </c>
      <c r="I51" s="1" t="n">
        <v>0.758</v>
      </c>
      <c r="J51" s="1" t="n">
        <v>0.755</v>
      </c>
      <c r="M51" s="1"/>
    </row>
    <row r="52" customFormat="false" ht="12.75" hidden="false" customHeight="false" outlineLevel="0" collapsed="false">
      <c r="B52" s="1" t="n">
        <f aca="false">B51-C51</f>
        <v>0.0109999999999999</v>
      </c>
      <c r="C52" s="1" t="n">
        <f aca="false">C51-D51</f>
        <v>0.013</v>
      </c>
      <c r="D52" s="1" t="n">
        <f aca="false">D51-E51</f>
        <v>0.003</v>
      </c>
      <c r="E52" s="1" t="n">
        <f aca="false">E51-F51</f>
        <v>-0.001</v>
      </c>
      <c r="F52" s="1" t="n">
        <f aca="false">F51-G51</f>
        <v>0.019</v>
      </c>
      <c r="G52" s="1" t="n">
        <f aca="false">G51-H51</f>
        <v>0.013</v>
      </c>
      <c r="H52" s="1" t="n">
        <f aca="false">H51-I51</f>
        <v>0.005</v>
      </c>
      <c r="I52" s="1" t="n">
        <f aca="false">I51-J51</f>
        <v>0.003</v>
      </c>
      <c r="K52" s="1" t="n">
        <f aca="false">((B52+C52+D52+E52+F52+G52+H52+I52)/8)/15</f>
        <v>0.00055</v>
      </c>
      <c r="L52" s="1" t="n">
        <v>6.511725</v>
      </c>
      <c r="M52" s="1" t="n">
        <f aca="false">(L52*25)/1000</f>
        <v>0.162793125</v>
      </c>
      <c r="N52" s="1" t="n">
        <f aca="false">(K52*75000)/M52</f>
        <v>253.389078930698</v>
      </c>
      <c r="O52" s="1"/>
      <c r="P52" s="1"/>
      <c r="Q52" s="1"/>
      <c r="R52" s="1"/>
      <c r="S52" s="1"/>
      <c r="T52" s="1"/>
    </row>
    <row r="53" customFormat="false" ht="12.75" hidden="false" customHeight="false" outlineLevel="0" collapsed="false">
      <c r="A53" s="1" t="n">
        <v>6.3</v>
      </c>
      <c r="B53" s="1" t="n">
        <v>0.828</v>
      </c>
      <c r="C53" s="1" t="n">
        <v>0.82</v>
      </c>
      <c r="D53" s="1" t="n">
        <v>0.797</v>
      </c>
      <c r="E53" s="1" t="n">
        <v>0.778</v>
      </c>
      <c r="F53" s="1" t="n">
        <v>0.776</v>
      </c>
      <c r="G53" s="1" t="n">
        <v>0.758</v>
      </c>
      <c r="H53" s="1" t="n">
        <v>0.754</v>
      </c>
      <c r="I53" s="1" t="n">
        <v>0.751</v>
      </c>
      <c r="J53" s="1" t="n">
        <v>0.743</v>
      </c>
      <c r="M53" s="1"/>
    </row>
    <row r="54" customFormat="false" ht="12.75" hidden="false" customHeight="false" outlineLevel="0" collapsed="false">
      <c r="B54" s="1" t="n">
        <f aca="false">B53-C53</f>
        <v>0.00800000000000001</v>
      </c>
      <c r="C54" s="1" t="n">
        <f aca="false">C53-D53</f>
        <v>0.0229999999999999</v>
      </c>
      <c r="D54" s="1" t="n">
        <f aca="false">D53-E53</f>
        <v>0.019</v>
      </c>
      <c r="E54" s="1" t="n">
        <f aca="false">E53-F53</f>
        <v>0.002</v>
      </c>
      <c r="F54" s="1" t="n">
        <f aca="false">F53-G53</f>
        <v>0.018</v>
      </c>
      <c r="G54" s="1" t="n">
        <f aca="false">G53-H53</f>
        <v>0.004</v>
      </c>
      <c r="H54" s="1" t="n">
        <f aca="false">H53-I53</f>
        <v>0.003</v>
      </c>
      <c r="I54" s="1" t="n">
        <f aca="false">I53-J53</f>
        <v>0.00800000000000001</v>
      </c>
      <c r="K54" s="1" t="n">
        <f aca="false">((B54+C54+D54+E54+F54+G54+H54+I54)/8)/15</f>
        <v>0.000708333333333333</v>
      </c>
      <c r="L54" s="1" t="n">
        <v>6.511725</v>
      </c>
      <c r="M54" s="1" t="n">
        <f aca="false">(L54*25)/1000</f>
        <v>0.162793125</v>
      </c>
      <c r="N54" s="1" t="n">
        <f aca="false">(K54*75000)/M54</f>
        <v>326.33441983499</v>
      </c>
      <c r="O54" s="1"/>
      <c r="P54" s="1"/>
      <c r="Q54" s="1"/>
      <c r="R54" s="1"/>
      <c r="S54" s="1"/>
      <c r="T54" s="1"/>
    </row>
    <row r="55" customFormat="false" ht="12.75" hidden="false" customHeight="false" outlineLevel="0" collapsed="false">
      <c r="A55" s="1" t="n">
        <v>6.4</v>
      </c>
      <c r="B55" s="1" t="n">
        <v>0.82</v>
      </c>
      <c r="C55" s="1" t="n">
        <v>0.81</v>
      </c>
      <c r="D55" s="1" t="n">
        <v>0.801</v>
      </c>
      <c r="E55" s="1" t="n">
        <v>0.787</v>
      </c>
      <c r="F55" s="1" t="n">
        <v>0.781</v>
      </c>
      <c r="G55" s="1" t="n">
        <v>0.773</v>
      </c>
      <c r="H55" s="1" t="n">
        <v>0.759</v>
      </c>
      <c r="I55" s="1" t="n">
        <v>0.753</v>
      </c>
      <c r="J55" s="1" t="n">
        <v>0.751</v>
      </c>
      <c r="M55" s="1"/>
    </row>
    <row r="56" customFormat="false" ht="12.75" hidden="false" customHeight="false" outlineLevel="0" collapsed="false">
      <c r="B56" s="1" t="n">
        <f aca="false">B55-C55</f>
        <v>0.0099999999999999</v>
      </c>
      <c r="C56" s="1" t="n">
        <f aca="false">C55-D55</f>
        <v>0.00900000000000001</v>
      </c>
      <c r="D56" s="1" t="n">
        <f aca="false">D55-E55</f>
        <v>0.014</v>
      </c>
      <c r="E56" s="1" t="n">
        <f aca="false">E55-F55</f>
        <v>0.00600000000000001</v>
      </c>
      <c r="F56" s="1" t="n">
        <f aca="false">F55-G55</f>
        <v>0.00800000000000001</v>
      </c>
      <c r="G56" s="1" t="n">
        <f aca="false">G55-H55</f>
        <v>0.014</v>
      </c>
      <c r="H56" s="1" t="n">
        <f aca="false">H55-I55</f>
        <v>0.00600000000000001</v>
      </c>
      <c r="I56" s="1" t="n">
        <f aca="false">I55-J55</f>
        <v>0.002</v>
      </c>
      <c r="K56" s="1" t="n">
        <f aca="false">((B56+C56+D56+E56+F56+G56+H56+I56)/8)/15</f>
        <v>0.000575</v>
      </c>
      <c r="L56" s="1" t="n">
        <v>6.774825</v>
      </c>
      <c r="M56" s="1" t="n">
        <f aca="false">(L56*25)/1000</f>
        <v>0.169370625</v>
      </c>
      <c r="N56" s="1" t="n">
        <f aca="false">(K56*75000)/M56</f>
        <v>254.619123003177</v>
      </c>
      <c r="O56" s="1"/>
      <c r="P56" s="1"/>
      <c r="Q56" s="1"/>
      <c r="R56" s="1"/>
      <c r="S56" s="1"/>
      <c r="T56" s="1"/>
    </row>
    <row r="57" customFormat="false" ht="12.75" hidden="false" customHeight="false" outlineLevel="0" collapsed="false">
      <c r="A57" s="1" t="n">
        <v>6.5</v>
      </c>
      <c r="B57" s="1" t="n">
        <v>0.795</v>
      </c>
      <c r="C57" s="1" t="n">
        <v>0.781</v>
      </c>
      <c r="D57" s="1" t="n">
        <v>0.759</v>
      </c>
      <c r="E57" s="1" t="n">
        <v>0.752</v>
      </c>
      <c r="F57" s="1" t="n">
        <v>0.738</v>
      </c>
      <c r="G57" s="1" t="n">
        <v>0.717</v>
      </c>
      <c r="H57" s="1" t="n">
        <v>0.715</v>
      </c>
      <c r="I57" s="1" t="n">
        <v>0.71</v>
      </c>
      <c r="J57" s="1" t="n">
        <v>0.701</v>
      </c>
      <c r="M57" s="1"/>
    </row>
    <row r="58" customFormat="false" ht="12.75" hidden="false" customHeight="false" outlineLevel="0" collapsed="false">
      <c r="B58" s="1" t="n">
        <f aca="false">B57-C57</f>
        <v>0.014</v>
      </c>
      <c r="C58" s="1" t="n">
        <f aca="false">C57-D57</f>
        <v>0.022</v>
      </c>
      <c r="D58" s="1" t="n">
        <f aca="false">D57-E57</f>
        <v>0.00700000000000001</v>
      </c>
      <c r="E58" s="1" t="n">
        <f aca="false">E57-F57</f>
        <v>0.014</v>
      </c>
      <c r="F58" s="1" t="n">
        <f aca="false">F57-G57</f>
        <v>0.021</v>
      </c>
      <c r="G58" s="1" t="n">
        <f aca="false">G57-H57</f>
        <v>0.002</v>
      </c>
      <c r="H58" s="1" t="n">
        <f aca="false">H57-I57</f>
        <v>0.005</v>
      </c>
      <c r="I58" s="1" t="n">
        <f aca="false">I57-J57</f>
        <v>0.00900000000000001</v>
      </c>
      <c r="K58" s="1" t="n">
        <f aca="false">((B58+C58+D58+E58+F58+G58+H58+I58)/8)/15</f>
        <v>0.000783333333333334</v>
      </c>
      <c r="L58" s="1" t="n">
        <v>6.117075</v>
      </c>
      <c r="M58" s="1" t="n">
        <f aca="false">(L58*25)/1000</f>
        <v>0.152926875</v>
      </c>
      <c r="N58" s="1" t="n">
        <f aca="false">(K58*75000)/M58</f>
        <v>384.170539023962</v>
      </c>
      <c r="O58" s="1"/>
      <c r="P58" s="1"/>
      <c r="Q58" s="1"/>
      <c r="R58" s="1"/>
      <c r="S58" s="1"/>
      <c r="T58" s="1"/>
    </row>
    <row r="59" customFormat="false" ht="12.75" hidden="false" customHeight="false" outlineLevel="0" collapsed="false">
      <c r="A59" s="1" t="n">
        <v>6.6</v>
      </c>
      <c r="B59" s="1" t="n">
        <v>0.814</v>
      </c>
      <c r="C59" s="1" t="n">
        <v>0.805</v>
      </c>
      <c r="D59" s="1" t="n">
        <v>0.79</v>
      </c>
      <c r="E59" s="1" t="n">
        <v>0.775</v>
      </c>
      <c r="F59" s="1" t="n">
        <v>0.767</v>
      </c>
      <c r="G59" s="1" t="n">
        <v>0.746</v>
      </c>
      <c r="H59" s="1" t="n">
        <v>0.743</v>
      </c>
      <c r="I59" s="1" t="n">
        <v>0.729</v>
      </c>
      <c r="J59" s="1" t="n">
        <v>0.728</v>
      </c>
      <c r="M59" s="1"/>
    </row>
    <row r="60" customFormat="false" ht="12.75" hidden="false" customHeight="false" outlineLevel="0" collapsed="false">
      <c r="B60" s="1" t="n">
        <f aca="false">B59-C59</f>
        <v>0.0089999999999999</v>
      </c>
      <c r="C60" s="1" t="n">
        <f aca="false">C59-D59</f>
        <v>0.015</v>
      </c>
      <c r="D60" s="1" t="n">
        <f aca="false">D59-E59</f>
        <v>0.015</v>
      </c>
      <c r="E60" s="1" t="n">
        <f aca="false">E59-F59</f>
        <v>0.00800000000000001</v>
      </c>
      <c r="F60" s="1" t="n">
        <f aca="false">F59-G59</f>
        <v>0.021</v>
      </c>
      <c r="G60" s="1" t="n">
        <f aca="false">G59-H59</f>
        <v>0.003</v>
      </c>
      <c r="H60" s="1" t="n">
        <f aca="false">H59-I59</f>
        <v>0.014</v>
      </c>
      <c r="I60" s="1" t="n">
        <f aca="false">I59-J59</f>
        <v>0.001</v>
      </c>
      <c r="K60" s="1" t="n">
        <f aca="false">((B60+C60+D60+E60+F60+G60+H60+I60)/8)/15</f>
        <v>0.000716666666666666</v>
      </c>
      <c r="L60" s="1" t="n">
        <v>7.169475</v>
      </c>
      <c r="M60" s="1" t="n">
        <f aca="false">(L60*25)/1000</f>
        <v>0.179236875</v>
      </c>
      <c r="N60" s="1" t="n">
        <f aca="false">(K60*75000)/M60</f>
        <v>299.882487908808</v>
      </c>
    </row>
    <row r="61" customFormat="false" ht="12.75" hidden="false" customHeight="false" outlineLevel="0" collapsed="false">
      <c r="A61" s="1" t="n">
        <v>6.7</v>
      </c>
      <c r="B61" s="1" t="n">
        <v>0.79</v>
      </c>
      <c r="C61" s="1" t="n">
        <v>0.779</v>
      </c>
      <c r="D61" s="1" t="n">
        <v>0.766</v>
      </c>
      <c r="E61" s="1" t="n">
        <v>0.763</v>
      </c>
      <c r="F61" s="1" t="n">
        <v>0.764</v>
      </c>
      <c r="G61" s="1" t="n">
        <v>0.745</v>
      </c>
      <c r="H61" s="1" t="n">
        <v>0.732</v>
      </c>
      <c r="I61" s="1" t="n">
        <v>0.727</v>
      </c>
      <c r="J61" s="1" t="n">
        <v>0.724</v>
      </c>
      <c r="M61" s="1"/>
    </row>
    <row r="62" customFormat="false" ht="12.75" hidden="false" customHeight="false" outlineLevel="0" collapsed="false">
      <c r="B62" s="1" t="n">
        <f aca="false">B61-C61</f>
        <v>0.011</v>
      </c>
      <c r="C62" s="1" t="n">
        <f aca="false">C61-D61</f>
        <v>0.013</v>
      </c>
      <c r="D62" s="1" t="n">
        <f aca="false">D61-E61</f>
        <v>0.003</v>
      </c>
      <c r="E62" s="1" t="n">
        <f aca="false">E61-F61</f>
        <v>-0.001</v>
      </c>
      <c r="F62" s="1" t="n">
        <f aca="false">F61-G61</f>
        <v>0.019</v>
      </c>
      <c r="G62" s="1" t="n">
        <f aca="false">G61-H61</f>
        <v>0.013</v>
      </c>
      <c r="H62" s="1" t="n">
        <f aca="false">H61-I61</f>
        <v>0.005</v>
      </c>
      <c r="I62" s="1" t="n">
        <f aca="false">I61-J61</f>
        <v>0.003</v>
      </c>
      <c r="K62" s="1" t="n">
        <f aca="false">((B62+C62+D62+E62+F62+G62+H62+I62)/8)/15</f>
        <v>0.000550000000000001</v>
      </c>
      <c r="L62" s="1" t="n">
        <v>6.5775</v>
      </c>
      <c r="M62" s="1" t="n">
        <f aca="false">(L62*25)/1000</f>
        <v>0.1644375</v>
      </c>
      <c r="N62" s="1" t="n">
        <f aca="false">(K62*75000)/M62</f>
        <v>250.855188141391</v>
      </c>
    </row>
    <row r="63" customFormat="false" ht="12.75" hidden="false" customHeight="false" outlineLevel="0" collapsed="false">
      <c r="A63" s="1" t="n">
        <v>6.8</v>
      </c>
      <c r="B63" s="1" t="n">
        <v>0.797</v>
      </c>
      <c r="C63" s="1" t="n">
        <v>0.789</v>
      </c>
      <c r="D63" s="1" t="n">
        <v>0.766</v>
      </c>
      <c r="E63" s="1" t="n">
        <v>0.747</v>
      </c>
      <c r="F63" s="1" t="n">
        <v>0.745</v>
      </c>
      <c r="G63" s="1" t="n">
        <v>0.727</v>
      </c>
      <c r="H63" s="1" t="n">
        <v>0.723</v>
      </c>
      <c r="I63" s="1" t="n">
        <v>0.72</v>
      </c>
      <c r="J63" s="1" t="n">
        <v>0.712</v>
      </c>
      <c r="M63" s="1"/>
    </row>
    <row r="64" customFormat="false" ht="12.75" hidden="false" customHeight="false" outlineLevel="0" collapsed="false">
      <c r="B64" s="1" t="n">
        <f aca="false">B63-C63</f>
        <v>0.00800000000000001</v>
      </c>
      <c r="C64" s="1" t="n">
        <f aca="false">C63-D63</f>
        <v>0.0229999999999999</v>
      </c>
      <c r="D64" s="1" t="n">
        <f aca="false">D63-E63</f>
        <v>0.019</v>
      </c>
      <c r="E64" s="1" t="n">
        <f aca="false">E63-F63</f>
        <v>0.002</v>
      </c>
      <c r="F64" s="1" t="n">
        <f aca="false">F63-G63</f>
        <v>0.018</v>
      </c>
      <c r="G64" s="1" t="n">
        <f aca="false">G63-H63</f>
        <v>0.004</v>
      </c>
      <c r="H64" s="1" t="n">
        <f aca="false">H63-I63</f>
        <v>0.003</v>
      </c>
      <c r="I64" s="1" t="n">
        <f aca="false">I63-J63</f>
        <v>0.00800000000000001</v>
      </c>
      <c r="K64" s="1" t="n">
        <f aca="false">((B64+C64+D64+E64+F64+G64+H64+I64)/8)/15</f>
        <v>0.000708333333333333</v>
      </c>
      <c r="L64" s="1" t="n">
        <v>6.3144</v>
      </c>
      <c r="M64" s="1" t="n">
        <f aca="false">(L64*25)/1000</f>
        <v>0.15786</v>
      </c>
      <c r="N64" s="1" t="n">
        <f aca="false">(K64*75000)/M64</f>
        <v>336.532370454833</v>
      </c>
    </row>
    <row r="65" customFormat="false" ht="12.75" hidden="false" customHeight="false" outlineLevel="0" collapsed="false">
      <c r="A65" s="1" t="n">
        <v>6.9</v>
      </c>
      <c r="B65" s="1" t="n">
        <v>0.789</v>
      </c>
      <c r="C65" s="1" t="n">
        <v>0.779</v>
      </c>
      <c r="D65" s="1" t="n">
        <v>0.77</v>
      </c>
      <c r="E65" s="1" t="n">
        <v>0.756</v>
      </c>
      <c r="F65" s="1" t="n">
        <v>0.75</v>
      </c>
      <c r="G65" s="1" t="n">
        <v>0.742</v>
      </c>
      <c r="H65" s="1" t="n">
        <v>0.728</v>
      </c>
      <c r="I65" s="1" t="n">
        <v>0.722</v>
      </c>
      <c r="J65" s="1" t="n">
        <v>0.72</v>
      </c>
      <c r="M65" s="1"/>
    </row>
    <row r="66" customFormat="false" ht="12.75" hidden="false" customHeight="false" outlineLevel="0" collapsed="false">
      <c r="B66" s="1" t="n">
        <f aca="false">B65-C65</f>
        <v>0.0099999999999999</v>
      </c>
      <c r="C66" s="1" t="n">
        <f aca="false">C65-D65</f>
        <v>0.00900000000000001</v>
      </c>
      <c r="D66" s="1" t="n">
        <f aca="false">D65-E65</f>
        <v>0.014</v>
      </c>
      <c r="E66" s="1" t="n">
        <f aca="false">E65-F65</f>
        <v>0.00600000000000001</v>
      </c>
      <c r="F66" s="1" t="n">
        <f aca="false">F65-G65</f>
        <v>0.00800000000000001</v>
      </c>
      <c r="G66" s="1" t="n">
        <f aca="false">G65-H65</f>
        <v>0.014</v>
      </c>
      <c r="H66" s="1" t="n">
        <f aca="false">H65-I65</f>
        <v>0.00600000000000001</v>
      </c>
      <c r="I66" s="1" t="n">
        <f aca="false">I65-J65</f>
        <v>0.002</v>
      </c>
      <c r="K66" s="1" t="n">
        <f aca="false">((B66+C66+D66+E66+F66+G66+H66+I66)/8)/15</f>
        <v>0.000575</v>
      </c>
      <c r="L66" s="1" t="n">
        <v>6.5775</v>
      </c>
      <c r="M66" s="1" t="n">
        <f aca="false">(L66*25)/1000</f>
        <v>0.1644375</v>
      </c>
      <c r="N66" s="1" t="n">
        <f aca="false">(K66*75000)/M66</f>
        <v>262.257696693272</v>
      </c>
    </row>
    <row r="67" customFormat="false" ht="12.75" hidden="false" customHeight="false" outlineLevel="0" collapsed="false">
      <c r="A67" s="1" t="n">
        <v>7</v>
      </c>
      <c r="B67" s="1" t="n">
        <v>0.765</v>
      </c>
      <c r="C67" s="1" t="n">
        <v>0.754</v>
      </c>
      <c r="D67" s="1" t="n">
        <v>0.745</v>
      </c>
      <c r="E67" s="1" t="n">
        <v>0.735</v>
      </c>
      <c r="F67" s="1" t="n">
        <v>0.724</v>
      </c>
      <c r="G67" s="1" t="n">
        <v>0.715</v>
      </c>
      <c r="H67" s="1" t="n">
        <v>0.701</v>
      </c>
      <c r="I67" s="1" t="n">
        <v>0.695</v>
      </c>
      <c r="J67" s="1" t="n">
        <v>0.684</v>
      </c>
      <c r="M67" s="1"/>
    </row>
    <row r="68" customFormat="false" ht="12.75" hidden="false" customHeight="false" outlineLevel="0" collapsed="false">
      <c r="B68" s="1" t="n">
        <f aca="false">B67-C67</f>
        <v>0.011</v>
      </c>
      <c r="C68" s="1" t="n">
        <f aca="false">C67-D67</f>
        <v>0.00900000000000001</v>
      </c>
      <c r="D68" s="1" t="n">
        <f aca="false">D67-E67</f>
        <v>0.01</v>
      </c>
      <c r="E68" s="1" t="n">
        <f aca="false">E67-F67</f>
        <v>0.011</v>
      </c>
      <c r="F68" s="1" t="n">
        <f aca="false">F67-G67</f>
        <v>0.00900000000000001</v>
      </c>
      <c r="G68" s="1" t="n">
        <f aca="false">G67-H67</f>
        <v>0.014</v>
      </c>
      <c r="H68" s="1" t="n">
        <f aca="false">H67-I67</f>
        <v>0.00600000000000001</v>
      </c>
      <c r="I68" s="1" t="n">
        <f aca="false">I67-J67</f>
        <v>0.0109999999999999</v>
      </c>
      <c r="K68" s="1" t="n">
        <f aca="false">((B68+C68+D68+E68+F68+G68+H68+I68)/8)/15</f>
        <v>0.000675</v>
      </c>
      <c r="L68" s="1" t="n">
        <v>5.91975</v>
      </c>
      <c r="M68" s="1" t="n">
        <f aca="false">(L68*25)/1000</f>
        <v>0.14799375</v>
      </c>
      <c r="N68" s="1" t="n">
        <f aca="false">(K68*75000)/M68</f>
        <v>342.075256556442</v>
      </c>
    </row>
    <row r="69" customFormat="false" ht="12.75" hidden="false" customHeight="false" outlineLevel="0" collapsed="false">
      <c r="N69" s="2" t="n">
        <f aca="false">AVERAGE(N50:N68)</f>
        <v>301.560392860421</v>
      </c>
    </row>
    <row r="70" customFormat="false" ht="12.75" hidden="false" customHeight="false" outlineLevel="0" collapsed="false">
      <c r="L70" s="1" t="s">
        <v>16</v>
      </c>
      <c r="N70" s="2" t="n">
        <f aca="false">STDEV(N50:N68)</f>
        <v>45.8991644961001</v>
      </c>
    </row>
    <row r="71" customFormat="false" ht="12.75" hidden="false" customHeight="false" outlineLevel="0" collapsed="false">
      <c r="A71" s="1" t="n">
        <v>12.1</v>
      </c>
      <c r="B71" s="1" t="n">
        <v>0.837</v>
      </c>
      <c r="C71" s="1" t="n">
        <v>0.823</v>
      </c>
      <c r="D71" s="1" t="n">
        <v>0.82</v>
      </c>
      <c r="E71" s="1" t="n">
        <v>0.793</v>
      </c>
      <c r="F71" s="1" t="n">
        <v>0.788</v>
      </c>
      <c r="G71" s="1" t="n">
        <v>0.771</v>
      </c>
      <c r="H71" s="1" t="n">
        <v>0.761</v>
      </c>
      <c r="I71" s="1" t="n">
        <v>0.757</v>
      </c>
      <c r="J71" s="1" t="n">
        <v>0.751</v>
      </c>
    </row>
    <row r="72" customFormat="false" ht="12.75" hidden="false" customHeight="false" outlineLevel="0" collapsed="false">
      <c r="B72" s="1" t="n">
        <f aca="false">B71-C71</f>
        <v>0.014</v>
      </c>
      <c r="C72" s="1" t="n">
        <f aca="false">C71-D71</f>
        <v>0.003</v>
      </c>
      <c r="D72" s="1" t="n">
        <f aca="false">D71-E71</f>
        <v>0.0269999999999999</v>
      </c>
      <c r="E72" s="1" t="n">
        <f aca="false">E71-F71</f>
        <v>0.005</v>
      </c>
      <c r="F72" s="1" t="n">
        <f aca="false">F71-G71</f>
        <v>0.017</v>
      </c>
      <c r="G72" s="1" t="n">
        <f aca="false">G71-H71</f>
        <v>0.01</v>
      </c>
      <c r="H72" s="1" t="n">
        <f aca="false">H71-I71</f>
        <v>0.004</v>
      </c>
      <c r="I72" s="1" t="n">
        <f aca="false">I71-J71</f>
        <v>0.00600000000000001</v>
      </c>
      <c r="K72" s="1" t="n">
        <f aca="false">((B72+C72+D72+E72+F72+G72+H72+I72)/8)/15</f>
        <v>0.000716666666666666</v>
      </c>
      <c r="L72" s="1" t="n">
        <v>7.3668</v>
      </c>
      <c r="M72" s="1" t="n">
        <f aca="false">(L72*25)/1000</f>
        <v>0.18417</v>
      </c>
      <c r="N72" s="1" t="n">
        <f aca="false">(K72*75000)/M72</f>
        <v>291.849921268393</v>
      </c>
      <c r="O72" s="1"/>
      <c r="P72" s="1"/>
      <c r="Q72" s="1"/>
      <c r="R72" s="1"/>
      <c r="S72" s="1"/>
      <c r="T72" s="1"/>
    </row>
    <row r="73" customFormat="false" ht="12.75" hidden="false" customHeight="false" outlineLevel="0" collapsed="false">
      <c r="A73" s="1" t="n">
        <v>12.2</v>
      </c>
      <c r="B73" s="1" t="n">
        <v>0.803</v>
      </c>
      <c r="C73" s="1" t="n">
        <v>0.791</v>
      </c>
      <c r="D73" s="1" t="n">
        <v>0.784</v>
      </c>
      <c r="E73" s="1" t="n">
        <v>0.772</v>
      </c>
      <c r="F73" s="1" t="n">
        <v>0.761</v>
      </c>
      <c r="G73" s="1" t="n">
        <v>0.756</v>
      </c>
      <c r="H73" s="1" t="n">
        <v>0.752</v>
      </c>
      <c r="I73" s="1" t="n">
        <v>0.75</v>
      </c>
      <c r="J73" s="1" t="n">
        <v>0.742</v>
      </c>
      <c r="M73" s="1"/>
    </row>
    <row r="74" customFormat="false" ht="12.75" hidden="false" customHeight="false" outlineLevel="0" collapsed="false">
      <c r="B74" s="1" t="n">
        <f aca="false">B73-C73</f>
        <v>0.012</v>
      </c>
      <c r="C74" s="1" t="n">
        <f aca="false">C73-D73</f>
        <v>0.00700000000000001</v>
      </c>
      <c r="D74" s="1" t="n">
        <f aca="false">D73-E73</f>
        <v>0.012</v>
      </c>
      <c r="E74" s="1" t="n">
        <f aca="false">E73-F73</f>
        <v>0.011</v>
      </c>
      <c r="F74" s="1" t="n">
        <f aca="false">F73-G73</f>
        <v>0.005</v>
      </c>
      <c r="G74" s="1" t="n">
        <f aca="false">G73-H73</f>
        <v>0.004</v>
      </c>
      <c r="H74" s="1" t="n">
        <f aca="false">H73-I73</f>
        <v>0.002</v>
      </c>
      <c r="I74" s="1" t="n">
        <f aca="false">I73-J73</f>
        <v>0.00800000000000001</v>
      </c>
      <c r="K74" s="1" t="n">
        <f aca="false">((B74+C74+D74+E74+F74+G74+H74+I74)/8)/15</f>
        <v>0.000508333333333334</v>
      </c>
      <c r="L74" s="1" t="n">
        <v>4.406925</v>
      </c>
      <c r="M74" s="1" t="n">
        <f aca="false">(L74*25)/1000</f>
        <v>0.110173125</v>
      </c>
      <c r="N74" s="1" t="n">
        <f aca="false">(K74*75000)/M74</f>
        <v>346.046279435207</v>
      </c>
      <c r="O74" s="1"/>
      <c r="P74" s="1"/>
      <c r="Q74" s="1"/>
      <c r="R74" s="1"/>
      <c r="S74" s="1"/>
      <c r="T74" s="1"/>
    </row>
    <row r="75" customFormat="false" ht="12.75" hidden="false" customHeight="false" outlineLevel="0" collapsed="false">
      <c r="A75" s="1" t="n">
        <v>12.3</v>
      </c>
      <c r="B75" s="1" t="n">
        <v>0.821</v>
      </c>
      <c r="C75" s="1" t="n">
        <v>0.808</v>
      </c>
      <c r="D75" s="1" t="n">
        <v>0.797</v>
      </c>
      <c r="E75" s="1" t="n">
        <v>0.779</v>
      </c>
      <c r="F75" s="1" t="n">
        <v>0.769</v>
      </c>
      <c r="G75" s="1" t="n">
        <v>0.756</v>
      </c>
      <c r="H75" s="1" t="n">
        <v>0.753</v>
      </c>
      <c r="I75" s="1" t="n">
        <v>0.75</v>
      </c>
      <c r="J75" s="1" t="n">
        <v>0.745</v>
      </c>
      <c r="M75" s="1"/>
    </row>
    <row r="76" customFormat="false" ht="12.75" hidden="false" customHeight="false" outlineLevel="0" collapsed="false">
      <c r="B76" s="1" t="n">
        <f aca="false">B75-C75</f>
        <v>0.0129999999999999</v>
      </c>
      <c r="C76" s="1" t="n">
        <f aca="false">C75-D75</f>
        <v>0.011</v>
      </c>
      <c r="D76" s="1" t="n">
        <f aca="false">D75-E75</f>
        <v>0.018</v>
      </c>
      <c r="E76" s="1" t="n">
        <f aca="false">E75-F75</f>
        <v>0.01</v>
      </c>
      <c r="F76" s="1" t="n">
        <f aca="false">F75-G75</f>
        <v>0.013</v>
      </c>
      <c r="G76" s="1" t="n">
        <f aca="false">G75-H75</f>
        <v>0.003</v>
      </c>
      <c r="H76" s="1" t="n">
        <f aca="false">H75-I75</f>
        <v>0.003</v>
      </c>
      <c r="I76" s="1" t="n">
        <f aca="false">I75-J75</f>
        <v>0.005</v>
      </c>
      <c r="K76" s="1" t="n">
        <f aca="false">((B76+C76+D76+E76+F76+G76+H76+I76)/8)/15</f>
        <v>0.000633333333333333</v>
      </c>
      <c r="L76" s="1" t="n">
        <v>6.18285</v>
      </c>
      <c r="M76" s="1" t="n">
        <f aca="false">(L76*25)/1000</f>
        <v>0.15457125</v>
      </c>
      <c r="N76" s="1" t="n">
        <f aca="false">(K76*75000)/M76</f>
        <v>307.301648915953</v>
      </c>
      <c r="O76" s="1"/>
      <c r="P76" s="1"/>
      <c r="Q76" s="1"/>
      <c r="R76" s="1"/>
      <c r="S76" s="1"/>
      <c r="T76" s="1"/>
    </row>
    <row r="77" customFormat="false" ht="12.75" hidden="false" customHeight="false" outlineLevel="0" collapsed="false">
      <c r="A77" s="1" t="n">
        <v>12.4</v>
      </c>
      <c r="B77" s="1" t="n">
        <v>0.852</v>
      </c>
      <c r="C77" s="1" t="n">
        <v>0.834</v>
      </c>
      <c r="D77" s="1" t="n">
        <v>0.829</v>
      </c>
      <c r="E77" s="1" t="n">
        <v>0.818</v>
      </c>
      <c r="F77" s="1" t="n">
        <v>0.807</v>
      </c>
      <c r="G77" s="1" t="n">
        <v>0.789</v>
      </c>
      <c r="H77" s="1" t="n">
        <v>0.779</v>
      </c>
      <c r="I77" s="1" t="n">
        <v>0.776</v>
      </c>
      <c r="J77" s="1" t="n">
        <v>0.771</v>
      </c>
      <c r="M77" s="1"/>
    </row>
    <row r="78" customFormat="false" ht="12.75" hidden="false" customHeight="false" outlineLevel="0" collapsed="false">
      <c r="B78" s="1" t="n">
        <f aca="false">B77-C77</f>
        <v>0.018</v>
      </c>
      <c r="C78" s="1" t="n">
        <f aca="false">C77-D77</f>
        <v>0.005</v>
      </c>
      <c r="D78" s="1" t="n">
        <f aca="false">D77-E77</f>
        <v>0.011</v>
      </c>
      <c r="E78" s="1" t="n">
        <f aca="false">E77-F77</f>
        <v>0.0109999999999999</v>
      </c>
      <c r="F78" s="1" t="n">
        <f aca="false">F77-G77</f>
        <v>0.018</v>
      </c>
      <c r="G78" s="1" t="n">
        <f aca="false">G77-H77</f>
        <v>0.01</v>
      </c>
      <c r="H78" s="1" t="n">
        <f aca="false">H77-I77</f>
        <v>0.003</v>
      </c>
      <c r="I78" s="1" t="n">
        <f aca="false">I77-J77</f>
        <v>0.005</v>
      </c>
      <c r="K78" s="1" t="n">
        <f aca="false">((B78+C78+D78+E78+F78+G78+H78+I78)/8)/15</f>
        <v>0.000675</v>
      </c>
      <c r="L78" s="1" t="n">
        <v>7.432575</v>
      </c>
      <c r="M78" s="1" t="n">
        <f aca="false">(L78*25)/1000</f>
        <v>0.185814375</v>
      </c>
      <c r="N78" s="1" t="n">
        <f aca="false">(K78*75000)/M78</f>
        <v>272.449319381237</v>
      </c>
      <c r="O78" s="1"/>
      <c r="P78" s="1"/>
      <c r="Q78" s="1"/>
      <c r="R78" s="1"/>
      <c r="S78" s="1"/>
      <c r="T78" s="1"/>
    </row>
    <row r="79" customFormat="false" ht="12.75" hidden="false" customHeight="false" outlineLevel="0" collapsed="false">
      <c r="A79" s="1" t="n">
        <v>12.5</v>
      </c>
      <c r="B79" s="1" t="n">
        <v>0.813</v>
      </c>
      <c r="C79" s="1" t="n">
        <v>0.809</v>
      </c>
      <c r="D79" s="1" t="n">
        <v>0.805</v>
      </c>
      <c r="E79" s="1" t="n">
        <v>0.799</v>
      </c>
      <c r="F79" s="1" t="n">
        <v>0.797</v>
      </c>
      <c r="G79" s="1" t="n">
        <v>0.784</v>
      </c>
      <c r="H79" s="1" t="n">
        <v>0.769</v>
      </c>
      <c r="I79" s="1" t="n">
        <v>0.761</v>
      </c>
      <c r="J79" s="1" t="n">
        <v>0.749</v>
      </c>
      <c r="M79" s="1"/>
    </row>
    <row r="80" customFormat="false" ht="12.75" hidden="false" customHeight="false" outlineLevel="0" collapsed="false">
      <c r="B80" s="1" t="n">
        <f aca="false">B79-C79</f>
        <v>0.00399999999999989</v>
      </c>
      <c r="C80" s="1" t="n">
        <f aca="false">C79-D79</f>
        <v>0.004</v>
      </c>
      <c r="D80" s="1" t="n">
        <f aca="false">D79-E79</f>
        <v>0.00600000000000001</v>
      </c>
      <c r="E80" s="1" t="n">
        <f aca="false">E79-F79</f>
        <v>0.002</v>
      </c>
      <c r="F80" s="1" t="n">
        <f aca="false">F79-G79</f>
        <v>0.013</v>
      </c>
      <c r="G80" s="1" t="n">
        <f aca="false">G79-H79</f>
        <v>0.015</v>
      </c>
      <c r="H80" s="1" t="n">
        <f aca="false">H79-I79</f>
        <v>0.00800000000000001</v>
      </c>
      <c r="I80" s="1" t="n">
        <f aca="false">I79-J79</f>
        <v>0.012</v>
      </c>
      <c r="K80" s="1" t="n">
        <f aca="false">((B80+C80+D80+E80+F80+G80+H80+I80)/8)/15</f>
        <v>0.000533333333333333</v>
      </c>
      <c r="L80" s="1" t="n">
        <v>6.511725</v>
      </c>
      <c r="M80" s="1" t="n">
        <f aca="false">(L80*25)/1000</f>
        <v>0.162793125</v>
      </c>
      <c r="N80" s="1" t="n">
        <f aca="false">(K80*75000)/M80</f>
        <v>245.710621993404</v>
      </c>
      <c r="O80" s="1"/>
      <c r="P80" s="1"/>
      <c r="Q80" s="1"/>
      <c r="R80" s="1"/>
      <c r="S80" s="1"/>
      <c r="T80" s="1"/>
    </row>
    <row r="81" customFormat="false" ht="12.75" hidden="false" customHeight="false" outlineLevel="0" collapsed="false">
      <c r="A81" s="1" t="n">
        <v>12.6</v>
      </c>
      <c r="B81" s="1" t="n">
        <v>0.772</v>
      </c>
      <c r="C81" s="1" t="n">
        <v>0.758</v>
      </c>
      <c r="D81" s="1" t="n">
        <v>0.755</v>
      </c>
      <c r="E81" s="1" t="n">
        <v>0.728</v>
      </c>
      <c r="F81" s="1" t="n">
        <v>0.723</v>
      </c>
      <c r="G81" s="1" t="n">
        <v>0.706</v>
      </c>
      <c r="H81" s="1" t="n">
        <v>0.696</v>
      </c>
      <c r="I81" s="1" t="n">
        <v>0.692</v>
      </c>
      <c r="J81" s="1" t="n">
        <v>0.686</v>
      </c>
      <c r="M81" s="1"/>
    </row>
    <row r="82" customFormat="false" ht="12.75" hidden="false" customHeight="false" outlineLevel="0" collapsed="false">
      <c r="B82" s="1" t="n">
        <f aca="false">B81-C81</f>
        <v>0.014</v>
      </c>
      <c r="C82" s="1" t="n">
        <f aca="false">C81-D81</f>
        <v>0.003</v>
      </c>
      <c r="D82" s="1" t="n">
        <f aca="false">D81-E81</f>
        <v>0.027</v>
      </c>
      <c r="E82" s="1" t="n">
        <f aca="false">E81-F81</f>
        <v>0.00499999999999989</v>
      </c>
      <c r="F82" s="1" t="n">
        <f aca="false">F81-G81</f>
        <v>0.0170000000000001</v>
      </c>
      <c r="G82" s="1" t="n">
        <f aca="false">G81-H81</f>
        <v>0.01</v>
      </c>
      <c r="H82" s="1" t="n">
        <f aca="false">H81-I81</f>
        <v>0.004</v>
      </c>
      <c r="I82" s="1" t="n">
        <f aca="false">I81-J81</f>
        <v>0.00600000000000001</v>
      </c>
      <c r="K82" s="1" t="n">
        <f aca="false">((B82+C82+D82+E82+F82+G82+H82+I82)/8)/15</f>
        <v>0.000716666666666667</v>
      </c>
      <c r="L82" s="1" t="n">
        <v>5.39355</v>
      </c>
      <c r="M82" s="1" t="n">
        <f aca="false">(L82*25)/1000</f>
        <v>0.13483875</v>
      </c>
      <c r="N82" s="1" t="n">
        <f aca="false">(K82*75000)/M82</f>
        <v>398.62428270805</v>
      </c>
    </row>
    <row r="83" customFormat="false" ht="12.75" hidden="false" customHeight="false" outlineLevel="0" collapsed="false">
      <c r="A83" s="1" t="n">
        <v>12.7</v>
      </c>
      <c r="B83" s="1" t="n">
        <v>0.738</v>
      </c>
      <c r="C83" s="1" t="n">
        <v>0.726</v>
      </c>
      <c r="D83" s="1" t="n">
        <v>0.719</v>
      </c>
      <c r="E83" s="1" t="n">
        <v>0.707</v>
      </c>
      <c r="F83" s="1" t="n">
        <v>0.696</v>
      </c>
      <c r="G83" s="1" t="n">
        <v>0.691</v>
      </c>
      <c r="H83" s="1" t="n">
        <v>0.687</v>
      </c>
      <c r="I83" s="1" t="n">
        <v>0.685</v>
      </c>
      <c r="J83" s="1" t="n">
        <v>0.677</v>
      </c>
      <c r="M83" s="1"/>
    </row>
    <row r="84" customFormat="false" ht="12.75" hidden="false" customHeight="false" outlineLevel="0" collapsed="false">
      <c r="B84" s="1" t="n">
        <f aca="false">B83-C83</f>
        <v>0.012</v>
      </c>
      <c r="C84" s="1" t="n">
        <f aca="false">C83-D83</f>
        <v>0.0069999999999999</v>
      </c>
      <c r="D84" s="1" t="n">
        <f aca="false">D83-E83</f>
        <v>0.012</v>
      </c>
      <c r="E84" s="1" t="n">
        <f aca="false">E83-F83</f>
        <v>0.0110000000000001</v>
      </c>
      <c r="F84" s="1" t="n">
        <f aca="false">F83-G83</f>
        <v>0.00499999999999989</v>
      </c>
      <c r="G84" s="1" t="n">
        <f aca="false">G83-H83</f>
        <v>0.004</v>
      </c>
      <c r="H84" s="1" t="n">
        <f aca="false">H83-I83</f>
        <v>0.002</v>
      </c>
      <c r="I84" s="1" t="n">
        <f aca="false">I83-J83</f>
        <v>0.00800000000000001</v>
      </c>
      <c r="K84" s="1" t="n">
        <f aca="false">((B84+C84+D84+E84+F84+G84+H84+I84)/8)/15</f>
        <v>0.000508333333333333</v>
      </c>
      <c r="L84" s="1" t="n">
        <v>6.380175</v>
      </c>
      <c r="M84" s="1" t="n">
        <f aca="false">(L84*25)/1000</f>
        <v>0.159504375</v>
      </c>
      <c r="N84" s="1" t="n">
        <f aca="false">(K84*75000)/M84</f>
        <v>239.021656929473</v>
      </c>
    </row>
    <row r="85" customFormat="false" ht="12.75" hidden="false" customHeight="false" outlineLevel="0" collapsed="false">
      <c r="A85" s="1" t="n">
        <v>12.8</v>
      </c>
      <c r="B85" s="1" t="n">
        <v>0.756</v>
      </c>
      <c r="C85" s="1" t="n">
        <v>0.743</v>
      </c>
      <c r="D85" s="1" t="n">
        <v>0.732</v>
      </c>
      <c r="E85" s="1" t="n">
        <v>0.714</v>
      </c>
      <c r="F85" s="1" t="n">
        <v>0.704</v>
      </c>
      <c r="G85" s="1" t="n">
        <v>0.691</v>
      </c>
      <c r="H85" s="1" t="n">
        <v>0.688</v>
      </c>
      <c r="I85" s="1" t="n">
        <v>0.685</v>
      </c>
      <c r="J85" s="1" t="n">
        <v>0.68</v>
      </c>
      <c r="M85" s="1"/>
    </row>
    <row r="86" customFormat="false" ht="12.75" hidden="false" customHeight="false" outlineLevel="0" collapsed="false">
      <c r="B86" s="1" t="n">
        <f aca="false">B85-C85</f>
        <v>0.0129999999999999</v>
      </c>
      <c r="C86" s="1" t="n">
        <f aca="false">C85-D85</f>
        <v>0.0110000000000001</v>
      </c>
      <c r="D86" s="1" t="n">
        <f aca="false">D85-E85</f>
        <v>0.018</v>
      </c>
      <c r="E86" s="1" t="n">
        <f aca="false">E85-F85</f>
        <v>0.01</v>
      </c>
      <c r="F86" s="1" t="n">
        <f aca="false">F85-G85</f>
        <v>0.0129999999999999</v>
      </c>
      <c r="G86" s="1" t="n">
        <f aca="false">G85-H85</f>
        <v>0.00300000000000011</v>
      </c>
      <c r="H86" s="1" t="n">
        <f aca="false">H85-I85</f>
        <v>0.00299999999999989</v>
      </c>
      <c r="I86" s="1" t="n">
        <f aca="false">I85-J85</f>
        <v>0.005</v>
      </c>
      <c r="K86" s="1" t="n">
        <f aca="false">((B86+C86+D86+E86+F86+G86+H86+I86)/8)/15</f>
        <v>0.000633333333333333</v>
      </c>
      <c r="L86" s="1" t="n">
        <v>6.97215</v>
      </c>
      <c r="M86" s="1" t="n">
        <f aca="false">(L86*25)/1000</f>
        <v>0.17430375</v>
      </c>
      <c r="N86" s="1" t="n">
        <f aca="false">(K86*75000)/M86</f>
        <v>272.512783000939</v>
      </c>
    </row>
    <row r="87" customFormat="false" ht="12.75" hidden="false" customHeight="false" outlineLevel="0" collapsed="false">
      <c r="A87" s="1" t="n">
        <v>12.9</v>
      </c>
      <c r="B87" s="1" t="n">
        <v>0.787</v>
      </c>
      <c r="C87" s="1" t="n">
        <v>0.769</v>
      </c>
      <c r="D87" s="1" t="n">
        <v>0.764</v>
      </c>
      <c r="E87" s="1" t="n">
        <v>0.753</v>
      </c>
      <c r="F87" s="1" t="n">
        <v>0.742</v>
      </c>
      <c r="G87" s="1" t="n">
        <v>0.724</v>
      </c>
      <c r="H87" s="1" t="n">
        <v>0.714</v>
      </c>
      <c r="I87" s="1" t="n">
        <v>0.711</v>
      </c>
      <c r="J87" s="1" t="n">
        <v>0.706</v>
      </c>
      <c r="M87" s="1"/>
    </row>
    <row r="88" customFormat="false" ht="12.75" hidden="false" customHeight="false" outlineLevel="0" collapsed="false">
      <c r="B88" s="1" t="n">
        <f aca="false">B87-C87</f>
        <v>0.018</v>
      </c>
      <c r="C88" s="1" t="n">
        <f aca="false">C87-D87</f>
        <v>0.00499999999999989</v>
      </c>
      <c r="D88" s="1" t="n">
        <f aca="false">D87-E87</f>
        <v>0.0110000000000001</v>
      </c>
      <c r="E88" s="1" t="n">
        <f aca="false">E87-F87</f>
        <v>0.0109999999999999</v>
      </c>
      <c r="F88" s="1" t="n">
        <f aca="false">F87-G87</f>
        <v>0.018</v>
      </c>
      <c r="G88" s="1" t="n">
        <f aca="false">G87-H87</f>
        <v>0.01</v>
      </c>
      <c r="H88" s="1" t="n">
        <f aca="false">H87-I87</f>
        <v>0.00299999999999989</v>
      </c>
      <c r="I88" s="1" t="n">
        <f aca="false">I87-J87</f>
        <v>0.00500000000000012</v>
      </c>
      <c r="K88" s="1" t="n">
        <f aca="false">((B88+C88+D88+E88+F88+G88+H88+I88)/8)/15</f>
        <v>0.000675</v>
      </c>
      <c r="L88" s="1" t="n">
        <v>4.801575</v>
      </c>
      <c r="M88" s="1" t="n">
        <f aca="false">(L88*25)/1000</f>
        <v>0.120039375</v>
      </c>
      <c r="N88" s="1" t="n">
        <f aca="false">(K88*75000)/M88</f>
        <v>421.736617672326</v>
      </c>
    </row>
    <row r="89" customFormat="false" ht="12.75" hidden="false" customHeight="false" outlineLevel="0" collapsed="false">
      <c r="A89" s="1" t="n">
        <v>13</v>
      </c>
      <c r="B89" s="1" t="n">
        <v>0.748</v>
      </c>
      <c r="C89" s="1" t="n">
        <v>0.744</v>
      </c>
      <c r="D89" s="1" t="n">
        <v>0.74</v>
      </c>
      <c r="E89" s="1" t="n">
        <v>0.734</v>
      </c>
      <c r="F89" s="1" t="n">
        <v>0.732</v>
      </c>
      <c r="G89" s="1" t="n">
        <v>0.719</v>
      </c>
      <c r="H89" s="1" t="n">
        <v>0.704</v>
      </c>
      <c r="I89" s="1" t="n">
        <v>0.696</v>
      </c>
      <c r="J89" s="1" t="n">
        <v>0.684</v>
      </c>
      <c r="M89" s="1"/>
    </row>
    <row r="90" customFormat="false" ht="12.75" hidden="false" customHeight="false" outlineLevel="0" collapsed="false">
      <c r="B90" s="1" t="n">
        <f aca="false">B89-C89</f>
        <v>0.004</v>
      </c>
      <c r="C90" s="1" t="n">
        <f aca="false">C89-D89</f>
        <v>0.004</v>
      </c>
      <c r="D90" s="1" t="n">
        <f aca="false">D89-E89</f>
        <v>0.00600000000000001</v>
      </c>
      <c r="E90" s="1" t="n">
        <f aca="false">E89-F89</f>
        <v>0.002</v>
      </c>
      <c r="F90" s="1" t="n">
        <f aca="false">F89-G89</f>
        <v>0.0129999999999999</v>
      </c>
      <c r="G90" s="1" t="n">
        <f aca="false">G89-H89</f>
        <v>0.0150000000000001</v>
      </c>
      <c r="H90" s="1" t="n">
        <f aca="false">H89-I89</f>
        <v>0.00800000000000001</v>
      </c>
      <c r="I90" s="1" t="n">
        <f aca="false">I89-J89</f>
        <v>0.012</v>
      </c>
      <c r="K90" s="1" t="n">
        <f aca="false">((B90+C90+D90+E90+F90+G90+H90+I90)/8)/15</f>
        <v>0.000533333333333334</v>
      </c>
      <c r="L90" s="1" t="n">
        <v>5.91975</v>
      </c>
      <c r="M90" s="1" t="n">
        <f aca="false">(L90*25)/1000</f>
        <v>0.14799375</v>
      </c>
      <c r="N90" s="1" t="n">
        <f aca="false">(K90*75000)/M90</f>
        <v>270.281684192745</v>
      </c>
    </row>
    <row r="91" customFormat="false" ht="12.75" hidden="false" customHeight="false" outlineLevel="0" collapsed="false">
      <c r="N91" s="2" t="n">
        <f aca="false">AVERAGE(N72:N90)</f>
        <v>306.553481549773</v>
      </c>
    </row>
    <row r="92" customFormat="false" ht="12.75" hidden="false" customHeight="false" outlineLevel="0" collapsed="false">
      <c r="N92" s="2" t="n">
        <f aca="false">STDEV(N72:N90)</f>
        <v>62.7344757344547</v>
      </c>
    </row>
    <row r="93" customFormat="false" ht="12.75" hidden="false" customHeight="false" outlineLevel="0" collapsed="false">
      <c r="A93" s="1" t="n">
        <v>18.1</v>
      </c>
      <c r="B93" s="1" t="n">
        <v>0.85</v>
      </c>
      <c r="C93" s="1" t="n">
        <v>0.845</v>
      </c>
      <c r="D93" s="1" t="n">
        <v>0.831</v>
      </c>
      <c r="E93" s="1" t="n">
        <v>0.821</v>
      </c>
      <c r="F93" s="1" t="n">
        <v>0.814</v>
      </c>
      <c r="G93" s="1" t="n">
        <v>0.804</v>
      </c>
      <c r="H93" s="1" t="n">
        <v>0.795</v>
      </c>
      <c r="I93" s="1" t="n">
        <v>0.781</v>
      </c>
      <c r="J93" s="1" t="n">
        <v>0.771</v>
      </c>
    </row>
    <row r="94" customFormat="false" ht="12.75" hidden="false" customHeight="false" outlineLevel="0" collapsed="false">
      <c r="B94" s="1" t="n">
        <f aca="false">B93-C93</f>
        <v>0.005</v>
      </c>
      <c r="C94" s="1" t="n">
        <f aca="false">C93-D93</f>
        <v>0.014</v>
      </c>
      <c r="D94" s="1" t="n">
        <f aca="false">D93-E93</f>
        <v>0.01</v>
      </c>
      <c r="E94" s="1" t="n">
        <f aca="false">E93-F93</f>
        <v>0.00700000000000001</v>
      </c>
      <c r="F94" s="1" t="n">
        <f aca="false">F93-G93</f>
        <v>0.0099999999999999</v>
      </c>
      <c r="G94" s="1" t="n">
        <f aca="false">G93-H93</f>
        <v>0.00900000000000001</v>
      </c>
      <c r="H94" s="1" t="n">
        <f aca="false">H93-I93</f>
        <v>0.014</v>
      </c>
      <c r="I94" s="1" t="n">
        <f aca="false">I93-J93</f>
        <v>0.01</v>
      </c>
      <c r="K94" s="1" t="n">
        <f aca="false">((B94+C94+D94+E94+F94+G94+H94+I94)/8)/15</f>
        <v>0.000658333333333333</v>
      </c>
      <c r="L94" s="1" t="n">
        <v>6.248625</v>
      </c>
      <c r="M94" s="1" t="n">
        <f aca="false">(L94*25)/1000</f>
        <v>0.156215625</v>
      </c>
      <c r="N94" s="1" t="n">
        <f aca="false">(K94*75000)/M94</f>
        <v>316.069535297765</v>
      </c>
      <c r="O94" s="1"/>
      <c r="P94" s="1"/>
      <c r="Q94" s="1"/>
      <c r="R94" s="1"/>
      <c r="S94" s="1"/>
      <c r="T94" s="1"/>
    </row>
    <row r="95" customFormat="false" ht="12.75" hidden="false" customHeight="false" outlineLevel="0" collapsed="false">
      <c r="A95" s="1" t="n">
        <v>18.2</v>
      </c>
      <c r="B95" s="1" t="n">
        <v>0.823</v>
      </c>
      <c r="C95" s="1" t="n">
        <v>0.802</v>
      </c>
      <c r="D95" s="1" t="n">
        <v>0.797</v>
      </c>
      <c r="E95" s="1" t="n">
        <v>0.79</v>
      </c>
      <c r="F95" s="1" t="n">
        <v>0.764</v>
      </c>
      <c r="G95" s="1" t="n">
        <v>0.762</v>
      </c>
      <c r="H95" s="1" t="n">
        <v>0.75</v>
      </c>
      <c r="I95" s="1" t="n">
        <v>0.738</v>
      </c>
      <c r="J95" s="1" t="n">
        <v>0.727</v>
      </c>
      <c r="M95" s="1"/>
    </row>
    <row r="96" customFormat="false" ht="12.75" hidden="false" customHeight="false" outlineLevel="0" collapsed="false">
      <c r="B96" s="1" t="n">
        <f aca="false">B95-C95</f>
        <v>0.0209999999999999</v>
      </c>
      <c r="C96" s="1" t="n">
        <f aca="false">C95-D95</f>
        <v>0.005</v>
      </c>
      <c r="D96" s="1" t="n">
        <f aca="false">D95-E95</f>
        <v>0.00700000000000001</v>
      </c>
      <c r="E96" s="1" t="n">
        <f aca="false">E95-F95</f>
        <v>0.026</v>
      </c>
      <c r="F96" s="1" t="n">
        <f aca="false">F95-G95</f>
        <v>0.002</v>
      </c>
      <c r="G96" s="1" t="n">
        <f aca="false">G95-H95</f>
        <v>0.012</v>
      </c>
      <c r="H96" s="1" t="n">
        <f aca="false">H95-I95</f>
        <v>0.012</v>
      </c>
      <c r="I96" s="1" t="n">
        <f aca="false">I95-J95</f>
        <v>0.011</v>
      </c>
      <c r="K96" s="1" t="n">
        <f aca="false">((B96+C96+D96+E96+F96+G96+H96+I96)/8)/15</f>
        <v>0.0008</v>
      </c>
      <c r="L96" s="1" t="n">
        <v>6.44595</v>
      </c>
      <c r="M96" s="1" t="n">
        <f aca="false">(L96*25)/1000</f>
        <v>0.16114875</v>
      </c>
      <c r="N96" s="1" t="n">
        <f aca="false">(K96*75000)/M96</f>
        <v>372.326809857352</v>
      </c>
      <c r="O96" s="1"/>
      <c r="P96" s="1"/>
      <c r="Q96" s="1"/>
      <c r="R96" s="1"/>
      <c r="S96" s="1"/>
      <c r="T96" s="1"/>
    </row>
    <row r="97" customFormat="false" ht="12.75" hidden="false" customHeight="false" outlineLevel="0" collapsed="false">
      <c r="A97" s="1" t="n">
        <v>18.3</v>
      </c>
      <c r="B97" s="1" t="n">
        <v>0.821</v>
      </c>
      <c r="C97" s="1" t="n">
        <v>0.813</v>
      </c>
      <c r="D97" s="1" t="n">
        <v>0.798</v>
      </c>
      <c r="E97" s="1" t="n">
        <v>0.794</v>
      </c>
      <c r="F97" s="1" t="n">
        <v>0.779</v>
      </c>
      <c r="G97" s="1" t="n">
        <v>0.774</v>
      </c>
      <c r="H97" s="1" t="n">
        <v>0.762</v>
      </c>
      <c r="I97" s="1" t="n">
        <v>0.758</v>
      </c>
      <c r="J97" s="1" t="n">
        <v>0.752</v>
      </c>
      <c r="M97" s="1"/>
    </row>
    <row r="98" customFormat="false" ht="12.75" hidden="false" customHeight="false" outlineLevel="0" collapsed="false">
      <c r="B98" s="1" t="n">
        <f aca="false">B97-C97</f>
        <v>0.00800000000000001</v>
      </c>
      <c r="C98" s="1" t="n">
        <f aca="false">C97-D97</f>
        <v>0.0149999999999999</v>
      </c>
      <c r="D98" s="1" t="n">
        <f aca="false">D97-E97</f>
        <v>0.004</v>
      </c>
      <c r="E98" s="1" t="n">
        <f aca="false">E97-F97</f>
        <v>0.015</v>
      </c>
      <c r="F98" s="1" t="n">
        <f aca="false">F97-G97</f>
        <v>0.005</v>
      </c>
      <c r="G98" s="1" t="n">
        <f aca="false">G97-H97</f>
        <v>0.012</v>
      </c>
      <c r="H98" s="1" t="n">
        <f aca="false">H97-I97</f>
        <v>0.004</v>
      </c>
      <c r="I98" s="1" t="n">
        <f aca="false">I97-J97</f>
        <v>0.00600000000000001</v>
      </c>
      <c r="K98" s="1" t="n">
        <f aca="false">((B98+C98+D98+E98+F98+G98+H98+I98)/8)/15</f>
        <v>0.000575</v>
      </c>
      <c r="L98" s="1" t="n">
        <v>6.511725</v>
      </c>
      <c r="M98" s="1" t="n">
        <f aca="false">(L98*25)/1000</f>
        <v>0.162793125</v>
      </c>
      <c r="N98" s="1" t="n">
        <f aca="false">(K98*75000)/M98</f>
        <v>264.906764336639</v>
      </c>
      <c r="O98" s="1"/>
      <c r="P98" s="1"/>
      <c r="Q98" s="1"/>
      <c r="R98" s="1"/>
      <c r="S98" s="1"/>
      <c r="T98" s="1"/>
    </row>
    <row r="99" customFormat="false" ht="12.75" hidden="false" customHeight="false" outlineLevel="0" collapsed="false">
      <c r="A99" s="1" t="n">
        <v>18.4</v>
      </c>
      <c r="B99" s="1" t="n">
        <v>0.801</v>
      </c>
      <c r="C99" s="1" t="n">
        <v>0.799</v>
      </c>
      <c r="D99" s="1" t="n">
        <v>0.791</v>
      </c>
      <c r="E99" s="1" t="n">
        <v>0.772</v>
      </c>
      <c r="F99" s="1" t="n">
        <v>0.761</v>
      </c>
      <c r="G99" s="1" t="n">
        <v>0.754</v>
      </c>
      <c r="H99" s="1" t="n">
        <v>0.742</v>
      </c>
      <c r="I99" s="1" t="n">
        <v>0.736</v>
      </c>
      <c r="J99" s="1" t="n">
        <v>0.735</v>
      </c>
      <c r="M99" s="1"/>
    </row>
    <row r="100" customFormat="false" ht="12.75" hidden="false" customHeight="false" outlineLevel="0" collapsed="false">
      <c r="B100" s="1" t="n">
        <f aca="false">B99-C99</f>
        <v>0.002</v>
      </c>
      <c r="C100" s="1" t="n">
        <f aca="false">C99-D99</f>
        <v>0.00800000000000001</v>
      </c>
      <c r="D100" s="1" t="n">
        <f aca="false">D99-E99</f>
        <v>0.019</v>
      </c>
      <c r="E100" s="1" t="n">
        <f aca="false">E99-F99</f>
        <v>0.011</v>
      </c>
      <c r="F100" s="1" t="n">
        <f aca="false">F99-G99</f>
        <v>0.00700000000000001</v>
      </c>
      <c r="G100" s="1" t="n">
        <f aca="false">G99-H99</f>
        <v>0.012</v>
      </c>
      <c r="H100" s="1" t="n">
        <f aca="false">H99-I99</f>
        <v>0.00600000000000001</v>
      </c>
      <c r="I100" s="1" t="n">
        <f aca="false">I99-J99</f>
        <v>0.001</v>
      </c>
      <c r="K100" s="1" t="n">
        <f aca="false">((B100+C100+D100+E100+F100+G100+H100+I100)/8)/15</f>
        <v>0.000550000000000001</v>
      </c>
      <c r="L100" s="1" t="n">
        <v>5.853975</v>
      </c>
      <c r="M100" s="1" t="n">
        <f aca="false">(L100*25)/1000</f>
        <v>0.146349375</v>
      </c>
      <c r="N100" s="1" t="n">
        <f aca="false">(K100*75000)/M100</f>
        <v>281.85976195662</v>
      </c>
      <c r="O100" s="1"/>
      <c r="P100" s="1"/>
      <c r="Q100" s="1"/>
      <c r="R100" s="1"/>
      <c r="S100" s="1"/>
      <c r="T100" s="1"/>
    </row>
    <row r="101" customFormat="false" ht="12.75" hidden="false" customHeight="false" outlineLevel="0" collapsed="false">
      <c r="A101" s="1" t="n">
        <v>18.5</v>
      </c>
      <c r="B101" s="1" t="n">
        <v>0.829</v>
      </c>
      <c r="C101" s="1" t="n">
        <v>0.818</v>
      </c>
      <c r="D101" s="1" t="n">
        <v>0.8</v>
      </c>
      <c r="E101" s="1" t="n">
        <v>0.796</v>
      </c>
      <c r="F101" s="1" t="n">
        <v>0.788</v>
      </c>
      <c r="G101" s="1" t="n">
        <v>0.755</v>
      </c>
      <c r="H101" s="1" t="n">
        <v>0.754</v>
      </c>
      <c r="I101" s="1" t="n">
        <v>0.75</v>
      </c>
      <c r="J101" s="1" t="n">
        <v>0.744</v>
      </c>
      <c r="M101" s="1"/>
    </row>
    <row r="102" customFormat="false" ht="12.75" hidden="false" customHeight="false" outlineLevel="0" collapsed="false">
      <c r="B102" s="1" t="n">
        <f aca="false">B101-C101</f>
        <v>0.011</v>
      </c>
      <c r="C102" s="1" t="n">
        <f aca="false">C101-D101</f>
        <v>0.0179999999999999</v>
      </c>
      <c r="D102" s="1" t="n">
        <f aca="false">D101-E101</f>
        <v>0.004</v>
      </c>
      <c r="E102" s="1" t="n">
        <f aca="false">E101-F101</f>
        <v>0.00800000000000001</v>
      </c>
      <c r="F102" s="1" t="n">
        <f aca="false">F101-G101</f>
        <v>0.033</v>
      </c>
      <c r="G102" s="1" t="n">
        <f aca="false">G101-H101</f>
        <v>0.001</v>
      </c>
      <c r="H102" s="1" t="n">
        <f aca="false">H101-I101</f>
        <v>0.004</v>
      </c>
      <c r="I102" s="1" t="n">
        <f aca="false">I101-J101</f>
        <v>0.00600000000000001</v>
      </c>
      <c r="K102" s="1" t="n">
        <f aca="false">((B102+C102+D102+E102+F102+G102+H102+I102)/8)/15</f>
        <v>0.000708333333333333</v>
      </c>
      <c r="L102" s="1" t="n">
        <v>7.1037</v>
      </c>
      <c r="M102" s="1" t="n">
        <f aca="false">(L102*25)/1000</f>
        <v>0.1775925</v>
      </c>
      <c r="N102" s="1" t="n">
        <f aca="false">(K102*75000)/M102</f>
        <v>299.139884848741</v>
      </c>
      <c r="O102" s="1"/>
      <c r="P102" s="1"/>
      <c r="Q102" s="1"/>
      <c r="R102" s="1"/>
      <c r="S102" s="1"/>
      <c r="T102" s="1"/>
    </row>
    <row r="103" customFormat="false" ht="12.75" hidden="false" customHeight="false" outlineLevel="0" collapsed="false">
      <c r="A103" s="1" t="n">
        <v>18.6</v>
      </c>
      <c r="B103" s="1" t="n">
        <v>0.829</v>
      </c>
      <c r="C103" s="1" t="n">
        <v>0.824</v>
      </c>
      <c r="D103" s="1" t="n">
        <v>0.812</v>
      </c>
      <c r="E103" s="1" t="n">
        <v>0.805</v>
      </c>
      <c r="F103" s="1" t="n">
        <v>0.795</v>
      </c>
      <c r="G103" s="1" t="n">
        <v>0.784</v>
      </c>
      <c r="H103" s="1" t="n">
        <v>0.772</v>
      </c>
      <c r="I103" s="1" t="n">
        <v>0.765</v>
      </c>
      <c r="J103" s="1" t="n">
        <v>0.752</v>
      </c>
      <c r="M103" s="1"/>
    </row>
    <row r="104" customFormat="false" ht="12.75" hidden="false" customHeight="false" outlineLevel="0" collapsed="false">
      <c r="B104" s="1" t="n">
        <f aca="false">B103-C103</f>
        <v>0.005</v>
      </c>
      <c r="C104" s="1" t="n">
        <f aca="false">C103-D103</f>
        <v>0.0119999999999999</v>
      </c>
      <c r="D104" s="1" t="n">
        <f aca="false">D103-E103</f>
        <v>0.00700000000000001</v>
      </c>
      <c r="E104" s="1" t="n">
        <f aca="false">E103-F103</f>
        <v>0.01</v>
      </c>
      <c r="F104" s="1" t="n">
        <f aca="false">F103-G103</f>
        <v>0.011</v>
      </c>
      <c r="G104" s="1" t="n">
        <f aca="false">G103-H103</f>
        <v>0.012</v>
      </c>
      <c r="H104" s="1" t="n">
        <f aca="false">H103-I103</f>
        <v>0.00700000000000001</v>
      </c>
      <c r="I104" s="1" t="n">
        <f aca="false">I103-J103</f>
        <v>0.013</v>
      </c>
      <c r="K104" s="1" t="n">
        <f aca="false">((B104+C104+D104+E104+F104+G104+H104+I104)/8)/15</f>
        <v>0.000641666666666666</v>
      </c>
      <c r="L104" s="1" t="n">
        <v>5.7882</v>
      </c>
      <c r="M104" s="1" t="n">
        <f aca="false">(L104*25)/1000</f>
        <v>0.144705</v>
      </c>
      <c r="N104" s="1" t="n">
        <f aca="false">(K104*75000)/M104</f>
        <v>332.573166096541</v>
      </c>
    </row>
    <row r="105" customFormat="false" ht="12.75" hidden="false" customHeight="false" outlineLevel="0" collapsed="false">
      <c r="A105" s="1" t="n">
        <v>18.7</v>
      </c>
      <c r="B105" s="1" t="n">
        <v>0.802</v>
      </c>
      <c r="C105" s="1" t="n">
        <v>0.781</v>
      </c>
      <c r="D105" s="1" t="n">
        <v>0.776</v>
      </c>
      <c r="E105" s="1" t="n">
        <v>0.769</v>
      </c>
      <c r="F105" s="1" t="n">
        <v>0.743</v>
      </c>
      <c r="G105" s="1" t="n">
        <v>0.741</v>
      </c>
      <c r="H105" s="1" t="n">
        <v>0.729</v>
      </c>
      <c r="I105" s="1" t="n">
        <v>0.717</v>
      </c>
      <c r="J105" s="1" t="n">
        <v>0.706</v>
      </c>
      <c r="M105" s="1"/>
    </row>
    <row r="106" customFormat="false" ht="12.75" hidden="false" customHeight="false" outlineLevel="0" collapsed="false">
      <c r="B106" s="1" t="n">
        <f aca="false">B105-C105</f>
        <v>0.0209999999999999</v>
      </c>
      <c r="C106" s="1" t="n">
        <f aca="false">C105-D105</f>
        <v>0.005</v>
      </c>
      <c r="D106" s="1" t="n">
        <f aca="false">D105-E105</f>
        <v>0.00700000000000001</v>
      </c>
      <c r="E106" s="1" t="n">
        <f aca="false">E105-F105</f>
        <v>0.026</v>
      </c>
      <c r="F106" s="1" t="n">
        <f aca="false">F105-G105</f>
        <v>0.002</v>
      </c>
      <c r="G106" s="1" t="n">
        <f aca="false">G105-H105</f>
        <v>0.012</v>
      </c>
      <c r="H106" s="1" t="n">
        <f aca="false">H105-I105</f>
        <v>0.012</v>
      </c>
      <c r="I106" s="1" t="n">
        <f aca="false">I105-J105</f>
        <v>0.011</v>
      </c>
      <c r="K106" s="1" t="n">
        <f aca="false">((B106+C106+D106+E106+F106+G106+H106+I106)/8)/15</f>
        <v>0.0008</v>
      </c>
      <c r="L106" s="1" t="n">
        <v>6.18285</v>
      </c>
      <c r="M106" s="1" t="n">
        <f aca="false">(L106*25)/1000</f>
        <v>0.15457125</v>
      </c>
      <c r="N106" s="1" t="n">
        <f aca="false">(K106*75000)/M106</f>
        <v>388.170503893835</v>
      </c>
    </row>
    <row r="107" customFormat="false" ht="12.75" hidden="false" customHeight="false" outlineLevel="0" collapsed="false">
      <c r="A107" s="1" t="n">
        <v>18.8</v>
      </c>
      <c r="B107" s="1" t="n">
        <v>0.8</v>
      </c>
      <c r="C107" s="1" t="n">
        <v>0.792</v>
      </c>
      <c r="D107" s="1" t="n">
        <v>0.777</v>
      </c>
      <c r="E107" s="1" t="n">
        <v>0.773</v>
      </c>
      <c r="F107" s="1" t="n">
        <v>0.758</v>
      </c>
      <c r="G107" s="1" t="n">
        <v>0.753</v>
      </c>
      <c r="H107" s="1" t="n">
        <v>0.741</v>
      </c>
      <c r="I107" s="1" t="n">
        <v>0.737</v>
      </c>
      <c r="J107" s="1" t="n">
        <v>0.731</v>
      </c>
      <c r="M107" s="1"/>
    </row>
    <row r="108" customFormat="false" ht="12.75" hidden="false" customHeight="false" outlineLevel="0" collapsed="false">
      <c r="B108" s="1" t="n">
        <f aca="false">B107-C107</f>
        <v>0.00800000000000012</v>
      </c>
      <c r="C108" s="1" t="n">
        <f aca="false">C107-D107</f>
        <v>0.0149999999999999</v>
      </c>
      <c r="D108" s="1" t="n">
        <f aca="false">D107-E107</f>
        <v>0.004</v>
      </c>
      <c r="E108" s="1" t="n">
        <f aca="false">E107-F107</f>
        <v>0.015</v>
      </c>
      <c r="F108" s="1" t="n">
        <f aca="false">F107-G107</f>
        <v>0.005</v>
      </c>
      <c r="G108" s="1" t="n">
        <f aca="false">G107-H107</f>
        <v>0.012</v>
      </c>
      <c r="H108" s="1" t="n">
        <f aca="false">H107-I107</f>
        <v>0.004</v>
      </c>
      <c r="I108" s="1" t="n">
        <f aca="false">I107-J107</f>
        <v>0.00600000000000001</v>
      </c>
      <c r="K108" s="1" t="n">
        <f aca="false">((B108+C108+D108+E108+F108+G108+H108+I108)/8)/15</f>
        <v>0.000575000000000001</v>
      </c>
      <c r="L108" s="1" t="n">
        <v>5.7882</v>
      </c>
      <c r="M108" s="1" t="n">
        <f aca="false">(L108*25)/1000</f>
        <v>0.144705</v>
      </c>
      <c r="N108" s="1" t="n">
        <f aca="false">(K108*75000)/M108</f>
        <v>298.020109878719</v>
      </c>
    </row>
    <row r="109" customFormat="false" ht="12.75" hidden="false" customHeight="false" outlineLevel="0" collapsed="false">
      <c r="A109" s="1" t="n">
        <v>18.9</v>
      </c>
      <c r="B109" s="1" t="n">
        <v>0.78</v>
      </c>
      <c r="C109" s="1" t="n">
        <v>0.778</v>
      </c>
      <c r="D109" s="1" t="n">
        <v>0.77</v>
      </c>
      <c r="E109" s="1" t="n">
        <v>0.751</v>
      </c>
      <c r="F109" s="1" t="n">
        <v>0.74</v>
      </c>
      <c r="G109" s="1" t="n">
        <v>0.733</v>
      </c>
      <c r="H109" s="1" t="n">
        <v>0.721</v>
      </c>
      <c r="I109" s="1" t="n">
        <v>0.715</v>
      </c>
      <c r="J109" s="1" t="n">
        <v>0.714</v>
      </c>
      <c r="M109" s="1"/>
    </row>
    <row r="110" customFormat="false" ht="12.75" hidden="false" customHeight="false" outlineLevel="0" collapsed="false">
      <c r="B110" s="1" t="n">
        <f aca="false">B109-C109</f>
        <v>0.002</v>
      </c>
      <c r="C110" s="1" t="n">
        <f aca="false">C109-D109</f>
        <v>0.00800000000000001</v>
      </c>
      <c r="D110" s="1" t="n">
        <f aca="false">D109-E109</f>
        <v>0.019</v>
      </c>
      <c r="E110" s="1" t="n">
        <f aca="false">E109-F109</f>
        <v>0.011</v>
      </c>
      <c r="F110" s="1" t="n">
        <f aca="false">F109-G109</f>
        <v>0.00700000000000001</v>
      </c>
      <c r="G110" s="1" t="n">
        <f aca="false">G109-H109</f>
        <v>0.012</v>
      </c>
      <c r="H110" s="1" t="n">
        <f aca="false">H109-I109</f>
        <v>0.00600000000000001</v>
      </c>
      <c r="I110" s="1" t="n">
        <f aca="false">I109-J109</f>
        <v>0.001</v>
      </c>
      <c r="K110" s="1" t="n">
        <f aca="false">((B110+C110+D110+E110+F110+G110+H110+I110)/8)/15</f>
        <v>0.000550000000000001</v>
      </c>
      <c r="L110" s="1" t="n">
        <v>6.44595</v>
      </c>
      <c r="M110" s="1" t="n">
        <f aca="false">(L110*25)/1000</f>
        <v>0.16114875</v>
      </c>
      <c r="N110" s="1" t="n">
        <f aca="false">(K110*75000)/M110</f>
        <v>255.97468177693</v>
      </c>
    </row>
    <row r="111" customFormat="false" ht="12.75" hidden="false" customHeight="false" outlineLevel="0" collapsed="false">
      <c r="A111" s="1" t="n">
        <v>19</v>
      </c>
      <c r="B111" s="1" t="n">
        <v>0.804</v>
      </c>
      <c r="C111" s="1" t="n">
        <v>0.8</v>
      </c>
      <c r="D111" s="1" t="n">
        <v>0.798</v>
      </c>
      <c r="E111" s="1" t="n">
        <v>0.792</v>
      </c>
      <c r="F111" s="1" t="n">
        <v>0.789</v>
      </c>
      <c r="G111" s="1" t="n">
        <v>0.782</v>
      </c>
      <c r="H111" s="1" t="n">
        <v>0.778</v>
      </c>
      <c r="I111" s="1" t="n">
        <v>0.77</v>
      </c>
      <c r="J111" s="1" t="n">
        <v>0.765</v>
      </c>
      <c r="M111" s="1"/>
    </row>
    <row r="112" customFormat="false" ht="12.75" hidden="false" customHeight="false" outlineLevel="0" collapsed="false">
      <c r="B112" s="1" t="n">
        <f aca="false">B111-C111</f>
        <v>0.004</v>
      </c>
      <c r="C112" s="1" t="n">
        <f aca="false">C111-D111</f>
        <v>0.002</v>
      </c>
      <c r="D112" s="1" t="n">
        <f aca="false">D111-E111</f>
        <v>0.00600000000000001</v>
      </c>
      <c r="E112" s="1" t="n">
        <f aca="false">E111-F111</f>
        <v>0.003</v>
      </c>
      <c r="F112" s="1" t="n">
        <f aca="false">F111-G111</f>
        <v>0.00700000000000001</v>
      </c>
      <c r="G112" s="1" t="n">
        <f aca="false">G111-H111</f>
        <v>0.004</v>
      </c>
      <c r="H112" s="1" t="n">
        <f aca="false">H111-I111</f>
        <v>0.00800000000000001</v>
      </c>
      <c r="I112" s="1" t="n">
        <f aca="false">I111-J111</f>
        <v>0.005</v>
      </c>
      <c r="K112" s="1" t="n">
        <f aca="false">((B112+C112+D112+E112+F112+G112+H112+I112)/8)/15</f>
        <v>0.000325</v>
      </c>
      <c r="L112" s="1" t="n">
        <v>3.486075</v>
      </c>
      <c r="M112" s="1" t="n">
        <f aca="false">(L112*25)/1000</f>
        <v>0.087151875</v>
      </c>
      <c r="N112" s="1" t="n">
        <f aca="false">(K112*75000)/M112</f>
        <v>279.68417202728</v>
      </c>
    </row>
    <row r="113" customFormat="false" ht="12.75" hidden="false" customHeight="false" outlineLevel="0" collapsed="false">
      <c r="N113" s="2" t="n">
        <f aca="false">AVERAGE(N94:N112)</f>
        <v>308.872538997042</v>
      </c>
    </row>
    <row r="114" customFormat="false" ht="12.75" hidden="false" customHeight="false" outlineLevel="0" collapsed="false">
      <c r="N114" s="2" t="n">
        <f aca="false">STDEV(N94:N112)</f>
        <v>44.03717055215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V1" activeCellId="0" sqref="V1:Y129"/>
    </sheetView>
  </sheetViews>
  <sheetFormatPr defaultColWidth="9.13671875" defaultRowHeight="9" zeroHeight="false" outlineLevelRow="0" outlineLevelCol="0"/>
  <cols>
    <col collapsed="false" customWidth="true" hidden="false" outlineLevel="0" max="1" min="1" style="4" width="3.85"/>
    <col collapsed="false" customWidth="true" hidden="false" outlineLevel="0" max="2" min="2" style="4" width="5.99"/>
    <col collapsed="false" customWidth="true" hidden="false" outlineLevel="0" max="3" min="3" style="4" width="3.85"/>
    <col collapsed="false" customWidth="true" hidden="false" outlineLevel="0" max="4" min="4" style="4" width="4.56"/>
    <col collapsed="false" customWidth="true" hidden="false" outlineLevel="0" max="5" min="5" style="4" width="4.41"/>
    <col collapsed="false" customWidth="true" hidden="false" outlineLevel="0" max="6" min="6" style="4" width="5.13"/>
    <col collapsed="false" customWidth="true" hidden="false" outlineLevel="0" max="7" min="7" style="4" width="4.28"/>
    <col collapsed="false" customWidth="true" hidden="false" outlineLevel="0" max="8" min="8" style="4" width="4.85"/>
    <col collapsed="false" customWidth="true" hidden="false" outlineLevel="0" max="9" min="9" style="4" width="5.41"/>
    <col collapsed="false" customWidth="true" hidden="false" outlineLevel="0" max="10" min="10" style="4" width="6.28"/>
    <col collapsed="false" customWidth="true" hidden="false" outlineLevel="0" max="11" min="11" style="4" width="3.99"/>
    <col collapsed="false" customWidth="true" hidden="false" outlineLevel="0" max="12" min="12" style="4" width="4.7"/>
    <col collapsed="false" customWidth="true" hidden="false" outlineLevel="0" max="13" min="13" style="4" width="5.71"/>
    <col collapsed="false" customWidth="true" hidden="false" outlineLevel="0" max="14" min="14" style="4" width="6.13"/>
    <col collapsed="false" customWidth="true" hidden="false" outlineLevel="0" max="15" min="15" style="4" width="4.56"/>
    <col collapsed="false" customWidth="true" hidden="false" outlineLevel="0" max="16" min="16" style="4" width="4.85"/>
    <col collapsed="false" customWidth="true" hidden="false" outlineLevel="0" max="17" min="17" style="4" width="5.41"/>
    <col collapsed="false" customWidth="true" hidden="false" outlineLevel="0" max="18" min="18" style="4" width="5.85"/>
    <col collapsed="false" customWidth="true" hidden="false" outlineLevel="0" max="19" min="19" style="4" width="3.7"/>
    <col collapsed="false" customWidth="true" hidden="false" outlineLevel="0" max="20" min="20" style="4" width="4.85"/>
    <col collapsed="false" customWidth="true" hidden="false" outlineLevel="0" max="21" min="21" style="4" width="6.13"/>
    <col collapsed="false" customWidth="true" hidden="false" outlineLevel="0" max="22" min="22" style="4" width="5.56"/>
    <col collapsed="false" customWidth="true" hidden="false" outlineLevel="0" max="23" min="23" style="4" width="4.99"/>
    <col collapsed="false" customWidth="true" hidden="false" outlineLevel="0" max="24" min="24" style="4" width="4.85"/>
    <col collapsed="false" customWidth="true" hidden="false" outlineLevel="0" max="25" min="25" style="4" width="4.7"/>
    <col collapsed="false" customWidth="false" hidden="false" outlineLevel="0" max="257" min="26" style="4" width="9.14"/>
  </cols>
  <sheetData>
    <row r="1" customFormat="false" ht="9" hidden="false" customHeight="false" outlineLevel="0" collapsed="false">
      <c r="N1" s="4" t="s">
        <v>0</v>
      </c>
      <c r="R1" s="4" t="s">
        <v>14</v>
      </c>
      <c r="AA1" s="4" t="s">
        <v>17</v>
      </c>
    </row>
    <row r="2" customFormat="false" ht="9" hidden="false" customHeight="false" outlineLevel="0" collapsed="false">
      <c r="N2" s="4" t="s">
        <v>10</v>
      </c>
      <c r="O2" s="4" t="s">
        <v>11</v>
      </c>
      <c r="P2" s="4" t="s">
        <v>12</v>
      </c>
      <c r="Q2" s="4" t="s">
        <v>13</v>
      </c>
      <c r="R2" s="4" t="s">
        <v>10</v>
      </c>
      <c r="S2" s="4" t="s">
        <v>11</v>
      </c>
      <c r="T2" s="4" t="s">
        <v>12</v>
      </c>
      <c r="U2" s="4" t="s">
        <v>13</v>
      </c>
      <c r="AE2" s="4" t="s">
        <v>18</v>
      </c>
      <c r="AF2" s="4" t="s">
        <v>19</v>
      </c>
      <c r="AG2" s="4" t="s">
        <v>20</v>
      </c>
    </row>
    <row r="3" customFormat="false" ht="9" hidden="false" customHeight="false" outlineLevel="0" collapsed="false">
      <c r="A3" s="4" t="n">
        <v>0.1</v>
      </c>
      <c r="N3" s="4" t="n">
        <v>0.00055</v>
      </c>
      <c r="O3" s="4" t="n">
        <v>7.615575</v>
      </c>
      <c r="P3" s="4" t="n">
        <v>0.22846725</v>
      </c>
      <c r="Q3" s="4" t="n">
        <v>180.551041779511</v>
      </c>
      <c r="R3" s="4" t="n">
        <v>0.000741666666666666</v>
      </c>
      <c r="S3" s="4" t="n">
        <v>6.117075</v>
      </c>
      <c r="T3" s="4" t="n">
        <v>0.152926875</v>
      </c>
      <c r="U3" s="4" t="n">
        <v>363.735935884389</v>
      </c>
      <c r="AA3" s="4" t="n">
        <v>0.1</v>
      </c>
      <c r="AE3" s="4" t="n">
        <v>180.551041779511</v>
      </c>
      <c r="AF3" s="4" t="n">
        <v>363.735935884389</v>
      </c>
      <c r="AG3" s="4" t="n">
        <v>101.001415384699</v>
      </c>
    </row>
    <row r="4" customFormat="false" ht="9" hidden="false" customHeight="false" outlineLevel="0" collapsed="false">
      <c r="A4" s="4" t="n">
        <v>0.2</v>
      </c>
      <c r="N4" s="4" t="n">
        <v>0.000658333333333333</v>
      </c>
      <c r="O4" s="4" t="n">
        <v>9.000225</v>
      </c>
      <c r="P4" s="4" t="n">
        <v>0.27000675</v>
      </c>
      <c r="Q4" s="4" t="n">
        <v>182.865798725402</v>
      </c>
      <c r="R4" s="4" t="n">
        <v>0.000675</v>
      </c>
      <c r="S4" s="4" t="n">
        <v>5.196225</v>
      </c>
      <c r="T4" s="4" t="n">
        <v>0.129905625</v>
      </c>
      <c r="U4" s="4" t="n">
        <v>389.705988482023</v>
      </c>
      <c r="AA4" s="4" t="n">
        <v>0.2</v>
      </c>
      <c r="AE4" s="4" t="n">
        <v>182.865798725402</v>
      </c>
      <c r="AF4" s="4" t="n">
        <v>389.705988482023</v>
      </c>
      <c r="AG4" s="4" t="n">
        <v>88.981337031259</v>
      </c>
    </row>
    <row r="5" customFormat="false" ht="9" hidden="false" customHeight="false" outlineLevel="0" collapsed="false">
      <c r="A5" s="4" t="n">
        <v>0.3</v>
      </c>
      <c r="N5" s="4" t="n">
        <v>0.000666666666666666</v>
      </c>
      <c r="O5" s="4" t="n">
        <v>11.1925875</v>
      </c>
      <c r="P5" s="4" t="n">
        <v>0.335777625</v>
      </c>
      <c r="Q5" s="4" t="n">
        <v>148.908075694442</v>
      </c>
      <c r="R5" s="4" t="n">
        <v>0.0008</v>
      </c>
      <c r="S5" s="4" t="n">
        <v>6.5775</v>
      </c>
      <c r="T5" s="4" t="n">
        <v>0.1644375</v>
      </c>
      <c r="U5" s="4" t="n">
        <v>364.880273660205</v>
      </c>
      <c r="AA5" s="4" t="n">
        <v>0.3</v>
      </c>
      <c r="AE5" s="4" t="n">
        <v>148.908075694442</v>
      </c>
      <c r="AF5" s="4" t="n">
        <v>364.880273660205</v>
      </c>
      <c r="AG5" s="4" t="n">
        <v>97.1588757393182</v>
      </c>
    </row>
    <row r="6" customFormat="false" ht="9" hidden="false" customHeight="false" outlineLevel="0" collapsed="false">
      <c r="A6" s="4" t="n">
        <v>0.4</v>
      </c>
      <c r="N6" s="4" t="n">
        <v>0.000550000000000001</v>
      </c>
      <c r="O6" s="4" t="n">
        <v>8.6540625</v>
      </c>
      <c r="P6" s="4" t="n">
        <v>0.259621875</v>
      </c>
      <c r="Q6" s="4" t="n">
        <v>158.88491676597</v>
      </c>
      <c r="R6" s="4" t="n">
        <v>0.000733333333333333</v>
      </c>
      <c r="S6" s="4" t="n">
        <v>5.985525</v>
      </c>
      <c r="T6" s="4" t="n">
        <v>0.149638125</v>
      </c>
      <c r="U6" s="4" t="n">
        <v>367.553389218155</v>
      </c>
      <c r="AA6" s="4" t="n">
        <v>0.4</v>
      </c>
      <c r="AE6" s="4" t="n">
        <v>158.88491676597</v>
      </c>
      <c r="AF6" s="4" t="n">
        <v>367.553389218155</v>
      </c>
      <c r="AG6" s="4" t="n">
        <v>65.0026001040041</v>
      </c>
    </row>
    <row r="7" customFormat="false" ht="9" hidden="false" customHeight="false" outlineLevel="0" collapsed="false">
      <c r="A7" s="4" t="n">
        <v>0.5</v>
      </c>
      <c r="N7" s="4" t="n">
        <v>0.000683333333333333</v>
      </c>
      <c r="O7" s="4" t="n">
        <v>10.9618125</v>
      </c>
      <c r="P7" s="4" t="n">
        <v>0.328854375</v>
      </c>
      <c r="Q7" s="4" t="n">
        <v>155.844057114946</v>
      </c>
      <c r="R7" s="4" t="n">
        <v>0.0008</v>
      </c>
      <c r="S7" s="4" t="n">
        <v>6.774825</v>
      </c>
      <c r="T7" s="4" t="n">
        <v>0.169370625</v>
      </c>
      <c r="U7" s="4" t="n">
        <v>354.252692873986</v>
      </c>
      <c r="AA7" s="4" t="n">
        <v>0.5</v>
      </c>
      <c r="AE7" s="4" t="n">
        <v>155.844057114946</v>
      </c>
      <c r="AF7" s="4" t="n">
        <v>354.252692873986</v>
      </c>
      <c r="AG7" s="4" t="n">
        <v>51.1495869670853</v>
      </c>
    </row>
    <row r="8" customFormat="false" ht="9" hidden="false" customHeight="false" outlineLevel="0" collapsed="false">
      <c r="A8" s="4" t="n">
        <v>0.6</v>
      </c>
      <c r="N8" s="4" t="n">
        <v>0.0006</v>
      </c>
      <c r="O8" s="4" t="n">
        <v>7.7309625</v>
      </c>
      <c r="P8" s="4" t="n">
        <v>0.231928875</v>
      </c>
      <c r="Q8" s="4" t="n">
        <v>194.025000121266</v>
      </c>
      <c r="R8" s="4" t="n">
        <v>0.000658333333333334</v>
      </c>
      <c r="S8" s="4" t="n">
        <v>5.39355</v>
      </c>
      <c r="T8" s="4" t="n">
        <v>0.13483875</v>
      </c>
      <c r="U8" s="4" t="n">
        <v>366.178120162046</v>
      </c>
      <c r="AA8" s="4" t="n">
        <v>0.6</v>
      </c>
      <c r="AE8" s="4" t="n">
        <v>194.025000121266</v>
      </c>
      <c r="AF8" s="4" t="n">
        <v>366.178120162046</v>
      </c>
      <c r="AG8" s="4" t="n">
        <v>101.803013919499</v>
      </c>
    </row>
    <row r="9" customFormat="false" ht="9" hidden="false" customHeight="false" outlineLevel="0" collapsed="false">
      <c r="A9" s="4" t="n">
        <v>0.7</v>
      </c>
      <c r="N9" s="4" t="n">
        <v>0.000575</v>
      </c>
      <c r="O9" s="4" t="n">
        <v>8.1925125</v>
      </c>
      <c r="P9" s="4" t="n">
        <v>0.245775375</v>
      </c>
      <c r="Q9" s="4" t="n">
        <v>175.465096940651</v>
      </c>
      <c r="R9" s="4" t="n">
        <v>0.000675</v>
      </c>
      <c r="S9" s="4" t="n">
        <v>5.262</v>
      </c>
      <c r="T9" s="4" t="n">
        <v>0.13155</v>
      </c>
      <c r="U9" s="4" t="n">
        <v>384.834663625998</v>
      </c>
      <c r="AA9" s="4" t="n">
        <v>0.7</v>
      </c>
      <c r="AE9" s="4" t="n">
        <v>175.465096940651</v>
      </c>
      <c r="AF9" s="4" t="n">
        <v>384.834663625998</v>
      </c>
      <c r="AG9" s="4" t="n">
        <v>60.6084849454583</v>
      </c>
    </row>
    <row r="10" customFormat="false" ht="9" hidden="false" customHeight="false" outlineLevel="0" collapsed="false">
      <c r="A10" s="4" t="n">
        <v>0.8</v>
      </c>
      <c r="N10" s="4" t="n">
        <v>0.000666666666666666</v>
      </c>
      <c r="O10" s="4" t="n">
        <v>10.61565</v>
      </c>
      <c r="P10" s="4" t="n">
        <v>0.3184695</v>
      </c>
      <c r="Q10" s="4" t="n">
        <v>157.000905895227</v>
      </c>
      <c r="R10" s="4" t="n">
        <v>0.0008</v>
      </c>
      <c r="S10" s="4" t="n">
        <v>6.0513</v>
      </c>
      <c r="T10" s="4" t="n">
        <v>0.1512825</v>
      </c>
      <c r="U10" s="4" t="n">
        <v>396.608993108919</v>
      </c>
      <c r="AA10" s="4" t="n">
        <v>0.8</v>
      </c>
      <c r="AE10" s="4" t="n">
        <v>157.000905895227</v>
      </c>
      <c r="AF10" s="4" t="n">
        <v>396.608993108919</v>
      </c>
      <c r="AG10" s="4" t="n">
        <v>84.901355237883</v>
      </c>
    </row>
    <row r="11" customFormat="false" ht="9" hidden="false" customHeight="false" outlineLevel="0" collapsed="false">
      <c r="A11" s="4" t="n">
        <v>0.9</v>
      </c>
      <c r="N11" s="4" t="n">
        <v>0.000550000000000001</v>
      </c>
      <c r="O11" s="4" t="n">
        <v>8.1925125</v>
      </c>
      <c r="P11" s="4" t="n">
        <v>0.245775375</v>
      </c>
      <c r="Q11" s="4" t="n">
        <v>167.836179682363</v>
      </c>
      <c r="R11" s="4" t="n">
        <v>0.000766666666666667</v>
      </c>
      <c r="S11" s="4" t="n">
        <v>5.722425</v>
      </c>
      <c r="T11" s="4" t="n">
        <v>0.143060625</v>
      </c>
      <c r="U11" s="4" t="n">
        <v>401.927504510762</v>
      </c>
      <c r="AA11" s="4" t="n">
        <v>0.9</v>
      </c>
      <c r="AE11" s="4" t="n">
        <v>167.836179682363</v>
      </c>
      <c r="AF11" s="4" t="n">
        <v>401.927504510762</v>
      </c>
      <c r="AG11" s="4" t="n">
        <v>76.502128986463</v>
      </c>
    </row>
    <row r="12" customFormat="false" ht="9" hidden="false" customHeight="false" outlineLevel="0" collapsed="false">
      <c r="A12" s="4" t="n">
        <v>1</v>
      </c>
      <c r="N12" s="4" t="n">
        <v>0.000616666666666666</v>
      </c>
      <c r="O12" s="4" t="n">
        <v>9.461775</v>
      </c>
      <c r="P12" s="4" t="n">
        <v>0.28385325</v>
      </c>
      <c r="Q12" s="4" t="n">
        <v>162.936305996144</v>
      </c>
      <c r="R12" s="4" t="n">
        <v>0.0008</v>
      </c>
      <c r="S12" s="4" t="n">
        <v>6.380175</v>
      </c>
      <c r="T12" s="4" t="n">
        <v>0.159504375</v>
      </c>
      <c r="U12" s="4" t="n">
        <v>376.165230577531</v>
      </c>
      <c r="AA12" s="4" t="n">
        <v>1</v>
      </c>
      <c r="AE12" s="4" t="n">
        <v>162.936305996144</v>
      </c>
      <c r="AF12" s="4" t="n">
        <v>376.165230577531</v>
      </c>
      <c r="AG12" s="4" t="n">
        <v>72.8234257575432</v>
      </c>
    </row>
    <row r="13" s="5" customFormat="true" ht="9" hidden="false" customHeight="false" outlineLevel="0" collapsed="false">
      <c r="Q13" s="5" t="n">
        <v>168.431737871592</v>
      </c>
      <c r="U13" s="5" t="n">
        <v>376.584279210401</v>
      </c>
      <c r="AA13" s="5" t="n">
        <v>3.1</v>
      </c>
      <c r="AB13" s="4"/>
      <c r="AC13" s="4"/>
      <c r="AD13" s="4"/>
      <c r="AE13" s="4" t="n">
        <v>157.664290004644</v>
      </c>
      <c r="AF13" s="4" t="n">
        <v>300.266058532877</v>
      </c>
      <c r="AG13" s="4" t="n">
        <v>38.2487912975048</v>
      </c>
    </row>
    <row r="14" s="5" customFormat="true" ht="9" hidden="false" customHeight="false" outlineLevel="0" collapsed="false">
      <c r="Q14" s="5" t="n">
        <v>14.3437408645595</v>
      </c>
      <c r="U14" s="5" t="n">
        <v>15.8965421640038</v>
      </c>
      <c r="AA14" s="5" t="n">
        <v>3.2</v>
      </c>
      <c r="AB14" s="4"/>
      <c r="AC14" s="4"/>
      <c r="AD14" s="4"/>
      <c r="AE14" s="4" t="n">
        <v>138.422465364292</v>
      </c>
      <c r="AF14" s="4" t="n">
        <v>327.518862660423</v>
      </c>
      <c r="AG14" s="4" t="n">
        <v>46.7030771040859</v>
      </c>
    </row>
    <row r="15" customFormat="false" ht="9" hidden="false" customHeight="false" outlineLevel="0" collapsed="false">
      <c r="AA15" s="5" t="n">
        <v>3.3</v>
      </c>
      <c r="AE15" s="4" t="n">
        <v>138.422465364292</v>
      </c>
      <c r="AF15" s="4" t="n">
        <v>331.16196454309</v>
      </c>
      <c r="AG15" s="4" t="n">
        <v>40.2077938787655</v>
      </c>
    </row>
    <row r="16" customFormat="false" ht="9" hidden="false" customHeight="false" outlineLevel="0" collapsed="false">
      <c r="A16" s="4" t="n">
        <v>3.1</v>
      </c>
      <c r="N16" s="4" t="n">
        <v>0.000516666666666667</v>
      </c>
      <c r="O16" s="4" t="n">
        <v>8.1925125</v>
      </c>
      <c r="P16" s="4" t="n">
        <v>0.245775375</v>
      </c>
      <c r="Q16" s="4" t="n">
        <v>157.664290004644</v>
      </c>
      <c r="R16" s="4" t="n">
        <v>0.000658333333333333</v>
      </c>
      <c r="S16" s="4" t="n">
        <v>6.5775</v>
      </c>
      <c r="T16" s="4" t="n">
        <v>0.1644375</v>
      </c>
      <c r="U16" s="4" t="n">
        <v>300.266058532877</v>
      </c>
      <c r="AA16" s="5" t="n">
        <v>3.4</v>
      </c>
      <c r="AE16" s="4" t="n">
        <v>127.245496111274</v>
      </c>
      <c r="AF16" s="4" t="n">
        <v>291.279034658653</v>
      </c>
      <c r="AG16" s="4" t="n">
        <v>49.1561951035256</v>
      </c>
    </row>
    <row r="17" customFormat="false" ht="9" hidden="false" customHeight="false" outlineLevel="0" collapsed="false">
      <c r="A17" s="4" t="n">
        <v>3.2</v>
      </c>
      <c r="N17" s="4" t="n">
        <v>0.000575</v>
      </c>
      <c r="O17" s="4" t="n">
        <v>10.384875</v>
      </c>
      <c r="P17" s="4" t="n">
        <v>0.31154625</v>
      </c>
      <c r="Q17" s="4" t="n">
        <v>138.422465364292</v>
      </c>
      <c r="R17" s="4" t="n">
        <v>0.000675</v>
      </c>
      <c r="S17" s="4" t="n">
        <v>6.18285</v>
      </c>
      <c r="T17" s="4" t="n">
        <v>0.15457125</v>
      </c>
      <c r="U17" s="4" t="n">
        <v>327.518862660423</v>
      </c>
      <c r="AA17" s="5" t="n">
        <v>3.5</v>
      </c>
      <c r="AE17" s="4" t="n">
        <v>134.410219991414</v>
      </c>
      <c r="AF17" s="4" t="n">
        <v>303.299049023108</v>
      </c>
      <c r="AG17" s="4" t="n">
        <v>31.3081539414293</v>
      </c>
    </row>
    <row r="18" customFormat="false" ht="9" hidden="false" customHeight="false" outlineLevel="0" collapsed="false">
      <c r="A18" s="4" t="n">
        <v>3.3</v>
      </c>
      <c r="N18" s="4" t="n">
        <v>0.000575</v>
      </c>
      <c r="O18" s="4" t="n">
        <v>10.384875</v>
      </c>
      <c r="P18" s="4" t="n">
        <v>0.31154625</v>
      </c>
      <c r="Q18" s="4" t="n">
        <v>138.422465364292</v>
      </c>
      <c r="R18" s="4" t="n">
        <v>0.000733333333333333</v>
      </c>
      <c r="S18" s="4" t="n">
        <v>6.643275</v>
      </c>
      <c r="T18" s="4" t="n">
        <v>0.166081875</v>
      </c>
      <c r="U18" s="4" t="n">
        <v>331.16196454309</v>
      </c>
      <c r="AA18" s="5" t="n">
        <v>3.6</v>
      </c>
      <c r="AE18" s="4" t="n">
        <v>149.77529602164</v>
      </c>
      <c r="AF18" s="4" t="n">
        <v>338.316187803075</v>
      </c>
      <c r="AG18" s="4" t="n">
        <v>56.2675212069565</v>
      </c>
    </row>
    <row r="19" customFormat="false" ht="9" hidden="false" customHeight="false" outlineLevel="0" collapsed="false">
      <c r="A19" s="4" t="n">
        <v>3.4</v>
      </c>
      <c r="N19" s="4" t="n">
        <v>0.000616666666666666</v>
      </c>
      <c r="O19" s="4" t="n">
        <v>12.1156875</v>
      </c>
      <c r="P19" s="4" t="n">
        <v>0.363470625</v>
      </c>
      <c r="Q19" s="4" t="n">
        <v>127.245496111274</v>
      </c>
      <c r="R19" s="4" t="n">
        <v>0.000683333333333333</v>
      </c>
      <c r="S19" s="4" t="n">
        <v>7.037925</v>
      </c>
      <c r="T19" s="4" t="n">
        <v>0.175948125</v>
      </c>
      <c r="U19" s="4" t="n">
        <v>291.279034658653</v>
      </c>
      <c r="AA19" s="5" t="n">
        <v>3.7</v>
      </c>
      <c r="AE19" s="4" t="n">
        <v>125.600724716182</v>
      </c>
      <c r="AF19" s="4" t="n">
        <v>344.818128029403</v>
      </c>
      <c r="AG19" s="4" t="n">
        <v>40.4106143795855</v>
      </c>
    </row>
    <row r="20" customFormat="false" ht="9" hidden="false" customHeight="false" outlineLevel="0" collapsed="false">
      <c r="A20" s="4" t="n">
        <v>3.5</v>
      </c>
      <c r="N20" s="4" t="n">
        <v>0.000558333333333334</v>
      </c>
      <c r="O20" s="4" t="n">
        <v>10.384875</v>
      </c>
      <c r="P20" s="4" t="n">
        <v>0.31154625</v>
      </c>
      <c r="Q20" s="4" t="n">
        <v>134.410219991414</v>
      </c>
      <c r="R20" s="4" t="n">
        <v>0.000658333333333333</v>
      </c>
      <c r="S20" s="4" t="n">
        <v>6.511725</v>
      </c>
      <c r="T20" s="4" t="n">
        <v>0.162793125</v>
      </c>
      <c r="U20" s="4" t="n">
        <v>303.299049023108</v>
      </c>
      <c r="AA20" s="5" t="n">
        <v>3.8</v>
      </c>
      <c r="AE20" s="4" t="n">
        <v>121.461609924398</v>
      </c>
      <c r="AF20" s="4" t="n">
        <v>296.827206747389</v>
      </c>
      <c r="AG20" s="4" t="n">
        <v>40.4753922813427</v>
      </c>
    </row>
    <row r="21" customFormat="false" ht="9" hidden="false" customHeight="false" outlineLevel="0" collapsed="false">
      <c r="A21" s="4" t="n">
        <v>3.6</v>
      </c>
      <c r="N21" s="4" t="n">
        <v>0.000608333333333333</v>
      </c>
      <c r="O21" s="4" t="n">
        <v>10.1541</v>
      </c>
      <c r="P21" s="4" t="n">
        <v>0.304623</v>
      </c>
      <c r="Q21" s="4" t="n">
        <v>149.77529602164</v>
      </c>
      <c r="R21" s="4" t="n">
        <v>0.000675</v>
      </c>
      <c r="S21" s="4" t="n">
        <v>5.985525</v>
      </c>
      <c r="T21" s="4" t="n">
        <v>0.149638125</v>
      </c>
      <c r="U21" s="4" t="n">
        <v>338.316187803075</v>
      </c>
      <c r="AA21" s="5" t="n">
        <v>3.9</v>
      </c>
      <c r="AE21" s="4" t="n">
        <v>126.009581241951</v>
      </c>
      <c r="AF21" s="4" t="n">
        <v>297.293127260274</v>
      </c>
      <c r="AG21" s="4" t="n">
        <v>31.5864486431309</v>
      </c>
    </row>
    <row r="22" customFormat="false" ht="9" hidden="false" customHeight="false" outlineLevel="0" collapsed="false">
      <c r="A22" s="4" t="n">
        <v>3.7</v>
      </c>
      <c r="N22" s="4" t="n">
        <v>0.000533333333333333</v>
      </c>
      <c r="O22" s="4" t="n">
        <v>10.61565</v>
      </c>
      <c r="P22" s="4" t="n">
        <v>0.3184695</v>
      </c>
      <c r="Q22" s="4" t="n">
        <v>125.600724716182</v>
      </c>
      <c r="R22" s="4" t="n">
        <v>0.000733333333333333</v>
      </c>
      <c r="S22" s="4" t="n">
        <v>6.380175</v>
      </c>
      <c r="T22" s="4" t="n">
        <v>0.159504375</v>
      </c>
      <c r="U22" s="4" t="n">
        <v>344.818128029403</v>
      </c>
      <c r="AA22" s="5" t="n">
        <v>4</v>
      </c>
      <c r="AE22" s="4" t="n">
        <v>139.927057379121</v>
      </c>
      <c r="AF22" s="4" t="n">
        <v>312.77714430508</v>
      </c>
      <c r="AG22" s="4" t="n">
        <v>38.9808255807107</v>
      </c>
    </row>
    <row r="23" customFormat="false" ht="9" hidden="false" customHeight="false" outlineLevel="0" collapsed="false">
      <c r="A23" s="4" t="n">
        <v>3.8</v>
      </c>
      <c r="N23" s="4" t="n">
        <v>0.000616666666666666</v>
      </c>
      <c r="O23" s="4" t="n">
        <v>12.692625</v>
      </c>
      <c r="P23" s="4" t="n">
        <v>0.38077875</v>
      </c>
      <c r="Q23" s="4" t="n">
        <v>121.461609924398</v>
      </c>
      <c r="R23" s="4" t="n">
        <v>0.000683333333333333</v>
      </c>
      <c r="S23" s="4" t="n">
        <v>6.906375</v>
      </c>
      <c r="T23" s="4" t="n">
        <v>0.172659375</v>
      </c>
      <c r="U23" s="4" t="n">
        <v>296.827206747389</v>
      </c>
      <c r="AA23" s="4" t="n">
        <v>6.1</v>
      </c>
      <c r="AE23" s="4" t="n">
        <v>153.298054341094</v>
      </c>
      <c r="AF23" s="4" t="n">
        <v>305.487768056636</v>
      </c>
      <c r="AG23" s="4" t="n">
        <v>35.8347667240023</v>
      </c>
    </row>
    <row r="24" customFormat="false" ht="9" hidden="false" customHeight="false" outlineLevel="0" collapsed="false">
      <c r="A24" s="4" t="n">
        <v>3.9</v>
      </c>
      <c r="N24" s="4" t="n">
        <v>0.000558333333333334</v>
      </c>
      <c r="O24" s="4" t="n">
        <v>11.0772</v>
      </c>
      <c r="P24" s="4" t="n">
        <v>0.332316</v>
      </c>
      <c r="Q24" s="4" t="n">
        <v>126.009581241951</v>
      </c>
      <c r="R24" s="4" t="n">
        <v>0.000658333333333333</v>
      </c>
      <c r="S24" s="4" t="n">
        <v>6.643275</v>
      </c>
      <c r="T24" s="4" t="n">
        <v>0.166081875</v>
      </c>
      <c r="U24" s="4" t="n">
        <v>297.293127260274</v>
      </c>
      <c r="AA24" s="4" t="n">
        <v>6.2</v>
      </c>
      <c r="AE24" s="4" t="n">
        <v>159.422728379781</v>
      </c>
      <c r="AF24" s="4" t="n">
        <v>253.389078930698</v>
      </c>
      <c r="AG24" s="4" t="n">
        <v>33.8801430845113</v>
      </c>
    </row>
    <row r="25" customFormat="false" ht="9" hidden="false" customHeight="false" outlineLevel="0" collapsed="false">
      <c r="A25" s="4" t="n">
        <v>4</v>
      </c>
      <c r="N25" s="4" t="n">
        <v>0.000516666666666667</v>
      </c>
      <c r="O25" s="4" t="n">
        <v>9.231</v>
      </c>
      <c r="P25" s="4" t="n">
        <v>0.27693</v>
      </c>
      <c r="Q25" s="4" t="n">
        <v>139.927057379121</v>
      </c>
      <c r="R25" s="4" t="n">
        <v>0.000658333333333333</v>
      </c>
      <c r="S25" s="4" t="n">
        <v>6.3144</v>
      </c>
      <c r="T25" s="4" t="n">
        <v>0.15786</v>
      </c>
      <c r="U25" s="4" t="n">
        <v>312.77714430508</v>
      </c>
      <c r="AA25" s="4" t="n">
        <v>6.3</v>
      </c>
      <c r="AE25" s="4" t="n">
        <v>191.427610561409</v>
      </c>
      <c r="AF25" s="4" t="n">
        <v>326.33441983499</v>
      </c>
      <c r="AG25" s="4" t="n">
        <v>30.5894588724726</v>
      </c>
    </row>
    <row r="26" s="5" customFormat="true" ht="9" hidden="false" customHeight="false" outlineLevel="0" collapsed="false">
      <c r="N26" s="4"/>
      <c r="O26" s="4"/>
      <c r="P26" s="4"/>
      <c r="Q26" s="5" t="n">
        <v>135.893920611921</v>
      </c>
      <c r="U26" s="5" t="n">
        <v>314.355676356337</v>
      </c>
      <c r="AA26" s="4" t="n">
        <v>6.4</v>
      </c>
      <c r="AB26" s="4"/>
      <c r="AC26" s="4"/>
      <c r="AD26" s="4"/>
      <c r="AE26" s="4" t="n">
        <v>186.569409838828</v>
      </c>
      <c r="AF26" s="4" t="n">
        <v>254.619123003177</v>
      </c>
      <c r="AG26" s="4" t="n">
        <v>36.4926877776866</v>
      </c>
    </row>
    <row r="27" s="5" customFormat="true" ht="9" hidden="false" customHeight="false" outlineLevel="0" collapsed="false">
      <c r="N27" s="4"/>
      <c r="O27" s="4"/>
      <c r="P27" s="4"/>
      <c r="Q27" s="5" t="n">
        <v>11.4728330718861</v>
      </c>
      <c r="U27" s="5" t="n">
        <v>19.4706479643933</v>
      </c>
      <c r="AA27" s="4" t="n">
        <v>6.5</v>
      </c>
      <c r="AB27" s="4"/>
      <c r="AC27" s="4"/>
      <c r="AD27" s="4"/>
      <c r="AE27" s="4" t="n">
        <v>199.556414598407</v>
      </c>
      <c r="AF27" s="4" t="n">
        <v>384.170539023962</v>
      </c>
      <c r="AG27" s="4" t="n">
        <v>32.6470457921455</v>
      </c>
    </row>
    <row r="28" customFormat="false" ht="9" hidden="false" customHeight="false" outlineLevel="0" collapsed="false">
      <c r="AA28" s="4" t="n">
        <v>6.6</v>
      </c>
      <c r="AE28" s="4" t="n">
        <v>176.975773625461</v>
      </c>
      <c r="AF28" s="4" t="n">
        <v>299.882487908808</v>
      </c>
      <c r="AG28" s="4" t="n">
        <v>35.3252676710544</v>
      </c>
    </row>
    <row r="29" customFormat="false" ht="9" hidden="false" customHeight="false" outlineLevel="0" collapsed="false">
      <c r="A29" s="4" t="n">
        <v>6.1</v>
      </c>
      <c r="N29" s="4" t="n">
        <v>0.00075</v>
      </c>
      <c r="O29" s="4" t="n">
        <v>12.231075</v>
      </c>
      <c r="P29" s="4" t="n">
        <v>0.36693225</v>
      </c>
      <c r="Q29" s="4" t="n">
        <v>153.298054341094</v>
      </c>
      <c r="R29" s="4" t="n">
        <v>0.000716666666666666</v>
      </c>
      <c r="S29" s="4" t="n">
        <v>7.037925</v>
      </c>
      <c r="T29" s="4" t="n">
        <v>0.175948125</v>
      </c>
      <c r="U29" s="4" t="n">
        <v>305.487768056636</v>
      </c>
      <c r="AA29" s="4" t="n">
        <v>6.7</v>
      </c>
      <c r="AE29" s="4" t="n">
        <v>158.214830425345</v>
      </c>
      <c r="AF29" s="4" t="n">
        <v>250.855188141391</v>
      </c>
      <c r="AG29" s="4" t="n">
        <v>34.9935750168661</v>
      </c>
    </row>
    <row r="30" customFormat="false" ht="9" hidden="false" customHeight="false" outlineLevel="0" collapsed="false">
      <c r="A30" s="4" t="n">
        <v>6.2</v>
      </c>
      <c r="N30" s="4" t="n">
        <v>0.000691666666666666</v>
      </c>
      <c r="O30" s="4" t="n">
        <v>10.846425</v>
      </c>
      <c r="P30" s="4" t="n">
        <v>0.32539275</v>
      </c>
      <c r="Q30" s="4" t="n">
        <v>159.422728379781</v>
      </c>
      <c r="R30" s="4" t="n">
        <v>0.00055</v>
      </c>
      <c r="S30" s="4" t="n">
        <v>6.511725</v>
      </c>
      <c r="T30" s="4" t="n">
        <v>0.162793125</v>
      </c>
      <c r="U30" s="4" t="n">
        <v>253.389078930698</v>
      </c>
      <c r="AA30" s="4" t="n">
        <v>6.8</v>
      </c>
      <c r="AE30" s="4" t="n">
        <v>184.901669292271</v>
      </c>
      <c r="AF30" s="4" t="n">
        <v>336.532370454833</v>
      </c>
      <c r="AG30" s="4" t="n">
        <v>30.3151139498495</v>
      </c>
    </row>
    <row r="31" customFormat="false" ht="9" hidden="false" customHeight="false" outlineLevel="0" collapsed="false">
      <c r="A31" s="4" t="n">
        <v>6.3</v>
      </c>
      <c r="N31" s="4" t="n">
        <v>0.000733333333333333</v>
      </c>
      <c r="O31" s="4" t="n">
        <v>9.5771625</v>
      </c>
      <c r="P31" s="4" t="n">
        <v>0.287314875</v>
      </c>
      <c r="Q31" s="4" t="n">
        <v>191.427610561409</v>
      </c>
      <c r="R31" s="4" t="n">
        <v>0.000708333333333333</v>
      </c>
      <c r="S31" s="4" t="n">
        <v>6.511725</v>
      </c>
      <c r="T31" s="4" t="n">
        <v>0.162793125</v>
      </c>
      <c r="U31" s="4" t="n">
        <v>326.33441983499</v>
      </c>
      <c r="AA31" s="4" t="n">
        <v>6.9</v>
      </c>
      <c r="AE31" s="4" t="n">
        <v>213.913734282247</v>
      </c>
      <c r="AF31" s="4" t="n">
        <v>262.257696693272</v>
      </c>
      <c r="AG31" s="4" t="n">
        <v>36.9792569480557</v>
      </c>
    </row>
    <row r="32" customFormat="false" ht="9" hidden="false" customHeight="false" outlineLevel="0" collapsed="false">
      <c r="A32" s="4" t="n">
        <v>6.4</v>
      </c>
      <c r="N32" s="4" t="n">
        <v>0.000775</v>
      </c>
      <c r="O32" s="4" t="n">
        <v>10.384875</v>
      </c>
      <c r="P32" s="4" t="n">
        <v>0.31154625</v>
      </c>
      <c r="Q32" s="4" t="n">
        <v>186.569409838828</v>
      </c>
      <c r="R32" s="4" t="n">
        <v>0.000575</v>
      </c>
      <c r="S32" s="4" t="n">
        <v>6.774825</v>
      </c>
      <c r="T32" s="4" t="n">
        <v>0.169370625</v>
      </c>
      <c r="U32" s="4" t="n">
        <v>254.619123003177</v>
      </c>
      <c r="AA32" s="4" t="n">
        <v>7</v>
      </c>
      <c r="AE32" s="4" t="n">
        <v>195.963935589957</v>
      </c>
      <c r="AF32" s="4" t="n">
        <v>342.075256556442</v>
      </c>
      <c r="AG32" s="4" t="n">
        <v>32.6470457921455</v>
      </c>
    </row>
    <row r="33" customFormat="false" ht="9" hidden="false" customHeight="false" outlineLevel="0" collapsed="false">
      <c r="A33" s="4" t="n">
        <v>6.5</v>
      </c>
      <c r="N33" s="4" t="n">
        <v>0.000700000000000001</v>
      </c>
      <c r="O33" s="4" t="n">
        <v>8.76945</v>
      </c>
      <c r="P33" s="4" t="n">
        <v>0.2630835</v>
      </c>
      <c r="Q33" s="4" t="n">
        <v>199.556414598407</v>
      </c>
      <c r="R33" s="4" t="n">
        <v>0.000783333333333334</v>
      </c>
      <c r="S33" s="4" t="n">
        <v>6.117075</v>
      </c>
      <c r="T33" s="4" t="n">
        <v>0.152926875</v>
      </c>
      <c r="U33" s="4" t="n">
        <v>384.170539023962</v>
      </c>
      <c r="AA33" s="4" t="n">
        <v>12.1</v>
      </c>
      <c r="AE33" s="4" t="n">
        <v>211.434772610217</v>
      </c>
      <c r="AF33" s="4" t="n">
        <v>291.849921268393</v>
      </c>
      <c r="AG33" s="4" t="n">
        <v>25.7361095026042</v>
      </c>
    </row>
    <row r="34" customFormat="false" ht="9" hidden="false" customHeight="false" outlineLevel="0" collapsed="false">
      <c r="A34" s="4" t="n">
        <v>6.6</v>
      </c>
      <c r="N34" s="4" t="n">
        <v>0.000825</v>
      </c>
      <c r="O34" s="4" t="n">
        <v>11.6541375</v>
      </c>
      <c r="P34" s="4" t="n">
        <v>0.349624125</v>
      </c>
      <c r="Q34" s="4" t="n">
        <v>176.975773625461</v>
      </c>
      <c r="R34" s="4" t="n">
        <v>0.000716666666666666</v>
      </c>
      <c r="S34" s="4" t="n">
        <v>7.169475</v>
      </c>
      <c r="T34" s="4" t="n">
        <v>0.179236875</v>
      </c>
      <c r="U34" s="4" t="n">
        <v>299.882487908808</v>
      </c>
      <c r="AA34" s="4" t="n">
        <v>12.2</v>
      </c>
      <c r="AE34" s="4" t="n">
        <v>192.86134008266</v>
      </c>
      <c r="AF34" s="4" t="n">
        <v>346.046279435207</v>
      </c>
      <c r="AG34" s="4" t="n">
        <v>29.5047262883423</v>
      </c>
    </row>
    <row r="35" customFormat="false" ht="9" hidden="false" customHeight="false" outlineLevel="0" collapsed="false">
      <c r="A35" s="4" t="n">
        <v>6.7</v>
      </c>
      <c r="N35" s="4" t="n">
        <v>0.000708333333333334</v>
      </c>
      <c r="O35" s="4" t="n">
        <v>11.1925875</v>
      </c>
      <c r="P35" s="4" t="n">
        <v>0.335777625</v>
      </c>
      <c r="Q35" s="4" t="n">
        <v>158.214830425345</v>
      </c>
      <c r="R35" s="4" t="n">
        <v>0.000550000000000001</v>
      </c>
      <c r="S35" s="4" t="n">
        <v>6.5775</v>
      </c>
      <c r="T35" s="4" t="n">
        <v>0.1644375</v>
      </c>
      <c r="U35" s="4" t="n">
        <v>250.855188141391</v>
      </c>
      <c r="AA35" s="4" t="n">
        <v>12.3</v>
      </c>
      <c r="AE35" s="4" t="n">
        <v>182.836498004568</v>
      </c>
      <c r="AF35" s="4" t="n">
        <v>307.301648915953</v>
      </c>
      <c r="AG35" s="4" t="n">
        <v>26.7232911538683</v>
      </c>
    </row>
    <row r="36" customFormat="false" ht="9" hidden="false" customHeight="false" outlineLevel="0" collapsed="false">
      <c r="A36" s="4" t="n">
        <v>6.8</v>
      </c>
      <c r="N36" s="4" t="n">
        <v>0.000708333333333334</v>
      </c>
      <c r="O36" s="4" t="n">
        <v>9.5771625</v>
      </c>
      <c r="P36" s="4" t="n">
        <v>0.287314875</v>
      </c>
      <c r="Q36" s="4" t="n">
        <v>184.901669292271</v>
      </c>
      <c r="R36" s="4" t="n">
        <v>0.000708333333333333</v>
      </c>
      <c r="S36" s="4" t="n">
        <v>6.3144</v>
      </c>
      <c r="T36" s="4" t="n">
        <v>0.15786</v>
      </c>
      <c r="U36" s="4" t="n">
        <v>336.532370454833</v>
      </c>
      <c r="AA36" s="4" t="n">
        <v>12.4</v>
      </c>
      <c r="AE36" s="4" t="n">
        <v>243.74390640234</v>
      </c>
      <c r="AF36" s="4" t="n">
        <v>272.449319381237</v>
      </c>
      <c r="AG36" s="4" t="n">
        <v>24.6592848372234</v>
      </c>
    </row>
    <row r="37" customFormat="false" ht="9" hidden="false" customHeight="false" outlineLevel="0" collapsed="false">
      <c r="A37" s="4" t="n">
        <v>6.9</v>
      </c>
      <c r="N37" s="4" t="n">
        <v>0.000908333333333333</v>
      </c>
      <c r="O37" s="4" t="n">
        <v>10.61565</v>
      </c>
      <c r="P37" s="4" t="n">
        <v>0.3184695</v>
      </c>
      <c r="Q37" s="4" t="n">
        <v>213.913734282247</v>
      </c>
      <c r="R37" s="4" t="n">
        <v>0.000575</v>
      </c>
      <c r="S37" s="4" t="n">
        <v>6.5775</v>
      </c>
      <c r="T37" s="4" t="n">
        <v>0.1644375</v>
      </c>
      <c r="U37" s="4" t="n">
        <v>262.257696693272</v>
      </c>
      <c r="AA37" s="4" t="n">
        <v>12.5</v>
      </c>
      <c r="AE37" s="4" t="n">
        <v>223.539385060347</v>
      </c>
      <c r="AF37" s="4" t="n">
        <v>245.710621993404</v>
      </c>
      <c r="AG37" s="4" t="n">
        <v>21.6675333680014</v>
      </c>
    </row>
    <row r="38" customFormat="false" ht="9" hidden="false" customHeight="false" outlineLevel="0" collapsed="false">
      <c r="A38" s="4" t="n">
        <v>7</v>
      </c>
      <c r="N38" s="4" t="n">
        <v>0.000741666666666667</v>
      </c>
      <c r="O38" s="4" t="n">
        <v>9.461775</v>
      </c>
      <c r="P38" s="4" t="n">
        <v>0.28385325</v>
      </c>
      <c r="Q38" s="4" t="n">
        <v>195.963935589957</v>
      </c>
      <c r="R38" s="4" t="n">
        <v>0.000675</v>
      </c>
      <c r="S38" s="4" t="n">
        <v>5.91975</v>
      </c>
      <c r="T38" s="4" t="n">
        <v>0.14799375</v>
      </c>
      <c r="U38" s="4" t="n">
        <v>342.075256556442</v>
      </c>
      <c r="AA38" s="4" t="n">
        <v>12.6</v>
      </c>
      <c r="AE38" s="4" t="n">
        <v>198.104615285853</v>
      </c>
      <c r="AF38" s="4" t="n">
        <v>398.62428270805</v>
      </c>
      <c r="AG38" s="4" t="n">
        <v>26.0777392747628</v>
      </c>
    </row>
    <row r="39" s="5" customFormat="true" ht="9" hidden="false" customHeight="false" outlineLevel="0" collapsed="false">
      <c r="N39" s="4"/>
      <c r="O39" s="4"/>
      <c r="P39" s="4"/>
      <c r="Q39" s="5" t="n">
        <v>182.02441609348</v>
      </c>
      <c r="U39" s="5" t="n">
        <v>301.560392860421</v>
      </c>
      <c r="AA39" s="4" t="n">
        <v>12.7</v>
      </c>
      <c r="AB39" s="4"/>
      <c r="AC39" s="4"/>
      <c r="AD39" s="4"/>
      <c r="AE39" s="4" t="n">
        <v>220.412960094468</v>
      </c>
      <c r="AF39" s="4" t="n">
        <v>239.021656929473</v>
      </c>
      <c r="AG39" s="4" t="n">
        <v>30.0156306396556</v>
      </c>
    </row>
    <row r="40" s="5" customFormat="true" ht="9" hidden="false" customHeight="false" outlineLevel="0" collapsed="false">
      <c r="N40" s="4"/>
      <c r="O40" s="4"/>
      <c r="P40" s="4"/>
      <c r="Q40" s="5" t="n">
        <v>19.9008395069303</v>
      </c>
      <c r="S40" s="5" t="s">
        <v>16</v>
      </c>
      <c r="U40" s="5" t="n">
        <v>45.8991644961001</v>
      </c>
      <c r="AA40" s="4" t="n">
        <v>12.8</v>
      </c>
      <c r="AB40" s="4"/>
      <c r="AC40" s="4"/>
      <c r="AD40" s="4"/>
      <c r="AE40" s="4" t="n">
        <v>303.233159911743</v>
      </c>
      <c r="AF40" s="4" t="n">
        <v>272.512783000939</v>
      </c>
      <c r="AG40" s="4" t="n">
        <v>30.7660214056469</v>
      </c>
    </row>
    <row r="41" customFormat="false" ht="9" hidden="false" customHeight="false" outlineLevel="0" collapsed="false">
      <c r="AA41" s="4" t="n">
        <v>12.9</v>
      </c>
      <c r="AE41" s="4" t="n">
        <v>198.606145957462</v>
      </c>
      <c r="AF41" s="4" t="n">
        <v>421.736617672326</v>
      </c>
      <c r="AG41" s="4" t="n">
        <v>25.1861926328905</v>
      </c>
    </row>
    <row r="42" customFormat="false" ht="9" hidden="false" customHeight="false" outlineLevel="0" collapsed="false">
      <c r="A42" s="4" t="n">
        <v>12.1</v>
      </c>
      <c r="N42" s="4" t="n">
        <v>0.000741666666666667</v>
      </c>
      <c r="O42" s="4" t="n">
        <v>8.76945</v>
      </c>
      <c r="P42" s="4" t="n">
        <v>0.2630835</v>
      </c>
      <c r="Q42" s="4" t="n">
        <v>211.434772610217</v>
      </c>
      <c r="R42" s="4" t="n">
        <v>0.000716666666666666</v>
      </c>
      <c r="S42" s="4" t="n">
        <v>7.3668</v>
      </c>
      <c r="T42" s="4" t="n">
        <v>0.18417</v>
      </c>
      <c r="U42" s="4" t="n">
        <v>291.849921268393</v>
      </c>
      <c r="AA42" s="4" t="n">
        <v>13</v>
      </c>
      <c r="AE42" s="4" t="n">
        <v>216.661250135414</v>
      </c>
      <c r="AF42" s="4" t="n">
        <v>270.281684192745</v>
      </c>
      <c r="AG42" s="4" t="n">
        <v>24.6561586601395</v>
      </c>
    </row>
    <row r="43" customFormat="false" ht="9" hidden="false" customHeight="false" outlineLevel="0" collapsed="false">
      <c r="A43" s="4" t="n">
        <v>12.2</v>
      </c>
      <c r="N43" s="4" t="n">
        <v>0.000783333333333333</v>
      </c>
      <c r="O43" s="4" t="n">
        <v>10.1541</v>
      </c>
      <c r="P43" s="4" t="n">
        <v>0.304623</v>
      </c>
      <c r="Q43" s="4" t="n">
        <v>192.86134008266</v>
      </c>
      <c r="R43" s="4" t="n">
        <v>0.000508333333333334</v>
      </c>
      <c r="S43" s="4" t="n">
        <v>4.406925</v>
      </c>
      <c r="T43" s="4" t="n">
        <v>0.110173125</v>
      </c>
      <c r="U43" s="4" t="n">
        <v>346.046279435207</v>
      </c>
      <c r="AA43" s="4" t="n">
        <v>18.1</v>
      </c>
      <c r="AE43" s="4" t="n">
        <v>242.531250151582</v>
      </c>
      <c r="AF43" s="4" t="n">
        <v>316.069535297765</v>
      </c>
      <c r="AG43" s="4" t="n">
        <v>19.1196464989803</v>
      </c>
    </row>
    <row r="44" customFormat="false" ht="9" hidden="false" customHeight="false" outlineLevel="0" collapsed="false">
      <c r="A44" s="4" t="n">
        <v>12.3</v>
      </c>
      <c r="N44" s="4" t="n">
        <v>0.000666666666666666</v>
      </c>
      <c r="O44" s="4" t="n">
        <v>9.1156125</v>
      </c>
      <c r="P44" s="4" t="n">
        <v>0.273468375</v>
      </c>
      <c r="Q44" s="4" t="n">
        <v>182.836498004568</v>
      </c>
      <c r="R44" s="4" t="n">
        <v>0.000633333333333333</v>
      </c>
      <c r="S44" s="4" t="n">
        <v>6.18285</v>
      </c>
      <c r="T44" s="4" t="n">
        <v>0.15457125</v>
      </c>
      <c r="U44" s="4" t="n">
        <v>307.301648915953</v>
      </c>
      <c r="AA44" s="4" t="n">
        <v>18.2</v>
      </c>
      <c r="AE44" s="4" t="n">
        <v>433.904922986244</v>
      </c>
      <c r="AF44" s="4" t="n">
        <v>372.326809857352</v>
      </c>
      <c r="AG44" s="4" t="n">
        <v>21.5129637119328</v>
      </c>
    </row>
    <row r="45" customFormat="false" ht="9" hidden="false" customHeight="false" outlineLevel="0" collapsed="false">
      <c r="A45" s="4" t="n">
        <v>12.4</v>
      </c>
      <c r="N45" s="4" t="n">
        <v>0.000675000000000001</v>
      </c>
      <c r="O45" s="4" t="n">
        <v>6.92325</v>
      </c>
      <c r="P45" s="4" t="n">
        <v>0.2076975</v>
      </c>
      <c r="Q45" s="4" t="n">
        <v>243.74390640234</v>
      </c>
      <c r="R45" s="4" t="n">
        <v>0.000675</v>
      </c>
      <c r="S45" s="4" t="n">
        <v>7.432575</v>
      </c>
      <c r="T45" s="4" t="n">
        <v>0.185814375</v>
      </c>
      <c r="U45" s="4" t="n">
        <v>272.449319381237</v>
      </c>
      <c r="AA45" s="4" t="n">
        <v>18.3</v>
      </c>
      <c r="AE45" s="4" t="n">
        <v>278.048604340447</v>
      </c>
      <c r="AF45" s="4" t="n">
        <v>264.906764336639</v>
      </c>
      <c r="AG45" s="4" t="n">
        <v>19.0463911484095</v>
      </c>
    </row>
    <row r="46" customFormat="false" ht="9" hidden="false" customHeight="false" outlineLevel="0" collapsed="false">
      <c r="A46" s="4" t="n">
        <v>12.5</v>
      </c>
      <c r="N46" s="4" t="n">
        <v>0.000650000000000001</v>
      </c>
      <c r="O46" s="4" t="n">
        <v>7.2694125</v>
      </c>
      <c r="P46" s="4" t="n">
        <v>0.218082375</v>
      </c>
      <c r="Q46" s="4" t="n">
        <v>223.539385060347</v>
      </c>
      <c r="R46" s="4" t="n">
        <v>0.000533333333333333</v>
      </c>
      <c r="S46" s="4" t="n">
        <v>6.511725</v>
      </c>
      <c r="T46" s="4" t="n">
        <v>0.162793125</v>
      </c>
      <c r="U46" s="4" t="n">
        <v>245.710621993404</v>
      </c>
      <c r="AA46" s="4" t="n">
        <v>18.4</v>
      </c>
      <c r="AE46" s="4" t="n">
        <v>234.152132307804</v>
      </c>
      <c r="AF46" s="4" t="n">
        <v>281.85976195662</v>
      </c>
      <c r="AG46" s="4" t="n">
        <v>23.4957253443689</v>
      </c>
    </row>
    <row r="47" customFormat="false" ht="9" hidden="false" customHeight="false" outlineLevel="0" collapsed="false">
      <c r="A47" s="4" t="n">
        <v>12.6</v>
      </c>
      <c r="N47" s="4" t="n">
        <v>0.000658333333333334</v>
      </c>
      <c r="O47" s="4" t="n">
        <v>8.3079</v>
      </c>
      <c r="P47" s="4" t="n">
        <v>0.249237</v>
      </c>
      <c r="Q47" s="4" t="n">
        <v>198.104615285853</v>
      </c>
      <c r="R47" s="4" t="n">
        <v>0.000716666666666667</v>
      </c>
      <c r="S47" s="4" t="n">
        <v>5.39355</v>
      </c>
      <c r="T47" s="4" t="n">
        <v>0.13483875</v>
      </c>
      <c r="U47" s="4" t="n">
        <v>398.62428270805</v>
      </c>
      <c r="AA47" s="4" t="n">
        <v>18.5</v>
      </c>
      <c r="AE47" s="4" t="n">
        <v>260.567980749976</v>
      </c>
      <c r="AF47" s="4" t="n">
        <v>299.139884848741</v>
      </c>
      <c r="AG47" s="4" t="n">
        <v>32.3718882522418</v>
      </c>
    </row>
    <row r="48" customFormat="false" ht="9" hidden="false" customHeight="false" outlineLevel="0" collapsed="false">
      <c r="A48" s="4" t="n">
        <v>12.7</v>
      </c>
      <c r="N48" s="4" t="n">
        <v>0.000783333333333333</v>
      </c>
      <c r="O48" s="4" t="n">
        <v>8.8848375</v>
      </c>
      <c r="P48" s="4" t="n">
        <v>0.266545125</v>
      </c>
      <c r="Q48" s="4" t="n">
        <v>220.412960094468</v>
      </c>
      <c r="R48" s="4" t="n">
        <v>0.000508333333333333</v>
      </c>
      <c r="S48" s="4" t="n">
        <v>6.380175</v>
      </c>
      <c r="T48" s="4" t="n">
        <v>0.159504375</v>
      </c>
      <c r="U48" s="4" t="n">
        <v>239.021656929473</v>
      </c>
      <c r="AA48" s="4" t="n">
        <v>18.6</v>
      </c>
      <c r="AE48" s="4" t="n">
        <v>235.50135884284</v>
      </c>
      <c r="AF48" s="4" t="n">
        <v>332.573166096541</v>
      </c>
      <c r="AG48" s="4" t="n">
        <v>19.3616673407396</v>
      </c>
    </row>
    <row r="49" customFormat="false" ht="9" hidden="false" customHeight="false" outlineLevel="0" collapsed="false">
      <c r="A49" s="4" t="n">
        <v>12.8</v>
      </c>
      <c r="N49" s="4" t="n">
        <v>0.00109166666666667</v>
      </c>
      <c r="O49" s="4" t="n">
        <v>9.000225</v>
      </c>
      <c r="P49" s="4" t="n">
        <v>0.27000675</v>
      </c>
      <c r="Q49" s="4" t="n">
        <v>303.233159911743</v>
      </c>
      <c r="R49" s="4" t="n">
        <v>0.000633333333333333</v>
      </c>
      <c r="S49" s="4" t="n">
        <v>6.97215</v>
      </c>
      <c r="T49" s="4" t="n">
        <v>0.17430375</v>
      </c>
      <c r="U49" s="4" t="n">
        <v>272.512783000939</v>
      </c>
      <c r="AA49" s="4" t="n">
        <v>18.7</v>
      </c>
      <c r="AE49" s="4" t="n">
        <v>238.118040607761</v>
      </c>
      <c r="AF49" s="4" t="n">
        <v>388.170503893835</v>
      </c>
      <c r="AG49" s="4" t="n">
        <v>26.1465251268107</v>
      </c>
    </row>
    <row r="50" customFormat="false" ht="9" hidden="false" customHeight="false" outlineLevel="0" collapsed="false">
      <c r="A50" s="4" t="n">
        <v>12.9</v>
      </c>
      <c r="N50" s="4" t="n">
        <v>0.000641666666666667</v>
      </c>
      <c r="O50" s="4" t="n">
        <v>8.077125</v>
      </c>
      <c r="P50" s="4" t="n">
        <v>0.24231375</v>
      </c>
      <c r="Q50" s="4" t="n">
        <v>198.606145957462</v>
      </c>
      <c r="R50" s="4" t="n">
        <v>0.000675</v>
      </c>
      <c r="S50" s="4" t="n">
        <v>4.801575</v>
      </c>
      <c r="T50" s="4" t="n">
        <v>0.120039375</v>
      </c>
      <c r="U50" s="4" t="n">
        <v>421.736617672326</v>
      </c>
      <c r="AA50" s="4" t="n">
        <v>18.8</v>
      </c>
      <c r="AE50" s="4" t="n">
        <v>343.629402096489</v>
      </c>
      <c r="AF50" s="4" t="n">
        <v>298.020109878719</v>
      </c>
      <c r="AG50" s="4" t="n">
        <v>19.3805383615395</v>
      </c>
    </row>
    <row r="51" customFormat="false" ht="9" hidden="false" customHeight="false" outlineLevel="0" collapsed="false">
      <c r="A51" s="4" t="n">
        <v>13</v>
      </c>
      <c r="N51" s="4" t="n">
        <v>0.000650000000000001</v>
      </c>
      <c r="O51" s="4" t="n">
        <v>7.5001875</v>
      </c>
      <c r="P51" s="4" t="n">
        <v>0.225005625</v>
      </c>
      <c r="Q51" s="4" t="n">
        <v>216.661250135414</v>
      </c>
      <c r="R51" s="4" t="n">
        <v>0.000533333333333334</v>
      </c>
      <c r="S51" s="4" t="n">
        <v>5.91975</v>
      </c>
      <c r="T51" s="4" t="n">
        <v>0.14799375</v>
      </c>
      <c r="U51" s="4" t="n">
        <v>270.281684192745</v>
      </c>
      <c r="AA51" s="4" t="n">
        <v>18.9</v>
      </c>
      <c r="AE51" s="4" t="n">
        <v>255.350759088166</v>
      </c>
      <c r="AF51" s="4" t="n">
        <v>255.97468177693</v>
      </c>
      <c r="AG51" s="4" t="n">
        <v>24.2789161891813</v>
      </c>
    </row>
    <row r="52" s="5" customFormat="true" ht="9" hidden="false" customHeight="false" outlineLevel="0" collapsed="false">
      <c r="Q52" s="5" t="n">
        <v>219.143403354507</v>
      </c>
      <c r="U52" s="5" t="n">
        <v>306.553481549773</v>
      </c>
      <c r="AA52" s="4" t="n">
        <v>19</v>
      </c>
      <c r="AB52" s="4"/>
      <c r="AC52" s="4"/>
      <c r="AD52" s="4"/>
      <c r="AE52" s="4" t="n">
        <v>220.673495508291</v>
      </c>
      <c r="AF52" s="4" t="n">
        <v>279.68417202728</v>
      </c>
      <c r="AG52" s="4" t="n">
        <v>39.089055064582</v>
      </c>
    </row>
    <row r="53" s="5" customFormat="true" ht="9" hidden="false" customHeight="false" outlineLevel="0" collapsed="false">
      <c r="Q53" s="5" t="n">
        <v>34.3772214325378</v>
      </c>
      <c r="U53" s="5" t="n">
        <v>62.7344757344548</v>
      </c>
    </row>
    <row r="55" customFormat="false" ht="9" hidden="false" customHeight="false" outlineLevel="0" collapsed="false">
      <c r="A55" s="4" t="n">
        <v>18.1</v>
      </c>
      <c r="N55" s="4" t="n">
        <v>0.00075</v>
      </c>
      <c r="O55" s="4" t="n">
        <v>7.7309625</v>
      </c>
      <c r="P55" s="4" t="n">
        <v>0.231928875</v>
      </c>
      <c r="Q55" s="4" t="n">
        <v>242.531250151582</v>
      </c>
      <c r="R55" s="4" t="n">
        <v>0.000658333333333333</v>
      </c>
      <c r="S55" s="4" t="n">
        <v>6.248625</v>
      </c>
      <c r="T55" s="4" t="n">
        <v>0.156215625</v>
      </c>
      <c r="U55" s="4" t="n">
        <v>316.069535297765</v>
      </c>
    </row>
    <row r="56" customFormat="false" ht="9" hidden="false" customHeight="false" outlineLevel="0" collapsed="false">
      <c r="A56" s="4" t="n">
        <v>18.2</v>
      </c>
      <c r="N56" s="4" t="n">
        <v>0.00124166666666667</v>
      </c>
      <c r="O56" s="4" t="n">
        <v>7.154025</v>
      </c>
      <c r="P56" s="4" t="n">
        <v>0.21462075</v>
      </c>
      <c r="Q56" s="4" t="n">
        <v>433.904922986244</v>
      </c>
      <c r="R56" s="4" t="n">
        <v>0.0008</v>
      </c>
      <c r="S56" s="4" t="n">
        <v>6.44595</v>
      </c>
      <c r="T56" s="4" t="n">
        <v>0.16114875</v>
      </c>
      <c r="U56" s="4" t="n">
        <v>372.326809857352</v>
      </c>
    </row>
    <row r="57" customFormat="false" ht="9" hidden="false" customHeight="false" outlineLevel="0" collapsed="false">
      <c r="A57" s="4" t="n">
        <v>18.3</v>
      </c>
      <c r="N57" s="4" t="n">
        <v>0.000641666666666667</v>
      </c>
      <c r="O57" s="4" t="n">
        <v>5.769375</v>
      </c>
      <c r="P57" s="4" t="n">
        <v>0.17308125</v>
      </c>
      <c r="Q57" s="4" t="n">
        <v>278.048604340447</v>
      </c>
      <c r="R57" s="4" t="n">
        <v>0.000575</v>
      </c>
      <c r="S57" s="4" t="n">
        <v>6.511725</v>
      </c>
      <c r="T57" s="4" t="n">
        <v>0.162793125</v>
      </c>
      <c r="U57" s="4" t="n">
        <v>264.906764336639</v>
      </c>
    </row>
    <row r="58" customFormat="false" ht="9" hidden="false" customHeight="false" outlineLevel="0" collapsed="false">
      <c r="A58" s="4" t="n">
        <v>18.4</v>
      </c>
      <c r="N58" s="4" t="n">
        <v>0.000691666666666667</v>
      </c>
      <c r="O58" s="4" t="n">
        <v>7.3848</v>
      </c>
      <c r="P58" s="4" t="n">
        <v>0.221544</v>
      </c>
      <c r="Q58" s="4" t="n">
        <v>234.152132307804</v>
      </c>
      <c r="R58" s="4" t="n">
        <v>0.000550000000000001</v>
      </c>
      <c r="S58" s="4" t="n">
        <v>5.853975</v>
      </c>
      <c r="T58" s="4" t="n">
        <v>0.146349375</v>
      </c>
      <c r="U58" s="4" t="n">
        <v>281.85976195662</v>
      </c>
    </row>
    <row r="59" customFormat="false" ht="9" hidden="false" customHeight="false" outlineLevel="0" collapsed="false">
      <c r="A59" s="4" t="n">
        <v>18.5</v>
      </c>
      <c r="N59" s="4" t="n">
        <v>0.00105833333333333</v>
      </c>
      <c r="O59" s="4" t="n">
        <v>10.1541</v>
      </c>
      <c r="P59" s="4" t="n">
        <v>0.304623</v>
      </c>
      <c r="Q59" s="4" t="n">
        <v>260.567980749976</v>
      </c>
      <c r="R59" s="4" t="n">
        <v>0.000708333333333333</v>
      </c>
      <c r="S59" s="4" t="n">
        <v>7.1037</v>
      </c>
      <c r="T59" s="4" t="n">
        <v>0.1775925</v>
      </c>
      <c r="U59" s="4" t="n">
        <v>299.139884848741</v>
      </c>
    </row>
    <row r="60" customFormat="false" ht="9" hidden="false" customHeight="false" outlineLevel="0" collapsed="false">
      <c r="A60" s="4" t="n">
        <v>18.6</v>
      </c>
      <c r="N60" s="4" t="n">
        <v>0.00075</v>
      </c>
      <c r="O60" s="4" t="n">
        <v>7.9617375</v>
      </c>
      <c r="P60" s="4" t="n">
        <v>0.238852125</v>
      </c>
      <c r="Q60" s="4" t="n">
        <v>235.50135884284</v>
      </c>
      <c r="R60" s="4" t="n">
        <v>0.000641666666666666</v>
      </c>
      <c r="S60" s="4" t="n">
        <v>5.7882</v>
      </c>
      <c r="T60" s="4" t="n">
        <v>0.144705</v>
      </c>
      <c r="U60" s="4" t="n">
        <v>332.573166096541</v>
      </c>
    </row>
    <row r="61" customFormat="false" ht="9" hidden="false" customHeight="false" outlineLevel="0" collapsed="false">
      <c r="A61" s="4" t="n">
        <v>18.7</v>
      </c>
      <c r="N61" s="4" t="n">
        <v>0.000758333333333333</v>
      </c>
      <c r="O61" s="4" t="n">
        <v>7.9617375</v>
      </c>
      <c r="P61" s="4" t="n">
        <v>0.238852125</v>
      </c>
      <c r="Q61" s="4" t="n">
        <v>238.118040607761</v>
      </c>
      <c r="R61" s="4" t="n">
        <v>0.0008</v>
      </c>
      <c r="S61" s="4" t="n">
        <v>6.18285</v>
      </c>
      <c r="T61" s="4" t="n">
        <v>0.15457125</v>
      </c>
      <c r="U61" s="4" t="n">
        <v>388.170503893835</v>
      </c>
    </row>
    <row r="62" customFormat="false" ht="9" hidden="false" customHeight="false" outlineLevel="0" collapsed="false">
      <c r="A62" s="4" t="n">
        <v>18.8</v>
      </c>
      <c r="N62" s="4" t="n">
        <v>0.000983333333333333</v>
      </c>
      <c r="O62" s="4" t="n">
        <v>7.154025</v>
      </c>
      <c r="P62" s="4" t="n">
        <v>0.21462075</v>
      </c>
      <c r="Q62" s="4" t="n">
        <v>343.629402096489</v>
      </c>
      <c r="R62" s="4" t="n">
        <v>0.000575000000000001</v>
      </c>
      <c r="S62" s="4" t="n">
        <v>5.7882</v>
      </c>
      <c r="T62" s="4" t="n">
        <v>0.144705</v>
      </c>
      <c r="U62" s="4" t="n">
        <v>298.020109878719</v>
      </c>
    </row>
    <row r="63" customFormat="false" ht="9" hidden="false" customHeight="false" outlineLevel="0" collapsed="false">
      <c r="A63" s="4" t="n">
        <v>18.9</v>
      </c>
      <c r="N63" s="4" t="n">
        <v>0.000825</v>
      </c>
      <c r="O63" s="4" t="n">
        <v>8.077125</v>
      </c>
      <c r="P63" s="4" t="n">
        <v>0.24231375</v>
      </c>
      <c r="Q63" s="4" t="n">
        <v>255.350759088166</v>
      </c>
      <c r="R63" s="4" t="n">
        <v>0.000550000000000001</v>
      </c>
      <c r="S63" s="4" t="n">
        <v>6.44595</v>
      </c>
      <c r="T63" s="4" t="n">
        <v>0.16114875</v>
      </c>
      <c r="U63" s="4" t="n">
        <v>255.97468177693</v>
      </c>
    </row>
    <row r="64" customFormat="false" ht="9" hidden="false" customHeight="false" outlineLevel="0" collapsed="false">
      <c r="A64" s="4" t="n">
        <v>19</v>
      </c>
      <c r="N64" s="4" t="n">
        <v>0.000825</v>
      </c>
      <c r="O64" s="4" t="n">
        <v>9.3463875</v>
      </c>
      <c r="P64" s="4" t="n">
        <v>0.280391625</v>
      </c>
      <c r="Q64" s="4" t="n">
        <v>220.673495508291</v>
      </c>
      <c r="R64" s="4" t="n">
        <v>0.000325</v>
      </c>
      <c r="S64" s="4" t="n">
        <v>3.486075</v>
      </c>
      <c r="T64" s="4" t="n">
        <v>0.087151875</v>
      </c>
      <c r="U64" s="4" t="n">
        <v>279.68417202728</v>
      </c>
    </row>
    <row r="65" s="5" customFormat="true" ht="9" hidden="false" customHeight="false" outlineLevel="0" collapsed="false">
      <c r="Q65" s="5" t="n">
        <v>274.24779466796</v>
      </c>
      <c r="U65" s="5" t="n">
        <v>308.872538997042</v>
      </c>
    </row>
    <row r="66" s="5" customFormat="true" ht="9" hidden="false" customHeight="false" outlineLevel="0" collapsed="false">
      <c r="Q66" s="5" t="n">
        <v>65.957342926334</v>
      </c>
      <c r="U66" s="5" t="n">
        <v>44.037170552151</v>
      </c>
    </row>
    <row r="87" customFormat="false" ht="9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</row>
    <row r="88" customFormat="false" ht="9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</row>
    <row r="100" customFormat="false" ht="9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</row>
    <row r="101" customFormat="false" ht="9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</row>
    <row r="113" customFormat="false" ht="9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</row>
    <row r="114" customFormat="false" ht="9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</row>
    <row r="126" customFormat="false" ht="9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</row>
    <row r="127" customFormat="false" ht="9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</row>
    <row r="139" customFormat="false" ht="9" hidden="false" customHeight="false" outlineLevel="0" collapsed="false">
      <c r="B139" s="5"/>
      <c r="C139" s="5"/>
      <c r="D139" s="5"/>
      <c r="E139" s="5"/>
      <c r="F139" s="5"/>
      <c r="G139" s="5"/>
      <c r="H139" s="5"/>
      <c r="I139" s="5"/>
    </row>
    <row r="140" customFormat="false" ht="9" hidden="false" customHeight="false" outlineLevel="0" collapsed="false">
      <c r="B140" s="5"/>
      <c r="C140" s="5"/>
      <c r="D140" s="5"/>
      <c r="E140" s="5"/>
      <c r="F140" s="5"/>
      <c r="G140" s="5"/>
      <c r="H140" s="5"/>
      <c r="I140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DELL Lapi</cp:lastModifiedBy>
  <cp:lastPrinted>2000-01-01T21:51:09Z</cp:lastPrinted>
  <dcterms:modified xsi:type="dcterms:W3CDTF">2023-05-06T09:30:59Z</dcterms:modified>
  <cp:revision>0</cp:revision>
  <dc:subject/>
  <dc:title/>
</cp:coreProperties>
</file>