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ill" sheetId="1" state="visible" r:id="rId2"/>
    <sheet name="AR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6">
  <si>
    <t xml:space="preserve">PC</t>
  </si>
  <si>
    <t xml:space="preserve">Gill</t>
  </si>
  <si>
    <t xml:space="preserve">0 hours</t>
  </si>
  <si>
    <t xml:space="preserve">3 hours</t>
  </si>
  <si>
    <t xml:space="preserve">6 hours</t>
  </si>
  <si>
    <t xml:space="preserve">280 nm</t>
  </si>
  <si>
    <t xml:space="preserve">366 nm</t>
  </si>
  <si>
    <t xml:space="preserve">12 hours</t>
  </si>
  <si>
    <t xml:space="preserve">18 hours</t>
  </si>
  <si>
    <t xml:space="preserve">0 h</t>
  </si>
  <si>
    <t xml:space="preserve">3 h</t>
  </si>
  <si>
    <t xml:space="preserve">6 h</t>
  </si>
  <si>
    <t xml:space="preserve">12 h</t>
  </si>
  <si>
    <t xml:space="preserve">18 h</t>
  </si>
  <si>
    <t xml:space="preserve">AR</t>
  </si>
  <si>
    <t xml:space="preserve">A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6.85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6" min="16" style="0" width="6.7"/>
    <col collapsed="false" customWidth="true" hidden="false" outlineLevel="0" max="17" min="17" style="0" width="6.41"/>
    <col collapsed="false" customWidth="true" hidden="false" outlineLevel="0" max="18" min="18" style="0" width="8.14"/>
    <col collapsed="false" customWidth="true" hidden="false" outlineLevel="0" max="19" min="19" style="0" width="7.56"/>
    <col collapsed="false" customWidth="true" hidden="false" outlineLevel="0" max="20" min="20" style="0" width="7.28"/>
    <col collapsed="false" customWidth="true" hidden="false" outlineLevel="0" max="21" min="21" style="0" width="7.85"/>
    <col collapsed="false" customWidth="true" hidden="false" outlineLevel="0" max="22" min="22" style="0" width="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  <c r="H1" s="1"/>
      <c r="I1" s="1" t="s">
        <v>3</v>
      </c>
      <c r="J1" s="1"/>
      <c r="K1" s="1"/>
      <c r="Q1" s="1" t="s">
        <v>4</v>
      </c>
    </row>
    <row r="2" customFormat="false" ht="12.75" hidden="false" customHeight="false" outlineLevel="0" collapsed="false">
      <c r="A2" s="1"/>
      <c r="B2" s="2" t="s">
        <v>5</v>
      </c>
      <c r="C2" s="1" t="s">
        <v>6</v>
      </c>
      <c r="D2" s="1" t="s">
        <v>5</v>
      </c>
      <c r="E2" s="1"/>
      <c r="F2" s="1"/>
      <c r="G2" s="1"/>
      <c r="H2" s="1"/>
      <c r="I2" s="1"/>
      <c r="J2" s="2" t="s">
        <v>5</v>
      </c>
      <c r="K2" s="1" t="s">
        <v>6</v>
      </c>
      <c r="L2" s="1" t="s">
        <v>5</v>
      </c>
      <c r="R2" s="2" t="s">
        <v>5</v>
      </c>
      <c r="S2" s="1" t="s">
        <v>6</v>
      </c>
      <c r="T2" s="1" t="s">
        <v>5</v>
      </c>
    </row>
    <row r="3" customFormat="false" ht="12.75" hidden="false" customHeight="false" outlineLevel="0" collapsed="false">
      <c r="A3" s="0" t="n">
        <v>0.1</v>
      </c>
      <c r="B3" s="0" t="n">
        <v>0.187</v>
      </c>
      <c r="C3" s="0" t="n">
        <v>0.035</v>
      </c>
      <c r="D3" s="0" t="n">
        <v>0.151</v>
      </c>
      <c r="E3" s="3" t="n">
        <f aca="false">(C3/B3)*D3</f>
        <v>0.0282620320855615</v>
      </c>
      <c r="F3" s="3" t="n">
        <f aca="false">D3/0.276</f>
        <v>0.547101449275362</v>
      </c>
      <c r="G3" s="1" t="n">
        <f aca="false">(E4-E3)*45.45/F3</f>
        <v>3.05197627226688</v>
      </c>
      <c r="H3" s="1"/>
      <c r="I3" s="0" t="n">
        <v>3.1</v>
      </c>
      <c r="J3" s="0" t="n">
        <v>0.116</v>
      </c>
      <c r="K3" s="0" t="n">
        <v>0.011</v>
      </c>
      <c r="L3" s="0" t="n">
        <v>0.141</v>
      </c>
      <c r="M3" s="3" t="n">
        <f aca="false">(K3/J3)*L3</f>
        <v>0.0133706896551724</v>
      </c>
      <c r="N3" s="3" t="n">
        <f aca="false">L3/0.276</f>
        <v>0.510869565217391</v>
      </c>
      <c r="O3" s="1" t="n">
        <f aca="false">(M4-M3)*45.45/N3</f>
        <v>4.68221698459281</v>
      </c>
      <c r="P3" s="1"/>
      <c r="Q3" s="0" t="n">
        <v>6.1</v>
      </c>
      <c r="R3" s="0" t="n">
        <v>0.116</v>
      </c>
      <c r="S3" s="0" t="n">
        <v>0.022</v>
      </c>
      <c r="T3" s="0" t="n">
        <v>0.131</v>
      </c>
      <c r="U3" s="3" t="n">
        <f aca="false">(S3/R3)*T3</f>
        <v>0.0248448275862069</v>
      </c>
      <c r="V3" s="3" t="n">
        <f aca="false">T3/0.276</f>
        <v>0.47463768115942</v>
      </c>
      <c r="W3" s="1" t="n">
        <v>4.25</v>
      </c>
      <c r="X3" s="0" t="n">
        <v>3.27060544880232</v>
      </c>
    </row>
    <row r="4" customFormat="false" ht="12.75" hidden="false" customHeight="false" outlineLevel="0" collapsed="false">
      <c r="B4" s="0" t="n">
        <v>0.151</v>
      </c>
      <c r="C4" s="0" t="n">
        <v>0.065</v>
      </c>
      <c r="D4" s="0" t="n">
        <v>0.151</v>
      </c>
      <c r="E4" s="3" t="n">
        <f aca="false">(C4/B4)*D4</f>
        <v>0.065</v>
      </c>
      <c r="F4" s="3"/>
      <c r="G4" s="1"/>
      <c r="H4" s="1"/>
      <c r="J4" s="0" t="n">
        <v>0.141</v>
      </c>
      <c r="K4" s="0" t="n">
        <v>0.066</v>
      </c>
      <c r="L4" s="0" t="n">
        <v>0.141</v>
      </c>
      <c r="M4" s="3" t="n">
        <f aca="false">(K4/J4)*L4</f>
        <v>0.066</v>
      </c>
      <c r="N4" s="3"/>
      <c r="O4" s="1"/>
      <c r="P4" s="1"/>
      <c r="R4" s="0" t="n">
        <v>0.131</v>
      </c>
      <c r="S4" s="0" t="n">
        <v>0.059</v>
      </c>
      <c r="T4" s="0" t="n">
        <v>0.131</v>
      </c>
      <c r="U4" s="3" t="n">
        <f aca="false">(S4/R4)*T4</f>
        <v>0.059</v>
      </c>
      <c r="V4" s="3"/>
      <c r="W4" s="1"/>
    </row>
    <row r="5" customFormat="false" ht="12.75" hidden="false" customHeight="false" outlineLevel="0" collapsed="false">
      <c r="A5" s="0" t="n">
        <v>0.2</v>
      </c>
      <c r="B5" s="0" t="n">
        <v>0.123</v>
      </c>
      <c r="C5" s="0" t="n">
        <v>0.015</v>
      </c>
      <c r="D5" s="0" t="n">
        <v>0.12</v>
      </c>
      <c r="E5" s="3" t="n">
        <f aca="false">(C5/B5)*D5</f>
        <v>0.0146341463414634</v>
      </c>
      <c r="F5" s="3" t="n">
        <f aca="false">D5/0.276</f>
        <v>0.434782608695652</v>
      </c>
      <c r="G5" s="1" t="n">
        <v>3.24</v>
      </c>
      <c r="H5" s="1" t="n">
        <v>4.63778451219512</v>
      </c>
      <c r="I5" s="0" t="n">
        <v>3.2</v>
      </c>
      <c r="J5" s="0" t="n">
        <v>0.101</v>
      </c>
      <c r="K5" s="0" t="n">
        <v>0.01</v>
      </c>
      <c r="L5" s="0" t="n">
        <v>0.112</v>
      </c>
      <c r="M5" s="3" t="n">
        <f aca="false">(K5/J5)*L5</f>
        <v>0.0110891089108911</v>
      </c>
      <c r="N5" s="3" t="n">
        <f aca="false">L5/0.276</f>
        <v>0.405797101449275</v>
      </c>
      <c r="O5" s="1" t="n">
        <f aca="false">(M6-M5)*45.45/N5</f>
        <v>4.91809821428571</v>
      </c>
      <c r="P5" s="1"/>
      <c r="Q5" s="0" t="n">
        <v>6.2</v>
      </c>
      <c r="R5" s="0" t="n">
        <v>0.123</v>
      </c>
      <c r="S5" s="0" t="n">
        <v>0.018</v>
      </c>
      <c r="T5" s="0" t="n">
        <v>0.14</v>
      </c>
      <c r="U5" s="3" t="n">
        <f aca="false">(S5/R5)*T5</f>
        <v>0.0204878048780488</v>
      </c>
      <c r="V5" s="3" t="n">
        <f aca="false">T5/0.276</f>
        <v>0.507246376811594</v>
      </c>
      <c r="W5" s="1" t="n">
        <v>4.24</v>
      </c>
      <c r="X5" s="0" t="n">
        <v>3.62995055749129</v>
      </c>
    </row>
    <row r="6" customFormat="false" ht="12.75" hidden="false" customHeight="false" outlineLevel="0" collapsed="false">
      <c r="B6" s="0" t="n">
        <v>0.12</v>
      </c>
      <c r="C6" s="0" t="n">
        <v>0.059</v>
      </c>
      <c r="D6" s="0" t="n">
        <v>0.12</v>
      </c>
      <c r="E6" s="3" t="n">
        <f aca="false">(C6/B6)*D6</f>
        <v>0.059</v>
      </c>
      <c r="F6" s="3"/>
      <c r="G6" s="1"/>
      <c r="H6" s="1"/>
      <c r="J6" s="0" t="n">
        <v>0.112</v>
      </c>
      <c r="K6" s="0" t="n">
        <v>0.055</v>
      </c>
      <c r="L6" s="0" t="n">
        <v>0.112</v>
      </c>
      <c r="M6" s="3" t="n">
        <f aca="false">(K6/J6)*L6</f>
        <v>0.055</v>
      </c>
      <c r="N6" s="3"/>
      <c r="O6" s="1"/>
      <c r="P6" s="1"/>
      <c r="R6" s="0" t="n">
        <v>0.14</v>
      </c>
      <c r="S6" s="0" t="n">
        <v>0.061</v>
      </c>
      <c r="T6" s="0" t="n">
        <v>0.14</v>
      </c>
      <c r="U6" s="3" t="n">
        <f aca="false">(S6/R6)*T6</f>
        <v>0.061</v>
      </c>
      <c r="V6" s="3"/>
      <c r="W6" s="1"/>
    </row>
    <row r="7" customFormat="false" ht="12.75" hidden="false" customHeight="false" outlineLevel="0" collapsed="false">
      <c r="A7" s="0" t="n">
        <v>0.3</v>
      </c>
      <c r="B7" s="0" t="n">
        <v>0.181</v>
      </c>
      <c r="C7" s="0" t="n">
        <v>0.031</v>
      </c>
      <c r="D7" s="0" t="n">
        <v>0.201</v>
      </c>
      <c r="E7" s="3" t="n">
        <f aca="false">(C7/B7)*D7</f>
        <v>0.0344254143646409</v>
      </c>
      <c r="F7" s="3" t="n">
        <f aca="false">D7/0.276</f>
        <v>0.728260869565217</v>
      </c>
      <c r="G7" s="1" t="n">
        <f aca="false">(E8-E7)*45.45/F7</f>
        <v>3.15630705038344</v>
      </c>
      <c r="H7" s="1"/>
      <c r="I7" s="0" t="n">
        <v>3.3</v>
      </c>
      <c r="J7" s="0" t="n">
        <v>0.136</v>
      </c>
      <c r="K7" s="0" t="n">
        <v>0.014</v>
      </c>
      <c r="L7" s="0" t="n">
        <v>0.17</v>
      </c>
      <c r="M7" s="3" t="n">
        <f aca="false">(K7/J7)*L7</f>
        <v>0.0175</v>
      </c>
      <c r="N7" s="3" t="n">
        <f aca="false">L7/0.276</f>
        <v>0.615942028985507</v>
      </c>
      <c r="O7" s="1" t="n">
        <f aca="false">(M8-M7)*45.45/N7</f>
        <v>4.68562764705882</v>
      </c>
      <c r="P7" s="1"/>
      <c r="Q7" s="0" t="n">
        <v>6.3</v>
      </c>
      <c r="R7" s="0" t="n">
        <v>0.155</v>
      </c>
      <c r="S7" s="0" t="n">
        <v>0.014</v>
      </c>
      <c r="T7" s="0" t="n">
        <v>0.176</v>
      </c>
      <c r="U7" s="3" t="n">
        <f aca="false">(S7/R7)*T7</f>
        <v>0.0158967741935484</v>
      </c>
      <c r="V7" s="3" t="n">
        <f aca="false">T7/0.276</f>
        <v>0.63768115942029</v>
      </c>
      <c r="W7" s="1" t="n">
        <f aca="false">(U8-U7)*45.45/V7</f>
        <v>4.28378912023461</v>
      </c>
    </row>
    <row r="8" customFormat="false" ht="12.75" hidden="false" customHeight="false" outlineLevel="0" collapsed="false">
      <c r="B8" s="0" t="n">
        <v>0.201</v>
      </c>
      <c r="C8" s="0" t="n">
        <v>0.085</v>
      </c>
      <c r="D8" s="0" t="n">
        <v>0.201</v>
      </c>
      <c r="E8" s="3" t="n">
        <f aca="false">(C8/B8)*D8</f>
        <v>0.085</v>
      </c>
      <c r="F8" s="3"/>
      <c r="G8" s="1"/>
      <c r="H8" s="1"/>
      <c r="J8" s="0" t="n">
        <v>0.17</v>
      </c>
      <c r="K8" s="0" t="n">
        <v>0.081</v>
      </c>
      <c r="L8" s="0" t="n">
        <v>0.17</v>
      </c>
      <c r="M8" s="3" t="n">
        <f aca="false">(K8/J8)*L8</f>
        <v>0.081</v>
      </c>
      <c r="N8" s="3"/>
      <c r="O8" s="1"/>
      <c r="P8" s="1"/>
      <c r="R8" s="0" t="n">
        <v>0.176</v>
      </c>
      <c r="S8" s="0" t="n">
        <v>0.076</v>
      </c>
      <c r="T8" s="0" t="n">
        <v>0.176</v>
      </c>
      <c r="U8" s="3" t="n">
        <f aca="false">(S8/R8)*T8</f>
        <v>0.076</v>
      </c>
      <c r="V8" s="3"/>
      <c r="W8" s="1"/>
    </row>
    <row r="9" customFormat="false" ht="12.75" hidden="false" customHeight="false" outlineLevel="0" collapsed="false">
      <c r="A9" s="0" t="n">
        <v>0.4</v>
      </c>
      <c r="B9" s="0" t="n">
        <v>0.159</v>
      </c>
      <c r="C9" s="0" t="n">
        <v>0.017</v>
      </c>
      <c r="D9" s="0" t="n">
        <v>0.17</v>
      </c>
      <c r="E9" s="3" t="n">
        <f aca="false">(C9/B9)*D9</f>
        <v>0.0181761006289308</v>
      </c>
      <c r="F9" s="3" t="n">
        <f aca="false">D9/0.276</f>
        <v>0.615942028985507</v>
      </c>
      <c r="G9" s="1" t="n">
        <v>3.23</v>
      </c>
      <c r="H9" s="1" t="n">
        <v>5.15226446170921</v>
      </c>
      <c r="I9" s="0" t="n">
        <v>3.4</v>
      </c>
      <c r="J9" s="0" t="n">
        <v>0.127</v>
      </c>
      <c r="K9" s="0" t="n">
        <v>0.011</v>
      </c>
      <c r="L9" s="0" t="n">
        <v>0.151</v>
      </c>
      <c r="M9" s="3" t="n">
        <f aca="false">(K9/J9)*L9</f>
        <v>0.0130787401574803</v>
      </c>
      <c r="N9" s="3" t="n">
        <f aca="false">L9/0.276</f>
        <v>0.547101449275362</v>
      </c>
      <c r="O9" s="1" t="n">
        <f aca="false">(M10-M9)*45.45/N9</f>
        <v>5.39327991865255</v>
      </c>
      <c r="P9" s="1"/>
      <c r="Q9" s="0" t="n">
        <v>6.4</v>
      </c>
      <c r="R9" s="0" t="n">
        <v>0.153</v>
      </c>
      <c r="S9" s="0" t="n">
        <v>0.017</v>
      </c>
      <c r="T9" s="0" t="n">
        <v>0.158</v>
      </c>
      <c r="U9" s="3" t="n">
        <f aca="false">(S9/R9)*T9</f>
        <v>0.0175555555555556</v>
      </c>
      <c r="V9" s="3" t="n">
        <f aca="false">T9/0.276</f>
        <v>0.572463768115942</v>
      </c>
      <c r="W9" s="1" t="n">
        <f aca="false">(U10-U9)*45.45/V9</f>
        <v>4.08436329113924</v>
      </c>
    </row>
    <row r="10" customFormat="false" ht="12.75" hidden="false" customHeight="false" outlineLevel="0" collapsed="false">
      <c r="B10" s="0" t="n">
        <v>0.17</v>
      </c>
      <c r="C10" s="0" t="n">
        <v>0.088</v>
      </c>
      <c r="D10" s="0" t="n">
        <v>0.17</v>
      </c>
      <c r="E10" s="3" t="n">
        <f aca="false">(C10/B10)*D10</f>
        <v>0.088</v>
      </c>
      <c r="F10" s="3"/>
      <c r="G10" s="1"/>
      <c r="H10" s="1"/>
      <c r="J10" s="0" t="n">
        <v>0.151</v>
      </c>
      <c r="K10" s="0" t="n">
        <v>0.078</v>
      </c>
      <c r="L10" s="0" t="n">
        <v>0.151</v>
      </c>
      <c r="M10" s="3" t="n">
        <f aca="false">(K10/J10)*L10</f>
        <v>0.078</v>
      </c>
      <c r="N10" s="3"/>
      <c r="O10" s="1"/>
      <c r="P10" s="1"/>
      <c r="R10" s="0" t="n">
        <v>0.158</v>
      </c>
      <c r="S10" s="0" t="n">
        <v>0.069</v>
      </c>
      <c r="T10" s="0" t="n">
        <v>0.158</v>
      </c>
      <c r="U10" s="3" t="n">
        <f aca="false">(S10/R10)*T10</f>
        <v>0.069</v>
      </c>
      <c r="V10" s="3"/>
      <c r="W10" s="1"/>
    </row>
    <row r="11" customFormat="false" ht="12.75" hidden="false" customHeight="false" outlineLevel="0" collapsed="false">
      <c r="A11" s="0" t="n">
        <v>0.5</v>
      </c>
      <c r="B11" s="0" t="n">
        <v>0.135</v>
      </c>
      <c r="C11" s="0" t="n">
        <v>0.016</v>
      </c>
      <c r="D11" s="0" t="n">
        <v>0.145</v>
      </c>
      <c r="E11" s="3" t="n">
        <f aca="false">(C11/B11)*D11</f>
        <v>0.0171851851851852</v>
      </c>
      <c r="F11" s="3" t="n">
        <f aca="false">D11/0.276</f>
        <v>0.52536231884058</v>
      </c>
      <c r="G11" s="1" t="n">
        <f aca="false">(E12-E11)*45.45/F11</f>
        <v>2.92537793103448</v>
      </c>
      <c r="H11" s="1"/>
      <c r="I11" s="0" t="n">
        <v>3.5</v>
      </c>
      <c r="J11" s="0" t="n">
        <v>0.102</v>
      </c>
      <c r="K11" s="0" t="n">
        <v>0.005</v>
      </c>
      <c r="L11" s="0" t="n">
        <v>0.117</v>
      </c>
      <c r="M11" s="3" t="n">
        <f aca="false">(K11/J11)*L11</f>
        <v>0.00573529411764706</v>
      </c>
      <c r="N11" s="3" t="n">
        <f aca="false">L11/0.276</f>
        <v>0.423913043478261</v>
      </c>
      <c r="O11" s="1" t="n">
        <f aca="false">(M12-M11)*45.45/N11</f>
        <v>6.13965746606335</v>
      </c>
      <c r="P11" s="1"/>
      <c r="Q11" s="0" t="n">
        <v>6.5</v>
      </c>
      <c r="R11" s="0" t="n">
        <v>0.149</v>
      </c>
      <c r="S11" s="0" t="n">
        <v>0.016</v>
      </c>
      <c r="T11" s="0" t="n">
        <v>0.151</v>
      </c>
      <c r="U11" s="3" t="n">
        <f aca="false">(S11/R11)*T11</f>
        <v>0.0162147651006711</v>
      </c>
      <c r="V11" s="3" t="n">
        <f aca="false">T11/0.276</f>
        <v>0.547101449275362</v>
      </c>
      <c r="W11" s="1" t="n">
        <f aca="false">(U12-U11)*45.45/V11</f>
        <v>4.30201552068981</v>
      </c>
    </row>
    <row r="12" customFormat="false" ht="12.75" hidden="false" customHeight="false" outlineLevel="0" collapsed="false">
      <c r="B12" s="0" t="n">
        <v>0.145</v>
      </c>
      <c r="C12" s="0" t="n">
        <v>0.051</v>
      </c>
      <c r="D12" s="0" t="n">
        <v>0.145</v>
      </c>
      <c r="E12" s="3" t="n">
        <f aca="false">(C12/B12)*D12</f>
        <v>0.051</v>
      </c>
      <c r="F12" s="3"/>
      <c r="G12" s="1"/>
      <c r="H12" s="1"/>
      <c r="J12" s="0" t="n">
        <v>0.117</v>
      </c>
      <c r="K12" s="0" t="n">
        <v>0.063</v>
      </c>
      <c r="L12" s="0" t="n">
        <v>0.117</v>
      </c>
      <c r="M12" s="3" t="n">
        <f aca="false">(K12/J12)*L12</f>
        <v>0.063</v>
      </c>
      <c r="N12" s="3"/>
      <c r="O12" s="1"/>
      <c r="P12" s="1"/>
      <c r="R12" s="0" t="n">
        <v>0.151</v>
      </c>
      <c r="S12" s="0" t="n">
        <v>0.068</v>
      </c>
      <c r="T12" s="0" t="n">
        <v>0.151</v>
      </c>
      <c r="U12" s="3" t="n">
        <f aca="false">(S12/R12)*T12</f>
        <v>0.068</v>
      </c>
      <c r="V12" s="3"/>
      <c r="W12" s="1"/>
    </row>
    <row r="13" customFormat="false" ht="12.75" hidden="false" customHeight="false" outlineLevel="0" collapsed="false">
      <c r="A13" s="0" t="n">
        <v>0.6</v>
      </c>
      <c r="B13" s="0" t="n">
        <v>0.172</v>
      </c>
      <c r="C13" s="0" t="n">
        <v>0.026</v>
      </c>
      <c r="D13" s="0" t="n">
        <v>0.161</v>
      </c>
      <c r="E13" s="3" t="n">
        <f aca="false">(C13/B13)*D13</f>
        <v>0.0243372093023256</v>
      </c>
      <c r="F13" s="3" t="n">
        <f aca="false">D13/0.276</f>
        <v>0.583333333333333</v>
      </c>
      <c r="G13" s="1" t="n">
        <f aca="false">(E14-E13)*45.45/F13</f>
        <v>3.63569800664452</v>
      </c>
      <c r="H13" s="1"/>
      <c r="I13" s="0" t="n">
        <v>3.6</v>
      </c>
      <c r="J13" s="0" t="n">
        <v>0.125</v>
      </c>
      <c r="K13" s="0" t="n">
        <v>0.022</v>
      </c>
      <c r="L13" s="0" t="n">
        <v>0.153</v>
      </c>
      <c r="M13" s="3" t="n">
        <f aca="false">(K13/J13)*L13</f>
        <v>0.026928</v>
      </c>
      <c r="N13" s="3" t="n">
        <f aca="false">L13/0.276</f>
        <v>0.554347826086956</v>
      </c>
      <c r="O13" s="1" t="n">
        <f aca="false">(M14-M13)*45.45/N13</f>
        <v>4.10531491764706</v>
      </c>
      <c r="P13" s="1"/>
      <c r="Q13" s="0" t="n">
        <v>6.6</v>
      </c>
      <c r="R13" s="0" t="n">
        <v>0.107</v>
      </c>
      <c r="S13" s="0" t="n">
        <v>0.013</v>
      </c>
      <c r="T13" s="0" t="n">
        <v>0.136</v>
      </c>
      <c r="U13" s="3" t="n">
        <f aca="false">(S13/R13)*T13</f>
        <v>0.0165233644859813</v>
      </c>
      <c r="V13" s="3" t="n">
        <f aca="false">T13/0.276</f>
        <v>0.492753623188406</v>
      </c>
      <c r="W13" s="1" t="n">
        <f aca="false">(U14-U13)*45.45/V13</f>
        <v>4.56356478834525</v>
      </c>
    </row>
    <row r="14" customFormat="false" ht="12.75" hidden="false" customHeight="false" outlineLevel="0" collapsed="false">
      <c r="B14" s="0" t="n">
        <v>0.161</v>
      </c>
      <c r="C14" s="0" t="n">
        <v>0.071</v>
      </c>
      <c r="D14" s="0" t="n">
        <v>0.161</v>
      </c>
      <c r="E14" s="3" t="n">
        <f aca="false">(C14/B14)*D14</f>
        <v>0.071</v>
      </c>
      <c r="F14" s="3"/>
      <c r="G14" s="1"/>
      <c r="H14" s="1"/>
      <c r="J14" s="0" t="n">
        <v>0.153</v>
      </c>
      <c r="K14" s="0" t="n">
        <v>0.077</v>
      </c>
      <c r="L14" s="0" t="n">
        <v>0.153</v>
      </c>
      <c r="M14" s="3" t="n">
        <f aca="false">(K14/J14)*L14</f>
        <v>0.077</v>
      </c>
      <c r="N14" s="3"/>
      <c r="O14" s="1"/>
      <c r="P14" s="1"/>
      <c r="R14" s="0" t="n">
        <v>0.136</v>
      </c>
      <c r="S14" s="0" t="n">
        <v>0.066</v>
      </c>
      <c r="T14" s="0" t="n">
        <v>0.136</v>
      </c>
      <c r="U14" s="3" t="n">
        <f aca="false">(S14/R14)*T14</f>
        <v>0.066</v>
      </c>
      <c r="V14" s="3"/>
      <c r="W14" s="1"/>
    </row>
    <row r="15" customFormat="false" ht="12.75" hidden="false" customHeight="false" outlineLevel="0" collapsed="false">
      <c r="A15" s="0" t="n">
        <v>0.7</v>
      </c>
      <c r="B15" s="0" t="n">
        <v>0.113</v>
      </c>
      <c r="C15" s="0" t="n">
        <v>0.017</v>
      </c>
      <c r="D15" s="0" t="n">
        <v>0.141</v>
      </c>
      <c r="E15" s="3" t="n">
        <f aca="false">(C15/B15)*D15</f>
        <v>0.021212389380531</v>
      </c>
      <c r="F15" s="3" t="n">
        <f aca="false">D15/0.276</f>
        <v>0.510869565217391</v>
      </c>
      <c r="G15" s="1" t="n">
        <v>3.22</v>
      </c>
      <c r="H15" s="1" t="n">
        <v>4.60733436264357</v>
      </c>
      <c r="I15" s="0" t="n">
        <v>3.7</v>
      </c>
      <c r="J15" s="0" t="n">
        <v>0.106</v>
      </c>
      <c r="K15" s="0" t="n">
        <v>0.015</v>
      </c>
      <c r="L15" s="0" t="n">
        <v>0.125</v>
      </c>
      <c r="M15" s="3" t="n">
        <f aca="false">(K15/J15)*L15</f>
        <v>0.017688679245283</v>
      </c>
      <c r="N15" s="3" t="n">
        <f aca="false">L15/0.276</f>
        <v>0.452898550724638</v>
      </c>
      <c r="O15" s="1" t="n">
        <v>4.91</v>
      </c>
      <c r="P15" s="1" t="n">
        <v>3.74432535849057</v>
      </c>
      <c r="Q15" s="0" t="n">
        <v>6.7</v>
      </c>
      <c r="R15" s="0" t="n">
        <v>0.126</v>
      </c>
      <c r="S15" s="0" t="n">
        <v>0.022</v>
      </c>
      <c r="T15" s="0" t="n">
        <v>0.144</v>
      </c>
      <c r="U15" s="3" t="n">
        <f aca="false">(S15/R15)*T15</f>
        <v>0.0251428571428571</v>
      </c>
      <c r="V15" s="3" t="n">
        <f aca="false">T15/0.276</f>
        <v>0.521739130434783</v>
      </c>
      <c r="W15" s="1" t="n">
        <v>4.14</v>
      </c>
      <c r="X15" s="0" t="n">
        <v>3.21071785714286</v>
      </c>
    </row>
    <row r="16" customFormat="false" ht="12.75" hidden="false" customHeight="false" outlineLevel="0" collapsed="false">
      <c r="B16" s="0" t="n">
        <v>0.141</v>
      </c>
      <c r="C16" s="0" t="n">
        <v>0.073</v>
      </c>
      <c r="D16" s="0" t="n">
        <v>0.141</v>
      </c>
      <c r="E16" s="3" t="n">
        <f aca="false">(C16/B16)*D16</f>
        <v>0.073</v>
      </c>
      <c r="F16" s="3"/>
      <c r="G16" s="1"/>
      <c r="H16" s="1"/>
      <c r="J16" s="0" t="n">
        <v>0.125</v>
      </c>
      <c r="K16" s="0" t="n">
        <v>0.055</v>
      </c>
      <c r="L16" s="0" t="n">
        <v>0.125</v>
      </c>
      <c r="M16" s="3" t="n">
        <f aca="false">(K16/J16)*L16</f>
        <v>0.055</v>
      </c>
      <c r="N16" s="3"/>
      <c r="O16" s="1"/>
      <c r="P16" s="1"/>
      <c r="R16" s="0" t="n">
        <v>0.144</v>
      </c>
      <c r="S16" s="0" t="n">
        <v>0.062</v>
      </c>
      <c r="T16" s="0" t="n">
        <v>0.144</v>
      </c>
      <c r="U16" s="3" t="n">
        <f aca="false">(S16/R16)*T16</f>
        <v>0.062</v>
      </c>
      <c r="V16" s="3"/>
      <c r="W16" s="1"/>
    </row>
    <row r="17" customFormat="false" ht="12.75" hidden="false" customHeight="false" outlineLevel="0" collapsed="false">
      <c r="A17" s="0" t="n">
        <v>0.8</v>
      </c>
      <c r="B17" s="0" t="n">
        <v>0.176</v>
      </c>
      <c r="C17" s="0" t="n">
        <v>0.026</v>
      </c>
      <c r="D17" s="0" t="n">
        <v>0.213</v>
      </c>
      <c r="E17" s="3" t="n">
        <f aca="false">(C17/B17)*D17</f>
        <v>0.0314659090909091</v>
      </c>
      <c r="F17" s="3" t="n">
        <f aca="false">D17/0.276</f>
        <v>0.771739130434783</v>
      </c>
      <c r="G17" s="1" t="n">
        <f aca="false">(E18-E17)*45.45/F17</f>
        <v>3.32945982714469</v>
      </c>
      <c r="H17" s="1"/>
      <c r="I17" s="0" t="n">
        <v>3.8</v>
      </c>
      <c r="J17" s="0" t="n">
        <v>0.152</v>
      </c>
      <c r="K17" s="0" t="n">
        <v>0.018</v>
      </c>
      <c r="L17" s="0" t="n">
        <v>0.189</v>
      </c>
      <c r="M17" s="3" t="n">
        <f aca="false">(K17/J17)*L17</f>
        <v>0.0223815789473684</v>
      </c>
      <c r="N17" s="3" t="n">
        <f aca="false">L17/0.276</f>
        <v>0.684782608695652</v>
      </c>
      <c r="O17" s="1" t="n">
        <f aca="false">(M18-M17)*45.45/N17</f>
        <v>5.15164548872181</v>
      </c>
      <c r="P17" s="1"/>
      <c r="Q17" s="0" t="n">
        <v>6.8</v>
      </c>
      <c r="R17" s="0" t="n">
        <v>0.159</v>
      </c>
      <c r="S17" s="0" t="n">
        <v>0.022</v>
      </c>
      <c r="T17" s="0" t="n">
        <v>0.177</v>
      </c>
      <c r="U17" s="3" t="n">
        <f aca="false">(S17/R17)*T17</f>
        <v>0.0244905660377358</v>
      </c>
      <c r="V17" s="3" t="n">
        <f aca="false">T17/0.276</f>
        <v>0.641304347826087</v>
      </c>
      <c r="W17" s="1" t="n">
        <f aca="false">(U18-U17)*45.45/V17</f>
        <v>3.72140588423409</v>
      </c>
    </row>
    <row r="18" customFormat="false" ht="12.75" hidden="false" customHeight="false" outlineLevel="0" collapsed="false">
      <c r="B18" s="0" t="n">
        <v>0.213</v>
      </c>
      <c r="C18" s="0" t="n">
        <v>0.088</v>
      </c>
      <c r="D18" s="0" t="n">
        <v>0.213</v>
      </c>
      <c r="E18" s="3" t="n">
        <f aca="false">(C18/B18)*D18</f>
        <v>0.088</v>
      </c>
      <c r="F18" s="3"/>
      <c r="G18" s="1"/>
      <c r="H18" s="1"/>
      <c r="J18" s="0" t="n">
        <v>0.189</v>
      </c>
      <c r="K18" s="0" t="n">
        <v>0.1</v>
      </c>
      <c r="L18" s="0" t="n">
        <v>0.189</v>
      </c>
      <c r="M18" s="3" t="n">
        <f aca="false">(K18/J18)*L18</f>
        <v>0.1</v>
      </c>
      <c r="N18" s="3"/>
      <c r="O18" s="1"/>
      <c r="P18" s="1"/>
      <c r="R18" s="0" t="n">
        <v>0.177</v>
      </c>
      <c r="S18" s="0" t="n">
        <v>0.077</v>
      </c>
      <c r="T18" s="0" t="n">
        <v>0.177</v>
      </c>
      <c r="U18" s="3" t="n">
        <f aca="false">(S18/R18)*T18</f>
        <v>0.077</v>
      </c>
      <c r="V18" s="3"/>
      <c r="W18" s="1"/>
    </row>
    <row r="19" customFormat="false" ht="12.75" hidden="false" customHeight="false" outlineLevel="0" collapsed="false">
      <c r="A19" s="0" t="n">
        <v>0.9</v>
      </c>
      <c r="B19" s="0" t="n">
        <v>0.158</v>
      </c>
      <c r="C19" s="0" t="n">
        <v>0.021</v>
      </c>
      <c r="D19" s="0" t="n">
        <v>0.178</v>
      </c>
      <c r="E19" s="3" t="n">
        <f aca="false">(C19/B19)*D19</f>
        <v>0.0236582278481013</v>
      </c>
      <c r="F19" s="3" t="n">
        <f aca="false">D19/0.276</f>
        <v>0.644927536231884</v>
      </c>
      <c r="G19" s="1" t="n">
        <v>3.63</v>
      </c>
      <c r="H19" s="1" t="n">
        <v>4.816252012516</v>
      </c>
      <c r="I19" s="0" t="n">
        <v>3.9</v>
      </c>
      <c r="J19" s="0" t="n">
        <v>0.133</v>
      </c>
      <c r="K19" s="0" t="n">
        <v>0.013</v>
      </c>
      <c r="L19" s="0" t="n">
        <v>0.164</v>
      </c>
      <c r="M19" s="3" t="n">
        <f aca="false">(K19/J19)*L19</f>
        <v>0.0160300751879699</v>
      </c>
      <c r="N19" s="3" t="n">
        <f aca="false">L19/0.276</f>
        <v>0.594202898550725</v>
      </c>
      <c r="O19" s="1" t="n">
        <f aca="false">(M20-M19)*45.45/N19</f>
        <v>5.81086543187236</v>
      </c>
      <c r="P19" s="1"/>
      <c r="Q19" s="0" t="n">
        <v>6.9</v>
      </c>
      <c r="R19" s="0" t="n">
        <v>0.156</v>
      </c>
      <c r="S19" s="0" t="n">
        <v>0.013</v>
      </c>
      <c r="T19" s="0" t="n">
        <v>0.168</v>
      </c>
      <c r="U19" s="3" t="n">
        <f aca="false">(S19/R19)*T19</f>
        <v>0.014</v>
      </c>
      <c r="V19" s="3" t="n">
        <f aca="false">T19/0.276</f>
        <v>0.608695652173913</v>
      </c>
      <c r="W19" s="1" t="n">
        <f aca="false">(U20-U19)*45.45/V19</f>
        <v>4.33073571428571</v>
      </c>
    </row>
    <row r="20" customFormat="false" ht="12.75" hidden="false" customHeight="false" outlineLevel="0" collapsed="false">
      <c r="B20" s="0" t="n">
        <v>0.178</v>
      </c>
      <c r="C20" s="0" t="n">
        <v>0.092</v>
      </c>
      <c r="D20" s="0" t="n">
        <v>0.178</v>
      </c>
      <c r="E20" s="3" t="n">
        <f aca="false">(C20/B20)*D20</f>
        <v>0.092</v>
      </c>
      <c r="F20" s="3"/>
      <c r="G20" s="1"/>
      <c r="H20" s="1"/>
      <c r="J20" s="0" t="n">
        <v>0.164</v>
      </c>
      <c r="K20" s="0" t="n">
        <v>0.092</v>
      </c>
      <c r="L20" s="0" t="n">
        <v>0.164</v>
      </c>
      <c r="M20" s="3" t="n">
        <f aca="false">(K20/J20)*L20</f>
        <v>0.092</v>
      </c>
      <c r="N20" s="3"/>
      <c r="O20" s="1"/>
      <c r="P20" s="1"/>
      <c r="R20" s="0" t="n">
        <v>0.168</v>
      </c>
      <c r="S20" s="0" t="n">
        <v>0.072</v>
      </c>
      <c r="T20" s="0" t="n">
        <v>0.168</v>
      </c>
      <c r="U20" s="3" t="n">
        <f aca="false">(S20/R20)*T20</f>
        <v>0.072</v>
      </c>
      <c r="V20" s="3"/>
      <c r="W20" s="1"/>
    </row>
    <row r="21" customFormat="false" ht="12.75" hidden="false" customHeight="false" outlineLevel="0" collapsed="false">
      <c r="A21" s="0" t="n">
        <v>0.1</v>
      </c>
      <c r="B21" s="0" t="n">
        <v>0.125</v>
      </c>
      <c r="C21" s="0" t="n">
        <v>0.019</v>
      </c>
      <c r="D21" s="0" t="n">
        <v>0.156</v>
      </c>
      <c r="E21" s="3" t="n">
        <f aca="false">(C21/B21)*D21</f>
        <v>0.023712</v>
      </c>
      <c r="F21" s="3" t="n">
        <f aca="false">D21/0.276</f>
        <v>0.565217391304348</v>
      </c>
      <c r="G21" s="1" t="n">
        <f aca="false">(E22-E21)*45.45/F21</f>
        <v>2.51591621538462</v>
      </c>
      <c r="H21" s="1"/>
      <c r="I21" s="0" t="n">
        <v>3.1</v>
      </c>
      <c r="J21" s="0" t="n">
        <v>0.11</v>
      </c>
      <c r="K21" s="0" t="n">
        <v>0.014</v>
      </c>
      <c r="L21" s="0" t="n">
        <v>0.133</v>
      </c>
      <c r="M21" s="3" t="n">
        <f aca="false">(K21/J21)*L21</f>
        <v>0.0169272727272727</v>
      </c>
      <c r="N21" s="3" t="n">
        <f aca="false">L21/0.276</f>
        <v>0.481884057971014</v>
      </c>
      <c r="O21" s="1" t="n">
        <f aca="false">(M22-M21)*45.45/N21</f>
        <v>4.62840680792891</v>
      </c>
      <c r="P21" s="1"/>
      <c r="Q21" s="0" t="n">
        <v>6.1</v>
      </c>
      <c r="R21" s="0" t="n">
        <v>0.155</v>
      </c>
      <c r="S21" s="0" t="n">
        <v>0.013</v>
      </c>
      <c r="T21" s="0" t="n">
        <v>0.156</v>
      </c>
      <c r="U21" s="3" t="n">
        <f aca="false">(S21/R21)*T21</f>
        <v>0.0130838709677419</v>
      </c>
      <c r="V21" s="3" t="n">
        <f aca="false">T21/0.276</f>
        <v>0.565217391304348</v>
      </c>
      <c r="W21" s="1" t="n">
        <f aca="false">(U22-U21)*45.45/V21</f>
        <v>4.57671349875931</v>
      </c>
    </row>
    <row r="22" customFormat="false" ht="12.75" hidden="false" customHeight="false" outlineLevel="0" collapsed="false">
      <c r="B22" s="0" t="n">
        <v>0.156</v>
      </c>
      <c r="C22" s="0" t="n">
        <v>0.055</v>
      </c>
      <c r="D22" s="0" t="n">
        <v>0.156</v>
      </c>
      <c r="E22" s="3" t="n">
        <f aca="false">(C22/B22)*D22</f>
        <v>0.055</v>
      </c>
      <c r="F22" s="3"/>
      <c r="G22" s="1"/>
      <c r="H22" s="1"/>
      <c r="J22" s="0" t="n">
        <v>0.133</v>
      </c>
      <c r="K22" s="0" t="n">
        <v>0.066</v>
      </c>
      <c r="L22" s="0" t="n">
        <v>0.133</v>
      </c>
      <c r="M22" s="3" t="n">
        <f aca="false">(K22/J22)*L22</f>
        <v>0.066</v>
      </c>
      <c r="N22" s="3"/>
      <c r="O22" s="1"/>
      <c r="P22" s="1"/>
      <c r="R22" s="0" t="n">
        <v>0.156</v>
      </c>
      <c r="S22" s="0" t="n">
        <v>0.07</v>
      </c>
      <c r="T22" s="0" t="n">
        <v>0.156</v>
      </c>
      <c r="U22" s="3" t="n">
        <f aca="false">(S22/R22)*T22</f>
        <v>0.07</v>
      </c>
      <c r="V22" s="3"/>
      <c r="W22" s="1"/>
    </row>
    <row r="23" customFormat="false" ht="12.75" hidden="false" customHeight="false" outlineLevel="0" collapsed="false">
      <c r="G23" s="4" t="n">
        <f aca="false">AVERAGE(G3:G21)</f>
        <v>3.19347353028586</v>
      </c>
      <c r="O23" s="4" t="n">
        <f aca="false">AVERAGE(O3:O21)</f>
        <v>5.04251128768234</v>
      </c>
      <c r="W23" s="4" t="n">
        <f aca="false">AVERAGE(W3:W21)</f>
        <v>4.2492587817688</v>
      </c>
    </row>
    <row r="24" customFormat="false" ht="12.75" hidden="false" customHeight="false" outlineLevel="0" collapsed="false">
      <c r="G24" s="4" t="n">
        <f aca="false">STDEV(G3:G21)</f>
        <v>0.326798384111987</v>
      </c>
      <c r="O24" s="4" t="n">
        <f aca="false">STDEV(O3:O21)</f>
        <v>0.602686767924095</v>
      </c>
      <c r="W24" s="4" t="n">
        <f aca="false">STDEV(W3:W21)</f>
        <v>0.243691956248397</v>
      </c>
    </row>
    <row r="27" customFormat="false" ht="12.75" hidden="false" customHeight="false" outlineLevel="0" collapsed="false">
      <c r="A27" s="1" t="s">
        <v>7</v>
      </c>
      <c r="I27" s="1" t="s">
        <v>8</v>
      </c>
    </row>
    <row r="28" customFormat="false" ht="12.75" hidden="false" customHeight="false" outlineLevel="0" collapsed="false">
      <c r="B28" s="2" t="s">
        <v>5</v>
      </c>
      <c r="C28" s="1" t="s">
        <v>6</v>
      </c>
      <c r="D28" s="1" t="s">
        <v>5</v>
      </c>
      <c r="J28" s="2" t="s">
        <v>5</v>
      </c>
      <c r="K28" s="1" t="s">
        <v>6</v>
      </c>
      <c r="L28" s="1" t="s">
        <v>5</v>
      </c>
    </row>
    <row r="29" customFormat="false" ht="12.75" hidden="false" customHeight="false" outlineLevel="0" collapsed="false">
      <c r="A29" s="0" t="n">
        <v>12.1</v>
      </c>
      <c r="B29" s="0" t="n">
        <v>0.117</v>
      </c>
      <c r="C29" s="0" t="n">
        <v>0.017</v>
      </c>
      <c r="D29" s="0" t="n">
        <v>0.131</v>
      </c>
      <c r="E29" s="3" t="n">
        <f aca="false">(C29/B29)*D29</f>
        <v>0.019034188034188</v>
      </c>
      <c r="F29" s="3" t="n">
        <f aca="false">D29/0.276</f>
        <v>0.47463768115942</v>
      </c>
      <c r="G29" s="1" t="n">
        <f aca="false">(E30-E29)*45.45/F29</f>
        <v>4.11428807985907</v>
      </c>
      <c r="I29" s="0" t="n">
        <v>18.1</v>
      </c>
      <c r="J29" s="0" t="n">
        <v>0.124</v>
      </c>
      <c r="K29" s="0" t="n">
        <v>0.021</v>
      </c>
      <c r="L29" s="0" t="n">
        <v>0.122</v>
      </c>
      <c r="M29" s="3" t="n">
        <f aca="false">(K29/J29)*L29</f>
        <v>0.0206612903225806</v>
      </c>
      <c r="N29" s="3" t="n">
        <f aca="false">L29/0.276</f>
        <v>0.442028985507246</v>
      </c>
      <c r="O29" s="1" t="n">
        <f aca="false">(M30-M29)*45.45/N29</f>
        <v>3.94203640930725</v>
      </c>
      <c r="P29" s="1"/>
    </row>
    <row r="30" customFormat="false" ht="12.75" hidden="false" customHeight="false" outlineLevel="0" collapsed="false">
      <c r="B30" s="0" t="n">
        <v>0.131</v>
      </c>
      <c r="C30" s="0" t="n">
        <v>0.062</v>
      </c>
      <c r="D30" s="0" t="n">
        <v>0.131</v>
      </c>
      <c r="E30" s="3" t="n">
        <f aca="false">(C30/B30)*D30</f>
        <v>0.062</v>
      </c>
      <c r="F30" s="3"/>
      <c r="G30" s="1"/>
      <c r="H30" s="1"/>
      <c r="J30" s="0" t="n">
        <v>0.122</v>
      </c>
      <c r="K30" s="0" t="n">
        <v>0.059</v>
      </c>
      <c r="L30" s="0" t="n">
        <v>0.122</v>
      </c>
      <c r="M30" s="3" t="n">
        <f aca="false">(K30/J30)*L30</f>
        <v>0.059</v>
      </c>
      <c r="N30" s="3"/>
      <c r="O30" s="1"/>
      <c r="P30" s="1"/>
    </row>
    <row r="31" customFormat="false" ht="12.75" hidden="false" customHeight="false" outlineLevel="0" collapsed="false">
      <c r="A31" s="0" t="n">
        <v>12.2</v>
      </c>
      <c r="B31" s="0" t="n">
        <v>0.106</v>
      </c>
      <c r="C31" s="0" t="n">
        <v>0.007</v>
      </c>
      <c r="D31" s="0" t="n">
        <v>0.128</v>
      </c>
      <c r="E31" s="3" t="n">
        <f aca="false">(C31/B31)*D31</f>
        <v>0.00845283018867925</v>
      </c>
      <c r="F31" s="3" t="n">
        <f aca="false">D31/0.276</f>
        <v>0.463768115942029</v>
      </c>
      <c r="G31" s="1" t="n">
        <f aca="false">(E32-E31)*45.45/F31</f>
        <v>5.05170318396226</v>
      </c>
      <c r="H31" s="1"/>
      <c r="I31" s="0" t="n">
        <v>18.2</v>
      </c>
      <c r="J31" s="0" t="n">
        <v>0.081</v>
      </c>
      <c r="K31" s="0" t="n">
        <v>0.008</v>
      </c>
      <c r="L31" s="0" t="n">
        <v>0.134</v>
      </c>
      <c r="M31" s="3" t="n">
        <f aca="false">(K31/J31)*L31</f>
        <v>0.0132345679012346</v>
      </c>
      <c r="N31" s="3" t="n">
        <f aca="false">L31/0.276</f>
        <v>0.485507246376812</v>
      </c>
      <c r="O31" s="1" t="n">
        <f aca="false">(M32-M31)*45.45/N31</f>
        <v>4.09703233830846</v>
      </c>
      <c r="P31" s="1"/>
    </row>
    <row r="32" customFormat="false" ht="12.75" hidden="false" customHeight="false" outlineLevel="0" collapsed="false">
      <c r="B32" s="0" t="n">
        <v>0.128</v>
      </c>
      <c r="C32" s="0" t="n">
        <v>0.06</v>
      </c>
      <c r="D32" s="0" t="n">
        <v>0.128</v>
      </c>
      <c r="E32" s="3" t="n">
        <f aca="false">(C32/B32)*D32</f>
        <v>0.06</v>
      </c>
      <c r="F32" s="3"/>
      <c r="G32" s="1"/>
      <c r="H32" s="1"/>
      <c r="J32" s="0" t="n">
        <v>0.134</v>
      </c>
      <c r="K32" s="0" t="n">
        <v>0.057</v>
      </c>
      <c r="L32" s="0" t="n">
        <v>0.134</v>
      </c>
      <c r="M32" s="3" t="n">
        <f aca="false">(K32/J32)*L32</f>
        <v>0.057</v>
      </c>
      <c r="N32" s="3"/>
      <c r="O32" s="1"/>
      <c r="P32" s="1"/>
    </row>
    <row r="33" customFormat="false" ht="12.75" hidden="false" customHeight="false" outlineLevel="0" collapsed="false">
      <c r="A33" s="0" t="n">
        <v>12.3</v>
      </c>
      <c r="B33" s="0" t="n">
        <v>0.131</v>
      </c>
      <c r="C33" s="0" t="n">
        <v>0.008</v>
      </c>
      <c r="D33" s="0" t="n">
        <v>0.166</v>
      </c>
      <c r="E33" s="3" t="n">
        <f aca="false">(C33/B33)*D33</f>
        <v>0.0101374045801527</v>
      </c>
      <c r="F33" s="3" t="n">
        <f aca="false">D33/0.276</f>
        <v>0.601449275362319</v>
      </c>
      <c r="G33" s="1" t="n">
        <v>4.54</v>
      </c>
      <c r="H33" s="1" t="n">
        <v>5.8083118642509</v>
      </c>
      <c r="I33" s="0" t="n">
        <v>18.3</v>
      </c>
      <c r="J33" s="0" t="n">
        <v>0.128</v>
      </c>
      <c r="K33" s="0" t="n">
        <v>0.011</v>
      </c>
      <c r="L33" s="0" t="n">
        <v>0.16</v>
      </c>
      <c r="M33" s="3" t="n">
        <f aca="false">(K33/J33)*L33</f>
        <v>0.01375</v>
      </c>
      <c r="N33" s="3" t="n">
        <f aca="false">L33/0.276</f>
        <v>0.579710144927536</v>
      </c>
      <c r="O33" s="1" t="n">
        <f aca="false">(M34-M33)*45.45/N33</f>
        <v>4.2532678125</v>
      </c>
      <c r="P33" s="1"/>
    </row>
    <row r="34" customFormat="false" ht="12.75" hidden="false" customHeight="false" outlineLevel="0" collapsed="false">
      <c r="B34" s="0" t="n">
        <v>0.166</v>
      </c>
      <c r="C34" s="0" t="n">
        <v>0.087</v>
      </c>
      <c r="D34" s="0" t="n">
        <v>0.166</v>
      </c>
      <c r="E34" s="3" t="n">
        <f aca="false">(C34/B34)*D34</f>
        <v>0.087</v>
      </c>
      <c r="F34" s="3"/>
      <c r="G34" s="1"/>
      <c r="H34" s="1"/>
      <c r="J34" s="0" t="n">
        <v>0.16</v>
      </c>
      <c r="K34" s="0" t="n">
        <v>0.068</v>
      </c>
      <c r="L34" s="0" t="n">
        <v>0.16</v>
      </c>
      <c r="M34" s="3" t="n">
        <f aca="false">(K34/J34)*L34</f>
        <v>0.068</v>
      </c>
      <c r="N34" s="3"/>
      <c r="O34" s="1"/>
      <c r="P34" s="1"/>
    </row>
    <row r="35" customFormat="false" ht="12.75" hidden="false" customHeight="false" outlineLevel="0" collapsed="false">
      <c r="A35" s="0" t="n">
        <v>12.4</v>
      </c>
      <c r="B35" s="0" t="n">
        <v>0.162</v>
      </c>
      <c r="C35" s="0" t="n">
        <v>0.01</v>
      </c>
      <c r="D35" s="0" t="n">
        <v>0.193</v>
      </c>
      <c r="E35" s="3" t="n">
        <f aca="false">(C35/B35)*D35</f>
        <v>0.0119135802469136</v>
      </c>
      <c r="F35" s="3" t="n">
        <f aca="false">D35/0.276</f>
        <v>0.699275362318841</v>
      </c>
      <c r="G35" s="1" t="n">
        <f aca="false">(E36-E35)*45.45/F35</f>
        <v>4.42533506044905</v>
      </c>
      <c r="H35" s="1"/>
      <c r="I35" s="0" t="n">
        <v>18.4</v>
      </c>
      <c r="J35" s="0" t="n">
        <v>0.124</v>
      </c>
      <c r="K35" s="0" t="n">
        <v>0.008</v>
      </c>
      <c r="L35" s="0" t="n">
        <v>0.17</v>
      </c>
      <c r="M35" s="3" t="n">
        <f aca="false">(K35/J35)*L35</f>
        <v>0.0109677419354839</v>
      </c>
      <c r="N35" s="3" t="n">
        <f aca="false">L35/0.276</f>
        <v>0.615942028985507</v>
      </c>
      <c r="O35" s="1" t="n">
        <f aca="false">(M36-M35)*45.45/N35</f>
        <v>4.50353442125237</v>
      </c>
      <c r="P35" s="1"/>
    </row>
    <row r="36" customFormat="false" ht="12.75" hidden="false" customHeight="false" outlineLevel="0" collapsed="false">
      <c r="B36" s="0" t="n">
        <v>0.193</v>
      </c>
      <c r="C36" s="0" t="n">
        <v>0.08</v>
      </c>
      <c r="D36" s="0" t="n">
        <v>0.193</v>
      </c>
      <c r="E36" s="3" t="n">
        <f aca="false">(C36/B36)*D36</f>
        <v>0.08</v>
      </c>
      <c r="F36" s="3"/>
      <c r="G36" s="1"/>
      <c r="H36" s="1"/>
      <c r="J36" s="0" t="n">
        <v>0.17</v>
      </c>
      <c r="K36" s="0" t="n">
        <v>0.072</v>
      </c>
      <c r="L36" s="0" t="n">
        <v>0.17</v>
      </c>
      <c r="M36" s="3" t="n">
        <f aca="false">(K36/J36)*L36</f>
        <v>0.072</v>
      </c>
      <c r="N36" s="3"/>
      <c r="O36" s="1"/>
      <c r="P36" s="1"/>
    </row>
    <row r="37" customFormat="false" ht="12.75" hidden="false" customHeight="false" outlineLevel="0" collapsed="false">
      <c r="A37" s="0" t="n">
        <v>12.5</v>
      </c>
      <c r="B37" s="0" t="n">
        <v>0.184</v>
      </c>
      <c r="C37" s="0" t="n">
        <v>0.018</v>
      </c>
      <c r="D37" s="0" t="n">
        <v>0.216</v>
      </c>
      <c r="E37" s="3" t="n">
        <f aca="false">(C37/B37)*D37</f>
        <v>0.0211304347826087</v>
      </c>
      <c r="F37" s="3" t="n">
        <f aca="false">D37/0.276</f>
        <v>0.782608695652174</v>
      </c>
      <c r="G37" s="1" t="n">
        <f aca="false">(E38-E37)*45.45/F37</f>
        <v>3.9996</v>
      </c>
      <c r="H37" s="1"/>
      <c r="I37" s="0" t="n">
        <v>18.5</v>
      </c>
      <c r="J37" s="0" t="n">
        <v>0.123</v>
      </c>
      <c r="K37" s="0" t="n">
        <v>0.008</v>
      </c>
      <c r="L37" s="0" t="n">
        <v>0.13</v>
      </c>
      <c r="M37" s="3" t="n">
        <f aca="false">(K37/J37)*L37</f>
        <v>0.00845528455284553</v>
      </c>
      <c r="N37" s="3" t="n">
        <f aca="false">L37/0.276</f>
        <v>0.471014492753623</v>
      </c>
      <c r="O37" s="1" t="n">
        <v>4.01</v>
      </c>
      <c r="P37" s="1" t="n">
        <v>4.68426630393996</v>
      </c>
    </row>
    <row r="38" customFormat="false" ht="12.75" hidden="false" customHeight="false" outlineLevel="0" collapsed="false">
      <c r="B38" s="0" t="n">
        <v>0.216</v>
      </c>
      <c r="C38" s="0" t="n">
        <v>0.09</v>
      </c>
      <c r="D38" s="0" t="n">
        <v>0.216</v>
      </c>
      <c r="E38" s="3" t="n">
        <f aca="false">(C38/B38)*D38</f>
        <v>0.09</v>
      </c>
      <c r="F38" s="3"/>
      <c r="G38" s="1"/>
      <c r="H38" s="1"/>
      <c r="J38" s="0" t="n">
        <v>0.13</v>
      </c>
      <c r="K38" s="0" t="n">
        <v>0.057</v>
      </c>
      <c r="L38" s="0" t="n">
        <v>0.13</v>
      </c>
      <c r="M38" s="3" t="n">
        <f aca="false">(K38/J38)*L38</f>
        <v>0.057</v>
      </c>
      <c r="N38" s="3"/>
      <c r="O38" s="1"/>
      <c r="P38" s="1"/>
    </row>
    <row r="39" customFormat="false" ht="12.75" hidden="false" customHeight="false" outlineLevel="0" collapsed="false">
      <c r="A39" s="0" t="n">
        <v>12.6</v>
      </c>
      <c r="B39" s="0" t="n">
        <v>0.103</v>
      </c>
      <c r="C39" s="0" t="n">
        <v>0.01</v>
      </c>
      <c r="D39" s="0" t="n">
        <v>0.141</v>
      </c>
      <c r="E39" s="3" t="n">
        <f aca="false">(C39/B39)*D39</f>
        <v>0.0136893203883495</v>
      </c>
      <c r="F39" s="3" t="n">
        <f aca="false">D39/0.276</f>
        <v>0.510869565217391</v>
      </c>
      <c r="G39" s="1" t="n">
        <f aca="false">(E40-E39)*45.45/F39</f>
        <v>4.65386969634373</v>
      </c>
      <c r="H39" s="1"/>
      <c r="I39" s="0" t="n">
        <v>18.6</v>
      </c>
      <c r="J39" s="0" t="n">
        <v>0.136</v>
      </c>
      <c r="K39" s="0" t="n">
        <v>0.028</v>
      </c>
      <c r="L39" s="0" t="n">
        <v>0.135</v>
      </c>
      <c r="M39" s="3" t="n">
        <f aca="false">(K39/J39)*L39</f>
        <v>0.0277941176470588</v>
      </c>
      <c r="N39" s="3" t="n">
        <f aca="false">L39/0.276</f>
        <v>0.489130434782609</v>
      </c>
      <c r="O39" s="1" t="n">
        <f aca="false">(M40-M39)*45.45/N39</f>
        <v>3.45717058823529</v>
      </c>
      <c r="P39" s="1"/>
    </row>
    <row r="40" customFormat="false" ht="12.75" hidden="false" customHeight="false" outlineLevel="0" collapsed="false">
      <c r="B40" s="0" t="n">
        <v>0.141</v>
      </c>
      <c r="C40" s="0" t="n">
        <v>0.066</v>
      </c>
      <c r="D40" s="0" t="n">
        <v>0.141</v>
      </c>
      <c r="E40" s="3" t="n">
        <f aca="false">(C40/B40)*D40</f>
        <v>0.066</v>
      </c>
      <c r="F40" s="3"/>
      <c r="G40" s="1"/>
      <c r="H40" s="1"/>
      <c r="J40" s="0" t="n">
        <v>0.135</v>
      </c>
      <c r="K40" s="0" t="n">
        <v>0.065</v>
      </c>
      <c r="L40" s="0" t="n">
        <v>0.135</v>
      </c>
      <c r="M40" s="3" t="n">
        <f aca="false">(K40/J40)*L40</f>
        <v>0.065</v>
      </c>
      <c r="N40" s="3"/>
      <c r="O40" s="1"/>
      <c r="P40" s="1"/>
    </row>
    <row r="41" customFormat="false" ht="12.75" hidden="false" customHeight="false" outlineLevel="0" collapsed="false">
      <c r="A41" s="0" t="n">
        <v>12.7</v>
      </c>
      <c r="B41" s="0" t="n">
        <v>0.098</v>
      </c>
      <c r="C41" s="0" t="n">
        <v>0.01</v>
      </c>
      <c r="D41" s="0" t="n">
        <v>0.134</v>
      </c>
      <c r="E41" s="3" t="n">
        <f aca="false">(C41/B41)*D41</f>
        <v>0.0136734693877551</v>
      </c>
      <c r="F41" s="3" t="n">
        <f aca="false">D41/0.276</f>
        <v>0.485507246376812</v>
      </c>
      <c r="G41" s="1" t="n">
        <f aca="false">(E42-E41)*45.45/F41</f>
        <v>5.36653332318002</v>
      </c>
      <c r="H41" s="1"/>
      <c r="I41" s="0" t="n">
        <v>18.7</v>
      </c>
      <c r="J41" s="0" t="n">
        <v>0.086</v>
      </c>
      <c r="K41" s="0" t="n">
        <v>0.015</v>
      </c>
      <c r="L41" s="0" t="n">
        <v>0.138</v>
      </c>
      <c r="M41" s="3" t="n">
        <f aca="false">(K41/J41)*L41</f>
        <v>0.0240697674418605</v>
      </c>
      <c r="N41" s="3" t="n">
        <f aca="false">L41/0.276</f>
        <v>0.5</v>
      </c>
      <c r="O41" s="1" t="n">
        <f aca="false">(M42-M41)*45.45/N41</f>
        <v>3.35695813953488</v>
      </c>
      <c r="P41" s="1"/>
    </row>
    <row r="42" customFormat="false" ht="12.75" hidden="false" customHeight="false" outlineLevel="0" collapsed="false">
      <c r="B42" s="0" t="n">
        <v>0.134</v>
      </c>
      <c r="C42" s="0" t="n">
        <v>0.071</v>
      </c>
      <c r="D42" s="0" t="n">
        <v>0.134</v>
      </c>
      <c r="E42" s="3" t="n">
        <f aca="false">(C42/B42)*D42</f>
        <v>0.071</v>
      </c>
      <c r="F42" s="3"/>
      <c r="G42" s="1"/>
      <c r="H42" s="1"/>
      <c r="J42" s="0" t="n">
        <v>0.138</v>
      </c>
      <c r="K42" s="0" t="n">
        <v>0.061</v>
      </c>
      <c r="L42" s="0" t="n">
        <v>0.138</v>
      </c>
      <c r="M42" s="3" t="n">
        <f aca="false">(K42/J42)*L42</f>
        <v>0.061</v>
      </c>
      <c r="N42" s="3"/>
      <c r="O42" s="1"/>
      <c r="P42" s="1"/>
    </row>
    <row r="43" customFormat="false" ht="12.75" hidden="false" customHeight="false" outlineLevel="0" collapsed="false">
      <c r="A43" s="0" t="n">
        <v>12.8</v>
      </c>
      <c r="B43" s="0" t="n">
        <v>0.123</v>
      </c>
      <c r="C43" s="0" t="n">
        <v>0.005</v>
      </c>
      <c r="D43" s="0" t="n">
        <v>0.174</v>
      </c>
      <c r="E43" s="3" t="n">
        <f aca="false">(C43/B43)*D43</f>
        <v>0.00707317073170732</v>
      </c>
      <c r="F43" s="3" t="n">
        <f aca="false">D43/0.276</f>
        <v>0.630434782608696</v>
      </c>
      <c r="G43" s="1" t="n">
        <v>4.53</v>
      </c>
      <c r="H43" s="1" t="n">
        <v>6.33891799831792</v>
      </c>
      <c r="I43" s="0" t="n">
        <v>18.8</v>
      </c>
      <c r="J43" s="0" t="n">
        <v>0.125</v>
      </c>
      <c r="K43" s="0" t="n">
        <v>0.01</v>
      </c>
      <c r="L43" s="0" t="n">
        <v>0.168</v>
      </c>
      <c r="M43" s="3" t="n">
        <f aca="false">(K43/J43)*L43</f>
        <v>0.01344</v>
      </c>
      <c r="N43" s="3" t="n">
        <f aca="false">L43/0.276</f>
        <v>0.608695652173913</v>
      </c>
      <c r="O43" s="1" t="n">
        <f aca="false">(M44-M43)*45.45/N43</f>
        <v>4.14854614285714</v>
      </c>
      <c r="P43" s="1"/>
    </row>
    <row r="44" customFormat="false" ht="12.75" hidden="false" customHeight="false" outlineLevel="0" collapsed="false">
      <c r="B44" s="0" t="n">
        <v>0.174</v>
      </c>
      <c r="C44" s="0" t="n">
        <v>0.095</v>
      </c>
      <c r="D44" s="0" t="n">
        <v>0.174</v>
      </c>
      <c r="E44" s="3" t="n">
        <f aca="false">(C44/B44)*D44</f>
        <v>0.095</v>
      </c>
      <c r="F44" s="3"/>
      <c r="G44" s="1"/>
      <c r="H44" s="1"/>
      <c r="J44" s="0" t="n">
        <v>0.168</v>
      </c>
      <c r="K44" s="0" t="n">
        <v>0.069</v>
      </c>
      <c r="L44" s="0" t="n">
        <v>0.168</v>
      </c>
      <c r="M44" s="3" t="n">
        <f aca="false">(K44/J44)*L44</f>
        <v>0.069</v>
      </c>
      <c r="N44" s="3"/>
      <c r="O44" s="1"/>
      <c r="P44" s="1"/>
    </row>
    <row r="45" customFormat="false" ht="12.75" hidden="false" customHeight="false" outlineLevel="0" collapsed="false">
      <c r="A45" s="0" t="n">
        <v>12.9</v>
      </c>
      <c r="B45" s="0" t="n">
        <v>0.156</v>
      </c>
      <c r="C45" s="0" t="n">
        <v>0.011</v>
      </c>
      <c r="D45" s="0" t="n">
        <v>0.198</v>
      </c>
      <c r="E45" s="3" t="n">
        <f aca="false">(C45/B45)*D45</f>
        <v>0.0139615384615385</v>
      </c>
      <c r="F45" s="3" t="n">
        <f aca="false">D45/0.276</f>
        <v>0.717391304347826</v>
      </c>
      <c r="G45" s="1" t="n">
        <f aca="false">(E46-E45)*45.45/F45</f>
        <v>4.56396398601399</v>
      </c>
      <c r="H45" s="1"/>
      <c r="I45" s="0" t="n">
        <v>18.9</v>
      </c>
      <c r="J45" s="0" t="n">
        <v>0.124</v>
      </c>
      <c r="K45" s="0" t="n">
        <v>0.013</v>
      </c>
      <c r="L45" s="0" t="n">
        <v>0.172</v>
      </c>
      <c r="M45" s="3" t="n">
        <f aca="false">(K45/J45)*L45</f>
        <v>0.0180322580645161</v>
      </c>
      <c r="N45" s="3" t="n">
        <f aca="false">L45/0.276</f>
        <v>0.623188405797101</v>
      </c>
      <c r="O45" s="1" t="n">
        <f aca="false">(M46-M45)*45.45/N45</f>
        <v>4.22766830457615</v>
      </c>
      <c r="P45" s="1"/>
    </row>
    <row r="46" customFormat="false" ht="12.75" hidden="false" customHeight="false" outlineLevel="0" collapsed="false">
      <c r="B46" s="0" t="n">
        <v>0.198</v>
      </c>
      <c r="C46" s="0" t="n">
        <v>0.086</v>
      </c>
      <c r="D46" s="0" t="n">
        <v>0.198</v>
      </c>
      <c r="E46" s="3" t="n">
        <f aca="false">(C46/B46)*D46</f>
        <v>0.086</v>
      </c>
      <c r="F46" s="3"/>
      <c r="G46" s="1"/>
      <c r="H46" s="1"/>
      <c r="J46" s="0" t="n">
        <v>0.172</v>
      </c>
      <c r="K46" s="0" t="n">
        <v>0.076</v>
      </c>
      <c r="L46" s="0" t="n">
        <v>0.172</v>
      </c>
      <c r="M46" s="3" t="n">
        <f aca="false">(K46/J46)*L46</f>
        <v>0.076</v>
      </c>
      <c r="N46" s="3"/>
      <c r="O46" s="1"/>
      <c r="P46" s="1"/>
    </row>
    <row r="47" customFormat="false" ht="12.75" hidden="false" customHeight="false" outlineLevel="0" collapsed="false">
      <c r="A47" s="0" t="n">
        <v>12.1</v>
      </c>
      <c r="B47" s="0" t="n">
        <v>0.178</v>
      </c>
      <c r="C47" s="0" t="n">
        <v>0.018</v>
      </c>
      <c r="D47" s="0" t="n">
        <v>0.223</v>
      </c>
      <c r="E47" s="3" t="n">
        <f aca="false">(C47/B47)*D47</f>
        <v>0.0225505617977528</v>
      </c>
      <c r="F47" s="3" t="n">
        <f aca="false">D47/0.276</f>
        <v>0.807971014492754</v>
      </c>
      <c r="G47" s="1" t="n">
        <f aca="false">(E48-E47)*45.45/F47</f>
        <v>4.13167911523152</v>
      </c>
      <c r="H47" s="1"/>
      <c r="I47" s="0" t="n">
        <v>18.1</v>
      </c>
      <c r="J47" s="0" t="n">
        <v>0.123</v>
      </c>
      <c r="K47" s="0" t="n">
        <v>0.009</v>
      </c>
      <c r="L47" s="0" t="n">
        <v>0.137</v>
      </c>
      <c r="M47" s="3" t="n">
        <f aca="false">(K47/J47)*L47</f>
        <v>0.0100243902439024</v>
      </c>
      <c r="N47" s="3" t="n">
        <f aca="false">L47/0.276</f>
        <v>0.496376811594203</v>
      </c>
      <c r="O47" s="1" t="n">
        <v>4.02</v>
      </c>
      <c r="P47" s="1" t="n">
        <v>5.03375944454335</v>
      </c>
    </row>
    <row r="48" customFormat="false" ht="12.75" hidden="false" customHeight="false" outlineLevel="0" collapsed="false">
      <c r="B48" s="0" t="n">
        <v>0.223</v>
      </c>
      <c r="C48" s="0" t="n">
        <v>0.096</v>
      </c>
      <c r="D48" s="0" t="n">
        <v>0.223</v>
      </c>
      <c r="E48" s="3" t="n">
        <f aca="false">(C48/B48)*D48</f>
        <v>0.096</v>
      </c>
      <c r="F48" s="3"/>
      <c r="G48" s="1"/>
      <c r="H48" s="1"/>
      <c r="J48" s="0" t="n">
        <v>0.137</v>
      </c>
      <c r="K48" s="0" t="n">
        <v>0.065</v>
      </c>
      <c r="L48" s="0" t="n">
        <v>0.137</v>
      </c>
      <c r="M48" s="3" t="n">
        <f aca="false">(K48/J48)*L48</f>
        <v>0.065</v>
      </c>
      <c r="N48" s="3"/>
      <c r="O48" s="1"/>
      <c r="P48" s="1"/>
    </row>
    <row r="49" customFormat="false" ht="12.75" hidden="false" customHeight="false" outlineLevel="0" collapsed="false">
      <c r="G49" s="4" t="n">
        <f aca="false">AVERAGE(G29:G47)</f>
        <v>4.53769724450397</v>
      </c>
      <c r="H49" s="1"/>
      <c r="O49" s="4" t="n">
        <f aca="false">AVERAGE(O29:O47)</f>
        <v>4.00162141565715</v>
      </c>
    </row>
    <row r="50" customFormat="false" ht="12.75" hidden="false" customHeight="false" outlineLevel="0" collapsed="false">
      <c r="G50" s="4" t="n">
        <f aca="false">STDEV(G29:G47)</f>
        <v>0.423178689417876</v>
      </c>
      <c r="O50" s="4" t="n">
        <f aca="false">STDEV(O29:O47)</f>
        <v>0.351663614350788</v>
      </c>
    </row>
    <row r="55" customFormat="false" ht="12.75" hidden="false" customHeight="false" outlineLevel="0" collapsed="false">
      <c r="E55" s="5" t="s">
        <v>1</v>
      </c>
    </row>
    <row r="56" customFormat="false" ht="12.75" hidden="false" customHeight="false" outlineLevel="0" collapsed="false">
      <c r="E56" s="0" t="s">
        <v>9</v>
      </c>
      <c r="F56" s="0" t="s">
        <v>10</v>
      </c>
      <c r="G56" s="0" t="s">
        <v>11</v>
      </c>
      <c r="H56" s="0" t="s">
        <v>12</v>
      </c>
      <c r="I56" s="0" t="s">
        <v>13</v>
      </c>
    </row>
    <row r="57" customFormat="false" ht="12.75" hidden="false" customHeight="false" outlineLevel="0" collapsed="false">
      <c r="E57" s="5" t="n">
        <v>3.05197627226688</v>
      </c>
      <c r="F57" s="5" t="n">
        <v>4.68221698459281</v>
      </c>
      <c r="G57" s="5" t="n">
        <v>4.25</v>
      </c>
      <c r="H57" s="5" t="n">
        <v>4.11428807985907</v>
      </c>
      <c r="I57" s="5" t="n">
        <v>3.94203640930725</v>
      </c>
    </row>
    <row r="58" customFormat="false" ht="12.75" hidden="false" customHeight="false" outlineLevel="0" collapsed="false">
      <c r="E58" s="5" t="n">
        <v>3.24</v>
      </c>
      <c r="F58" s="5" t="n">
        <v>4.91809821428571</v>
      </c>
      <c r="G58" s="5" t="n">
        <v>4.24</v>
      </c>
      <c r="H58" s="5" t="n">
        <v>5.05170318396226</v>
      </c>
      <c r="I58" s="5" t="n">
        <v>4.09703233830846</v>
      </c>
    </row>
    <row r="59" customFormat="false" ht="12.75" hidden="false" customHeight="false" outlineLevel="0" collapsed="false">
      <c r="E59" s="5" t="n">
        <v>3.15630705038344</v>
      </c>
      <c r="F59" s="5" t="n">
        <v>4.68562764705882</v>
      </c>
      <c r="G59" s="5" t="n">
        <v>4.28378912023461</v>
      </c>
      <c r="H59" s="5" t="n">
        <v>4.54</v>
      </c>
      <c r="I59" s="5" t="n">
        <v>4.2532678125</v>
      </c>
    </row>
    <row r="60" customFormat="false" ht="12.75" hidden="false" customHeight="false" outlineLevel="0" collapsed="false">
      <c r="E60" s="5" t="n">
        <v>3.23</v>
      </c>
      <c r="F60" s="5" t="n">
        <v>5.39327991865255</v>
      </c>
      <c r="G60" s="5" t="n">
        <v>4.08436329113924</v>
      </c>
      <c r="H60" s="5" t="n">
        <v>4.42533506044905</v>
      </c>
      <c r="I60" s="5" t="n">
        <v>4.50353442125237</v>
      </c>
    </row>
    <row r="61" customFormat="false" ht="12.75" hidden="false" customHeight="false" outlineLevel="0" collapsed="false">
      <c r="E61" s="5" t="n">
        <v>2.92537793103448</v>
      </c>
      <c r="F61" s="5" t="n">
        <v>6.13965746606335</v>
      </c>
      <c r="G61" s="5" t="n">
        <v>4.30201552068981</v>
      </c>
      <c r="H61" s="5" t="n">
        <v>3.9996</v>
      </c>
      <c r="I61" s="5" t="n">
        <v>4.01</v>
      </c>
    </row>
    <row r="62" customFormat="false" ht="12.75" hidden="false" customHeight="false" outlineLevel="0" collapsed="false">
      <c r="E62" s="5" t="n">
        <v>3.63569800664452</v>
      </c>
      <c r="F62" s="5" t="n">
        <v>4.10531491764706</v>
      </c>
      <c r="G62" s="5" t="n">
        <v>4.56356478834525</v>
      </c>
      <c r="H62" s="5" t="n">
        <v>4.65386969634373</v>
      </c>
      <c r="I62" s="5" t="n">
        <v>3.45717058823529</v>
      </c>
    </row>
    <row r="63" customFormat="false" ht="12.75" hidden="false" customHeight="false" outlineLevel="0" collapsed="false">
      <c r="E63" s="5" t="n">
        <v>3.22</v>
      </c>
      <c r="F63" s="5" t="n">
        <v>4.91</v>
      </c>
      <c r="G63" s="5" t="n">
        <v>4.14</v>
      </c>
      <c r="H63" s="5" t="n">
        <v>5.36653332318002</v>
      </c>
      <c r="I63" s="5" t="n">
        <v>3.35695813953488</v>
      </c>
    </row>
    <row r="64" customFormat="false" ht="12.75" hidden="false" customHeight="false" outlineLevel="0" collapsed="false">
      <c r="E64" s="5" t="n">
        <v>3.32945982714469</v>
      </c>
      <c r="F64" s="5" t="n">
        <v>5.15164548872181</v>
      </c>
      <c r="G64" s="5" t="n">
        <v>3.72140588423409</v>
      </c>
      <c r="H64" s="5" t="n">
        <v>4.53</v>
      </c>
      <c r="I64" s="5" t="n">
        <v>4.14854614285714</v>
      </c>
    </row>
    <row r="65" customFormat="false" ht="12.75" hidden="false" customHeight="false" outlineLevel="0" collapsed="false">
      <c r="E65" s="5" t="n">
        <v>3.63</v>
      </c>
      <c r="F65" s="5" t="n">
        <v>5.81086543187236</v>
      </c>
      <c r="G65" s="5" t="n">
        <v>4.33073571428571</v>
      </c>
      <c r="H65" s="5" t="n">
        <v>4.56396398601399</v>
      </c>
      <c r="I65" s="5" t="n">
        <v>4.22766830457615</v>
      </c>
    </row>
    <row r="66" customFormat="false" ht="12.75" hidden="false" customHeight="false" outlineLevel="0" collapsed="false">
      <c r="E66" s="5" t="n">
        <v>2.51591621538462</v>
      </c>
      <c r="F66" s="5" t="n">
        <v>4.62840680792891</v>
      </c>
      <c r="G66" s="5" t="n">
        <v>4.57671349875931</v>
      </c>
      <c r="H66" s="5" t="n">
        <v>4.13167911523152</v>
      </c>
      <c r="I66" s="5" t="n">
        <v>4.02</v>
      </c>
    </row>
    <row r="67" customFormat="false" ht="12.75" hidden="false" customHeight="false" outlineLevel="0" collapsed="false">
      <c r="E67" s="1" t="n">
        <v>3.19347353028586</v>
      </c>
      <c r="F67" s="1" t="n">
        <v>5.04251128768234</v>
      </c>
      <c r="G67" s="1" t="n">
        <v>4.2492587817688</v>
      </c>
      <c r="H67" s="1" t="n">
        <v>4.53769724450397</v>
      </c>
      <c r="I67" s="1" t="n">
        <v>4.00162141565715</v>
      </c>
    </row>
    <row r="68" customFormat="false" ht="12.75" hidden="false" customHeight="false" outlineLevel="0" collapsed="false">
      <c r="E68" s="1" t="n">
        <v>0.326798384111994</v>
      </c>
      <c r="F68" s="1" t="n">
        <v>0.602686767924098</v>
      </c>
      <c r="G68" s="1" t="n">
        <v>0.243691956248404</v>
      </c>
      <c r="H68" s="1" t="n">
        <v>0.423178689417875</v>
      </c>
      <c r="I68" s="1" t="n">
        <v>0.351663614350793</v>
      </c>
    </row>
    <row r="70" customFormat="false" ht="12.75" hidden="false" customHeight="false" outlineLevel="0" collapsed="false">
      <c r="E70" s="1"/>
      <c r="H70" s="1"/>
    </row>
    <row r="72" customFormat="false" ht="12.75" hidden="false" customHeight="false" outlineLevel="0" collapsed="false">
      <c r="E72" s="1"/>
      <c r="H72" s="1"/>
    </row>
    <row r="74" customFormat="false" ht="12.75" hidden="false" customHeight="false" outlineLevel="0" collapsed="false">
      <c r="E74" s="1"/>
      <c r="H74" s="1"/>
    </row>
    <row r="76" customFormat="false" ht="12.75" hidden="false" customHeight="false" outlineLevel="0" collapsed="false">
      <c r="E76" s="1"/>
      <c r="H7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7" min="17" style="0" width="5.56"/>
    <col collapsed="false" customWidth="true" hidden="false" outlineLevel="0" max="18" min="18" style="0" width="7.56"/>
    <col collapsed="false" customWidth="true" hidden="false" outlineLevel="0" max="19" min="19" style="0" width="7.7"/>
    <col collapsed="false" customWidth="true" hidden="false" outlineLevel="0" max="20" min="20" style="0" width="7.28"/>
    <col collapsed="false" customWidth="true" hidden="false" outlineLevel="0" max="22" min="21" style="0" width="7.7"/>
    <col collapsed="false" customWidth="true" hidden="false" outlineLevel="0" max="23" min="23" style="0" width="8.28"/>
  </cols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2</v>
      </c>
      <c r="D1" s="1"/>
      <c r="E1" s="1"/>
      <c r="F1" s="1"/>
      <c r="G1" s="1"/>
      <c r="H1" s="1"/>
      <c r="I1" s="1" t="s">
        <v>3</v>
      </c>
      <c r="J1" s="1"/>
      <c r="K1" s="1"/>
      <c r="Q1" s="1" t="s">
        <v>4</v>
      </c>
    </row>
    <row r="2" customFormat="false" ht="12.75" hidden="false" customHeight="false" outlineLevel="0" collapsed="false">
      <c r="A2" s="1"/>
      <c r="B2" s="2" t="s">
        <v>5</v>
      </c>
      <c r="C2" s="1" t="s">
        <v>6</v>
      </c>
      <c r="D2" s="1" t="s">
        <v>5</v>
      </c>
      <c r="E2" s="1"/>
      <c r="F2" s="1"/>
      <c r="G2" s="1"/>
      <c r="H2" s="1"/>
      <c r="I2" s="1"/>
      <c r="J2" s="2" t="s">
        <v>5</v>
      </c>
      <c r="K2" s="1" t="s">
        <v>6</v>
      </c>
      <c r="L2" s="1" t="s">
        <v>5</v>
      </c>
      <c r="R2" s="2" t="s">
        <v>5</v>
      </c>
      <c r="S2" s="1" t="s">
        <v>6</v>
      </c>
      <c r="T2" s="1" t="s">
        <v>5</v>
      </c>
    </row>
    <row r="3" customFormat="false" ht="12.75" hidden="false" customHeight="false" outlineLevel="0" collapsed="false">
      <c r="A3" s="0" t="n">
        <v>0.1</v>
      </c>
      <c r="B3" s="0" t="n">
        <v>0.184</v>
      </c>
      <c r="C3" s="0" t="n">
        <v>0.042</v>
      </c>
      <c r="D3" s="0" t="n">
        <v>0.201</v>
      </c>
      <c r="E3" s="3" t="n">
        <f aca="false">(C3/B3)*D3</f>
        <v>0.0458804347826087</v>
      </c>
      <c r="F3" s="3" t="n">
        <f aca="false">D3/0.276</f>
        <v>0.728260869565217</v>
      </c>
      <c r="G3" s="1" t="n">
        <f aca="false">(E4-E3)*45.45/F3</f>
        <v>3.06550074626866</v>
      </c>
      <c r="H3" s="1"/>
      <c r="I3" s="0" t="n">
        <v>3.1</v>
      </c>
      <c r="J3" s="0" t="n">
        <v>0.211</v>
      </c>
      <c r="K3" s="0" t="n">
        <v>0.036</v>
      </c>
      <c r="L3" s="0" t="n">
        <v>0.248</v>
      </c>
      <c r="M3" s="3" t="n">
        <f aca="false">(K3/J3)*L3</f>
        <v>0.0423127962085308</v>
      </c>
      <c r="N3" s="3" t="n">
        <f aca="false">L3/0.276</f>
        <v>0.898550724637681</v>
      </c>
      <c r="O3" s="1" t="n">
        <f aca="false">(M4-M3)*45.45/N3</f>
        <v>3.62604282984253</v>
      </c>
      <c r="Q3" s="0" t="n">
        <v>6.1</v>
      </c>
      <c r="R3" s="0" t="n">
        <v>0.19</v>
      </c>
      <c r="S3" s="0" t="n">
        <v>0.026</v>
      </c>
      <c r="T3" s="0" t="n">
        <v>0.218</v>
      </c>
      <c r="U3" s="3" t="n">
        <f aca="false">(S3/R3)*T3</f>
        <v>0.0298315789473684</v>
      </c>
      <c r="V3" s="3" t="n">
        <f aca="false">T3/0.276</f>
        <v>0.789855072463768</v>
      </c>
      <c r="W3" s="1" t="n">
        <f aca="false">(U4-U3)*45.45/V3</f>
        <v>4.38289865765331</v>
      </c>
    </row>
    <row r="4" customFormat="false" ht="12.75" hidden="false" customHeight="false" outlineLevel="0" collapsed="false">
      <c r="B4" s="0" t="n">
        <v>0.201</v>
      </c>
      <c r="C4" s="0" t="n">
        <v>0.095</v>
      </c>
      <c r="D4" s="0" t="n">
        <v>0.201</v>
      </c>
      <c r="E4" s="3" t="n">
        <f aca="false">(C4/B4)*D4</f>
        <v>0.095</v>
      </c>
      <c r="F4" s="3"/>
      <c r="G4" s="1"/>
      <c r="H4" s="1"/>
      <c r="J4" s="0" t="n">
        <v>0.248</v>
      </c>
      <c r="K4" s="0" t="n">
        <v>0.114</v>
      </c>
      <c r="L4" s="0" t="n">
        <v>0.248</v>
      </c>
      <c r="M4" s="3" t="n">
        <f aca="false">(K4/J4)*L4</f>
        <v>0.114</v>
      </c>
      <c r="N4" s="3"/>
      <c r="O4" s="1"/>
      <c r="R4" s="0" t="n">
        <v>0.218</v>
      </c>
      <c r="S4" s="0" t="n">
        <v>0.106</v>
      </c>
      <c r="T4" s="0" t="n">
        <v>0.218</v>
      </c>
      <c r="U4" s="3" t="n">
        <f aca="false">(S4/R4)*T4</f>
        <v>0.106</v>
      </c>
      <c r="V4" s="3"/>
      <c r="W4" s="1"/>
    </row>
    <row r="5" customFormat="false" ht="12.75" hidden="false" customHeight="false" outlineLevel="0" collapsed="false">
      <c r="A5" s="0" t="n">
        <v>0.2</v>
      </c>
      <c r="B5" s="0" t="n">
        <v>0.234</v>
      </c>
      <c r="C5" s="0" t="n">
        <v>0.04</v>
      </c>
      <c r="D5" s="0" t="n">
        <v>0.263</v>
      </c>
      <c r="E5" s="3" t="n">
        <f aca="false">(C5/B5)*D5</f>
        <v>0.044957264957265</v>
      </c>
      <c r="F5" s="3" t="n">
        <f aca="false">D5/0.276</f>
        <v>0.952898550724638</v>
      </c>
      <c r="G5" s="1" t="n">
        <f aca="false">(E6-E5)*45.45/F5</f>
        <v>4.10394401871892</v>
      </c>
      <c r="H5" s="1"/>
      <c r="I5" s="0" t="n">
        <v>3.2</v>
      </c>
      <c r="J5" s="0" t="n">
        <v>0.196</v>
      </c>
      <c r="K5" s="0" t="n">
        <v>0.029</v>
      </c>
      <c r="L5" s="0" t="n">
        <v>0.236</v>
      </c>
      <c r="M5" s="3" t="n">
        <f aca="false">(K5/J5)*L5</f>
        <v>0.0349183673469388</v>
      </c>
      <c r="N5" s="3" t="n">
        <f aca="false">L5/0.276</f>
        <v>0.855072463768116</v>
      </c>
      <c r="O5" s="1" t="n">
        <f aca="false">(M6-M5)*45.45/N5</f>
        <v>4.30976362850225</v>
      </c>
      <c r="Q5" s="0" t="n">
        <v>6.2</v>
      </c>
      <c r="R5" s="0" t="n">
        <v>0.224</v>
      </c>
      <c r="S5" s="0" t="n">
        <v>0.04</v>
      </c>
      <c r="T5" s="0" t="n">
        <v>0.274</v>
      </c>
      <c r="U5" s="3" t="n">
        <f aca="false">(S5/R5)*T5</f>
        <v>0.0489285714285714</v>
      </c>
      <c r="V5" s="3" t="n">
        <f aca="false">T5/0.276</f>
        <v>0.992753623188406</v>
      </c>
      <c r="W5" s="1" t="n">
        <f aca="false">(U6-U5)*45.45/V5</f>
        <v>3.20799275286757</v>
      </c>
    </row>
    <row r="6" customFormat="false" ht="12.75" hidden="false" customHeight="false" outlineLevel="0" collapsed="false">
      <c r="B6" s="0" t="n">
        <v>0.263</v>
      </c>
      <c r="C6" s="0" t="n">
        <v>0.131</v>
      </c>
      <c r="D6" s="0" t="n">
        <v>0.263</v>
      </c>
      <c r="E6" s="3" t="n">
        <f aca="false">(C6/B6)*D6</f>
        <v>0.131</v>
      </c>
      <c r="F6" s="3"/>
      <c r="G6" s="1"/>
      <c r="H6" s="1"/>
      <c r="J6" s="0" t="n">
        <v>0.236</v>
      </c>
      <c r="K6" s="0" t="n">
        <v>0.116</v>
      </c>
      <c r="L6" s="0" t="n">
        <v>0.236</v>
      </c>
      <c r="M6" s="3" t="n">
        <f aca="false">(K6/J6)*L6</f>
        <v>0.116</v>
      </c>
      <c r="N6" s="3"/>
      <c r="O6" s="1"/>
      <c r="R6" s="0" t="n">
        <v>0.274</v>
      </c>
      <c r="S6" s="0" t="n">
        <v>0.119</v>
      </c>
      <c r="T6" s="0" t="n">
        <v>0.274</v>
      </c>
      <c r="U6" s="3" t="n">
        <f aca="false">(S6/R6)*T6</f>
        <v>0.119</v>
      </c>
      <c r="V6" s="3"/>
      <c r="W6" s="1"/>
    </row>
    <row r="7" customFormat="false" ht="12.75" hidden="false" customHeight="false" outlineLevel="0" collapsed="false">
      <c r="A7" s="0" t="n">
        <v>0.3</v>
      </c>
      <c r="B7" s="0" t="n">
        <v>0.203</v>
      </c>
      <c r="C7" s="0" t="n">
        <v>0.037</v>
      </c>
      <c r="D7" s="0" t="n">
        <v>0.244</v>
      </c>
      <c r="E7" s="3" t="n">
        <f aca="false">(C7/B7)*D7</f>
        <v>0.0444729064039409</v>
      </c>
      <c r="F7" s="3" t="n">
        <f aca="false">D7/0.276</f>
        <v>0.884057971014493</v>
      </c>
      <c r="G7" s="1" t="n">
        <f aca="false">(E8-E7)*45.45/F7</f>
        <v>3.57443347331018</v>
      </c>
      <c r="H7" s="1"/>
      <c r="I7" s="0" t="n">
        <v>3.3</v>
      </c>
      <c r="J7" s="0" t="n">
        <v>0.212</v>
      </c>
      <c r="K7" s="0" t="n">
        <v>0.038</v>
      </c>
      <c r="L7" s="0" t="n">
        <v>0.241</v>
      </c>
      <c r="M7" s="3" t="n">
        <f aca="false">(K7/J7)*L7</f>
        <v>0.0431981132075472</v>
      </c>
      <c r="N7" s="3" t="n">
        <f aca="false">L7/0.276</f>
        <v>0.873188405797101</v>
      </c>
      <c r="O7" s="1" t="n">
        <f aca="false">(M8-M7)*45.45/N7</f>
        <v>3.52913040789165</v>
      </c>
      <c r="Q7" s="0" t="n">
        <v>6.3</v>
      </c>
      <c r="R7" s="0" t="n">
        <v>0.211</v>
      </c>
      <c r="S7" s="0" t="n">
        <v>0.033</v>
      </c>
      <c r="T7" s="0" t="n">
        <v>0.283</v>
      </c>
      <c r="U7" s="3" t="n">
        <f aca="false">(S7/R7)*T7</f>
        <v>0.044260663507109</v>
      </c>
      <c r="V7" s="3" t="n">
        <f aca="false">T7/0.276</f>
        <v>1.02536231884058</v>
      </c>
      <c r="W7" s="1" t="n">
        <f aca="false">(U8-U7)*45.45/V7</f>
        <v>3.66748687220538</v>
      </c>
    </row>
    <row r="8" customFormat="false" ht="12.75" hidden="false" customHeight="false" outlineLevel="0" collapsed="false">
      <c r="B8" s="0" t="n">
        <v>0.244</v>
      </c>
      <c r="C8" s="0" t="n">
        <v>0.114</v>
      </c>
      <c r="D8" s="0" t="n">
        <v>0.244</v>
      </c>
      <c r="E8" s="3" t="n">
        <f aca="false">(C8/B8)*D8</f>
        <v>0.114</v>
      </c>
      <c r="F8" s="3"/>
      <c r="G8" s="1"/>
      <c r="H8" s="1"/>
      <c r="J8" s="0" t="n">
        <v>0.241</v>
      </c>
      <c r="K8" s="0" t="n">
        <v>0.111</v>
      </c>
      <c r="L8" s="0" t="n">
        <v>0.241</v>
      </c>
      <c r="M8" s="3" t="n">
        <f aca="false">(K8/J8)*L8</f>
        <v>0.111</v>
      </c>
      <c r="N8" s="3"/>
      <c r="O8" s="1"/>
      <c r="R8" s="0" t="n">
        <v>0.283</v>
      </c>
      <c r="S8" s="0" t="n">
        <v>0.127</v>
      </c>
      <c r="T8" s="0" t="n">
        <v>0.283</v>
      </c>
      <c r="U8" s="3" t="n">
        <f aca="false">(S8/R8)*T8</f>
        <v>0.127</v>
      </c>
      <c r="V8" s="3"/>
      <c r="W8" s="1"/>
    </row>
    <row r="9" customFormat="false" ht="12.75" hidden="false" customHeight="false" outlineLevel="0" collapsed="false">
      <c r="A9" s="0" t="n">
        <v>0.4</v>
      </c>
      <c r="B9" s="0" t="n">
        <v>0.218</v>
      </c>
      <c r="C9" s="0" t="n">
        <v>0.031</v>
      </c>
      <c r="D9" s="0" t="n">
        <v>0.24</v>
      </c>
      <c r="E9" s="3" t="n">
        <f aca="false">(C9/B9)*D9</f>
        <v>0.0341284403669725</v>
      </c>
      <c r="F9" s="3" t="n">
        <f aca="false">D9/0.276</f>
        <v>0.869565217391304</v>
      </c>
      <c r="G9" s="1" t="n">
        <f aca="false">(E10-E9)*45.45/F9</f>
        <v>3.54747674311927</v>
      </c>
      <c r="H9" s="1"/>
      <c r="I9" s="0" t="n">
        <v>3.4</v>
      </c>
      <c r="J9" s="0" t="n">
        <v>0.158</v>
      </c>
      <c r="K9" s="0" t="n">
        <v>0.033</v>
      </c>
      <c r="L9" s="0" t="n">
        <v>0.197</v>
      </c>
      <c r="M9" s="3" t="n">
        <f aca="false">(K9/J9)*L9</f>
        <v>0.0411455696202532</v>
      </c>
      <c r="N9" s="3" t="n">
        <f aca="false">L9/0.276</f>
        <v>0.713768115942029</v>
      </c>
      <c r="O9" s="1" t="n">
        <v>4.1</v>
      </c>
      <c r="Q9" s="0" t="n">
        <v>6.4</v>
      </c>
      <c r="R9" s="0" t="n">
        <v>0.177</v>
      </c>
      <c r="S9" s="0" t="n">
        <v>0.032</v>
      </c>
      <c r="T9" s="0" t="n">
        <v>0.208</v>
      </c>
      <c r="U9" s="3" t="n">
        <f aca="false">(S9/R9)*T9</f>
        <v>0.0376045197740113</v>
      </c>
      <c r="V9" s="3" t="n">
        <f aca="false">T9/0.276</f>
        <v>0.753623188405797</v>
      </c>
      <c r="W9" s="1" t="n">
        <f aca="false">(U10-U9)*45.45/V9</f>
        <v>3.40113549543677</v>
      </c>
    </row>
    <row r="10" customFormat="false" ht="12.75" hidden="false" customHeight="false" outlineLevel="0" collapsed="false">
      <c r="B10" s="0" t="n">
        <v>0.24</v>
      </c>
      <c r="C10" s="0" t="n">
        <v>0.102</v>
      </c>
      <c r="D10" s="0" t="n">
        <v>0.24</v>
      </c>
      <c r="E10" s="3" t="n">
        <f aca="false">(C10/B10)*D10</f>
        <v>0.102</v>
      </c>
      <c r="F10" s="3"/>
      <c r="G10" s="1"/>
      <c r="H10" s="1"/>
      <c r="J10" s="0" t="n">
        <v>0.197</v>
      </c>
      <c r="K10" s="0" t="n">
        <v>0.11</v>
      </c>
      <c r="L10" s="0" t="n">
        <v>0.197</v>
      </c>
      <c r="M10" s="3" t="n">
        <f aca="false">(K10/J10)*L10</f>
        <v>0.11</v>
      </c>
      <c r="N10" s="3"/>
      <c r="O10" s="1"/>
      <c r="R10" s="0" t="n">
        <v>0.208</v>
      </c>
      <c r="S10" s="0" t="n">
        <v>0.094</v>
      </c>
      <c r="T10" s="0" t="n">
        <v>0.208</v>
      </c>
      <c r="U10" s="3" t="n">
        <f aca="false">(S10/R10)*T10</f>
        <v>0.094</v>
      </c>
      <c r="V10" s="3"/>
      <c r="W10" s="1"/>
    </row>
    <row r="11" customFormat="false" ht="12.75" hidden="false" customHeight="false" outlineLevel="0" collapsed="false">
      <c r="A11" s="0" t="n">
        <v>0.5</v>
      </c>
      <c r="B11" s="0" t="n">
        <v>0.224</v>
      </c>
      <c r="C11" s="0" t="n">
        <v>0.045</v>
      </c>
      <c r="D11" s="0" t="n">
        <v>0.245</v>
      </c>
      <c r="E11" s="3" t="n">
        <f aca="false">(C11/B11)*D11</f>
        <v>0.04921875</v>
      </c>
      <c r="F11" s="3" t="n">
        <f aca="false">D11/0.276</f>
        <v>0.88768115942029</v>
      </c>
      <c r="G11" s="1" t="n">
        <f aca="false">(E12-E11)*45.45/F11</f>
        <v>3.06084880102041</v>
      </c>
      <c r="H11" s="1"/>
      <c r="I11" s="0" t="n">
        <v>3.5</v>
      </c>
      <c r="J11" s="0" t="n">
        <v>0.201</v>
      </c>
      <c r="K11" s="0" t="n">
        <v>0.026</v>
      </c>
      <c r="L11" s="0" t="n">
        <v>0.246</v>
      </c>
      <c r="M11" s="3" t="n">
        <f aca="false">(K11/J11)*L11</f>
        <v>0.0318208955223881</v>
      </c>
      <c r="N11" s="3" t="n">
        <f aca="false">L11/0.276</f>
        <v>0.891304347826087</v>
      </c>
      <c r="O11" s="1" t="n">
        <f aca="false">(M12-M11)*45.45/N11</f>
        <v>4.03755496905716</v>
      </c>
      <c r="Q11" s="0" t="n">
        <v>6.5</v>
      </c>
      <c r="R11" s="0" t="n">
        <v>0.218</v>
      </c>
      <c r="S11" s="0" t="n">
        <v>0.036</v>
      </c>
      <c r="T11" s="0" t="n">
        <v>0.299</v>
      </c>
      <c r="U11" s="3" t="n">
        <f aca="false">(S11/R11)*T11</f>
        <v>0.0493761467889908</v>
      </c>
      <c r="V11" s="3" t="n">
        <f aca="false">T11/0.276</f>
        <v>1.08333333333333</v>
      </c>
      <c r="W11" s="1" t="n">
        <f aca="false">(U12-U11)*45.45/V11</f>
        <v>3.50834227240649</v>
      </c>
    </row>
    <row r="12" customFormat="false" ht="12.75" hidden="false" customHeight="false" outlineLevel="0" collapsed="false">
      <c r="B12" s="0" t="n">
        <v>0.245</v>
      </c>
      <c r="C12" s="0" t="n">
        <v>0.109</v>
      </c>
      <c r="D12" s="0" t="n">
        <v>0.245</v>
      </c>
      <c r="E12" s="3" t="n">
        <f aca="false">(C12/B12)*D12</f>
        <v>0.109</v>
      </c>
      <c r="F12" s="3"/>
      <c r="G12" s="1"/>
      <c r="H12" s="1"/>
      <c r="J12" s="0" t="n">
        <v>0.246</v>
      </c>
      <c r="K12" s="0" t="n">
        <v>0.111</v>
      </c>
      <c r="L12" s="0" t="n">
        <v>0.246</v>
      </c>
      <c r="M12" s="3" t="n">
        <f aca="false">(K12/J12)*L12</f>
        <v>0.111</v>
      </c>
      <c r="N12" s="3"/>
      <c r="O12" s="1"/>
      <c r="R12" s="0" t="n">
        <v>0.299</v>
      </c>
      <c r="S12" s="0" t="n">
        <v>0.133</v>
      </c>
      <c r="T12" s="0" t="n">
        <v>0.299</v>
      </c>
      <c r="U12" s="3" t="n">
        <f aca="false">(S12/R12)*T12</f>
        <v>0.133</v>
      </c>
      <c r="V12" s="3"/>
      <c r="W12" s="1"/>
    </row>
    <row r="13" customFormat="false" ht="12.75" hidden="false" customHeight="false" outlineLevel="0" collapsed="false">
      <c r="A13" s="0" t="n">
        <v>0.6</v>
      </c>
      <c r="B13" s="0" t="n">
        <v>0.184</v>
      </c>
      <c r="C13" s="0" t="n">
        <v>0.04</v>
      </c>
      <c r="D13" s="0" t="n">
        <v>0.219</v>
      </c>
      <c r="E13" s="3" t="n">
        <f aca="false">(C13/B13)*D13</f>
        <v>0.0476086956521739</v>
      </c>
      <c r="F13" s="3" t="n">
        <f aca="false">D13/0.276</f>
        <v>0.793478260869565</v>
      </c>
      <c r="G13" s="1" t="n">
        <f aca="false">(E14-E13)*45.45/F13</f>
        <v>4.26109315068493</v>
      </c>
      <c r="H13" s="1"/>
      <c r="I13" s="0" t="n">
        <v>3.6</v>
      </c>
      <c r="J13" s="0" t="n">
        <v>0.212</v>
      </c>
      <c r="K13" s="0" t="n">
        <v>0.042</v>
      </c>
      <c r="L13" s="0" t="n">
        <v>0.259</v>
      </c>
      <c r="M13" s="3" t="n">
        <f aca="false">(K13/J13)*L13</f>
        <v>0.051311320754717</v>
      </c>
      <c r="N13" s="3" t="n">
        <f aca="false">L13/0.276</f>
        <v>0.938405797101449</v>
      </c>
      <c r="O13" s="1" t="n">
        <f aca="false">(M14-M13)*45.45/N13</f>
        <v>3.56897888103737</v>
      </c>
      <c r="Q13" s="0" t="n">
        <v>6.6</v>
      </c>
      <c r="R13" s="0" t="n">
        <v>0.193</v>
      </c>
      <c r="S13" s="0" t="n">
        <v>0.026</v>
      </c>
      <c r="T13" s="0" t="n">
        <v>0.24</v>
      </c>
      <c r="U13" s="3" t="n">
        <f aca="false">(S13/R13)*T13</f>
        <v>0.0323316062176166</v>
      </c>
      <c r="V13" s="3" t="n">
        <f aca="false">T13/0.276</f>
        <v>0.869565217391304</v>
      </c>
      <c r="W13" s="1" t="n">
        <f aca="false">(U14-U13)*45.45/V13</f>
        <v>4.05953277202073</v>
      </c>
    </row>
    <row r="14" customFormat="false" ht="12.75" hidden="false" customHeight="false" outlineLevel="0" collapsed="false">
      <c r="B14" s="0" t="n">
        <v>0.219</v>
      </c>
      <c r="C14" s="0" t="n">
        <v>0.122</v>
      </c>
      <c r="D14" s="0" t="n">
        <v>0.219</v>
      </c>
      <c r="E14" s="3" t="n">
        <f aca="false">(C14/B14)*D14</f>
        <v>0.122</v>
      </c>
      <c r="F14" s="3"/>
      <c r="G14" s="1"/>
      <c r="H14" s="1"/>
      <c r="J14" s="0" t="n">
        <v>0.259</v>
      </c>
      <c r="K14" s="0" t="n">
        <v>0.125</v>
      </c>
      <c r="L14" s="0" t="n">
        <v>0.259</v>
      </c>
      <c r="M14" s="3" t="n">
        <f aca="false">(K14/J14)*L14</f>
        <v>0.125</v>
      </c>
      <c r="N14" s="3"/>
      <c r="O14" s="1"/>
      <c r="R14" s="0" t="n">
        <v>0.24</v>
      </c>
      <c r="S14" s="0" t="n">
        <v>0.11</v>
      </c>
      <c r="T14" s="0" t="n">
        <v>0.24</v>
      </c>
      <c r="U14" s="3" t="n">
        <f aca="false">(S14/R14)*T14</f>
        <v>0.11</v>
      </c>
      <c r="V14" s="3"/>
      <c r="W14" s="1"/>
    </row>
    <row r="15" customFormat="false" ht="12.75" hidden="false" customHeight="false" outlineLevel="0" collapsed="false">
      <c r="A15" s="0" t="n">
        <v>0.7</v>
      </c>
      <c r="B15" s="0" t="n">
        <v>0.235</v>
      </c>
      <c r="C15" s="0" t="n">
        <v>0.039</v>
      </c>
      <c r="D15" s="0" t="n">
        <v>0.275</v>
      </c>
      <c r="E15" s="3" t="n">
        <f aca="false">(C15/B15)*D15</f>
        <v>0.0456382978723404</v>
      </c>
      <c r="F15" s="3" t="n">
        <f aca="false">D15/0.276</f>
        <v>0.996376811594203</v>
      </c>
      <c r="G15" s="1" t="n">
        <f aca="false">(E16-E15)*45.45/F15</f>
        <v>4.34995005029013</v>
      </c>
      <c r="H15" s="1"/>
      <c r="I15" s="0" t="n">
        <v>3.7</v>
      </c>
      <c r="J15" s="0" t="n">
        <v>0.197</v>
      </c>
      <c r="K15" s="0" t="n">
        <v>0.036</v>
      </c>
      <c r="L15" s="0" t="n">
        <v>0.249</v>
      </c>
      <c r="M15" s="3" t="n">
        <f aca="false">(K15/J15)*L15</f>
        <v>0.045502538071066</v>
      </c>
      <c r="N15" s="3" t="n">
        <f aca="false">L15/0.276</f>
        <v>0.902173913043478</v>
      </c>
      <c r="O15" s="1" t="n">
        <f aca="false">(M16-M15)*45.45/N15</f>
        <v>3.90419141336921</v>
      </c>
      <c r="Q15" s="0" t="n">
        <v>6.7</v>
      </c>
      <c r="R15" s="0" t="n">
        <v>0.231</v>
      </c>
      <c r="S15" s="0" t="n">
        <v>0.041</v>
      </c>
      <c r="T15" s="0" t="n">
        <v>0.278</v>
      </c>
      <c r="U15" s="3" t="n">
        <f aca="false">(S15/R15)*T15</f>
        <v>0.0493419913419914</v>
      </c>
      <c r="V15" s="3" t="n">
        <f aca="false">T15/0.276</f>
        <v>1.00724637681159</v>
      </c>
      <c r="W15" s="1" t="n">
        <f aca="false">(U16-U15)*45.45/V15</f>
        <v>3.41391795758199</v>
      </c>
    </row>
    <row r="16" customFormat="false" ht="12.75" hidden="false" customHeight="false" outlineLevel="0" collapsed="false">
      <c r="B16" s="0" t="n">
        <v>0.275</v>
      </c>
      <c r="C16" s="0" t="n">
        <v>0.141</v>
      </c>
      <c r="D16" s="0" t="n">
        <v>0.275</v>
      </c>
      <c r="E16" s="3" t="n">
        <f aca="false">(C16/B16)*D16</f>
        <v>0.141</v>
      </c>
      <c r="F16" s="3"/>
      <c r="G16" s="1"/>
      <c r="H16" s="1"/>
      <c r="J16" s="0" t="n">
        <v>0.249</v>
      </c>
      <c r="K16" s="0" t="n">
        <v>0.123</v>
      </c>
      <c r="L16" s="0" t="n">
        <v>0.249</v>
      </c>
      <c r="M16" s="3" t="n">
        <f aca="false">(K16/J16)*L16</f>
        <v>0.123</v>
      </c>
      <c r="N16" s="3"/>
      <c r="O16" s="1"/>
      <c r="R16" s="0" t="n">
        <v>0.278</v>
      </c>
      <c r="S16" s="0" t="n">
        <v>0.125</v>
      </c>
      <c r="T16" s="0" t="n">
        <v>0.278</v>
      </c>
      <c r="U16" s="3" t="n">
        <f aca="false">(S16/R16)*T16</f>
        <v>0.125</v>
      </c>
      <c r="V16" s="3"/>
      <c r="W16" s="1"/>
    </row>
    <row r="17" customFormat="false" ht="12.75" hidden="false" customHeight="false" outlineLevel="0" collapsed="false">
      <c r="A17" s="0" t="n">
        <v>0.8</v>
      </c>
      <c r="B17" s="0" t="n">
        <v>0.207</v>
      </c>
      <c r="C17" s="0" t="n">
        <v>0.035</v>
      </c>
      <c r="D17" s="0" t="n">
        <v>0.253</v>
      </c>
      <c r="E17" s="3" t="n">
        <f aca="false">(C17/B17)*D17</f>
        <v>0.0427777777777778</v>
      </c>
      <c r="F17" s="3" t="n">
        <f aca="false">D17/0.276</f>
        <v>0.916666666666667</v>
      </c>
      <c r="G17" s="1" t="n">
        <f aca="false">(E18-E17)*45.45/F17</f>
        <v>3.77923636363636</v>
      </c>
      <c r="H17" s="1"/>
      <c r="I17" s="0" t="n">
        <v>3.8</v>
      </c>
      <c r="J17" s="0" t="n">
        <v>0.213</v>
      </c>
      <c r="K17" s="0" t="n">
        <v>0.034</v>
      </c>
      <c r="L17" s="0" t="n">
        <v>0.256</v>
      </c>
      <c r="M17" s="3" t="n">
        <f aca="false">(K17/J17)*L17</f>
        <v>0.0408638497652582</v>
      </c>
      <c r="N17" s="3" t="n">
        <f aca="false">L17/0.276</f>
        <v>0.927536231884058</v>
      </c>
      <c r="O17" s="1" t="n">
        <f aca="false">(M18-M17)*45.45/N17</f>
        <v>4.26973943661972</v>
      </c>
      <c r="Q17" s="0" t="n">
        <v>6.8</v>
      </c>
      <c r="R17" s="0" t="n">
        <v>0.224</v>
      </c>
      <c r="S17" s="0" t="n">
        <v>0.035</v>
      </c>
      <c r="T17" s="0" t="n">
        <v>0.299</v>
      </c>
      <c r="U17" s="3" t="n">
        <f aca="false">(S17/R17)*T17</f>
        <v>0.04671875</v>
      </c>
      <c r="V17" s="3" t="n">
        <f aca="false">T17/0.276</f>
        <v>1.08333333333333</v>
      </c>
      <c r="W17" s="1" t="n">
        <f aca="false">(U18-U17)*45.45/V17</f>
        <v>3.36810721153846</v>
      </c>
    </row>
    <row r="18" customFormat="false" ht="12.75" hidden="false" customHeight="false" outlineLevel="0" collapsed="false">
      <c r="B18" s="0" t="n">
        <v>0.253</v>
      </c>
      <c r="C18" s="0" t="n">
        <v>0.119</v>
      </c>
      <c r="D18" s="0" t="n">
        <v>0.253</v>
      </c>
      <c r="E18" s="3" t="n">
        <f aca="false">(C18/B18)*D18</f>
        <v>0.119</v>
      </c>
      <c r="F18" s="3"/>
      <c r="G18" s="1"/>
      <c r="H18" s="1"/>
      <c r="J18" s="0" t="n">
        <v>0.256</v>
      </c>
      <c r="K18" s="0" t="n">
        <v>0.128</v>
      </c>
      <c r="L18" s="0" t="n">
        <v>0.256</v>
      </c>
      <c r="M18" s="3" t="n">
        <f aca="false">(K18/J18)*L18</f>
        <v>0.128</v>
      </c>
      <c r="N18" s="3"/>
      <c r="O18" s="1"/>
      <c r="R18" s="0" t="n">
        <v>0.299</v>
      </c>
      <c r="S18" s="0" t="n">
        <v>0.127</v>
      </c>
      <c r="T18" s="0" t="n">
        <v>0.299</v>
      </c>
      <c r="U18" s="3" t="n">
        <f aca="false">(S18/R18)*T18</f>
        <v>0.127</v>
      </c>
      <c r="V18" s="3"/>
      <c r="W18" s="1"/>
    </row>
    <row r="19" customFormat="false" ht="12.75" hidden="false" customHeight="false" outlineLevel="0" collapsed="false">
      <c r="A19" s="0" t="n">
        <v>0.9</v>
      </c>
      <c r="B19" s="0" t="n">
        <v>0.228</v>
      </c>
      <c r="C19" s="0" t="n">
        <v>0.038</v>
      </c>
      <c r="D19" s="0" t="n">
        <v>0.259</v>
      </c>
      <c r="E19" s="3" t="n">
        <f aca="false">(C19/B19)*D19</f>
        <v>0.0431666666666667</v>
      </c>
      <c r="F19" s="3" t="n">
        <f aca="false">D19/0.276</f>
        <v>0.938405797101449</v>
      </c>
      <c r="G19" s="1" t="n">
        <f aca="false">(E20-E19)*45.45/F19</f>
        <v>3.52755173745174</v>
      </c>
      <c r="H19" s="1"/>
      <c r="I19" s="0" t="n">
        <v>3.9</v>
      </c>
      <c r="J19" s="0" t="n">
        <v>0.163</v>
      </c>
      <c r="K19" s="0" t="n">
        <v>0.025</v>
      </c>
      <c r="L19" s="0" t="n">
        <v>0.218</v>
      </c>
      <c r="M19" s="3" t="n">
        <f aca="false">(K19/J19)*L19</f>
        <v>0.0334355828220859</v>
      </c>
      <c r="N19" s="3" t="n">
        <f aca="false">L19/0.276</f>
        <v>0.789855072463768</v>
      </c>
      <c r="O19" s="1" t="n">
        <v>4.1</v>
      </c>
      <c r="P19" s="1" t="n">
        <v>5.61407138515225</v>
      </c>
      <c r="Q19" s="0" t="n">
        <v>6.9</v>
      </c>
      <c r="R19" s="0" t="n">
        <v>0.182</v>
      </c>
      <c r="S19" s="0" t="n">
        <v>0.033</v>
      </c>
      <c r="T19" s="0" t="n">
        <v>0.233</v>
      </c>
      <c r="U19" s="3" t="n">
        <f aca="false">(S19/R19)*T19</f>
        <v>0.0422472527472528</v>
      </c>
      <c r="V19" s="3" t="n">
        <f aca="false">T19/0.276</f>
        <v>0.844202898550725</v>
      </c>
      <c r="W19" s="1" t="n">
        <f aca="false">(U20-U19)*45.45/V19</f>
        <v>3.59381893599962</v>
      </c>
    </row>
    <row r="20" customFormat="false" ht="12.75" hidden="false" customHeight="false" outlineLevel="0" collapsed="false">
      <c r="B20" s="0" t="n">
        <v>0.259</v>
      </c>
      <c r="C20" s="0" t="n">
        <v>0.116</v>
      </c>
      <c r="D20" s="0" t="n">
        <v>0.259</v>
      </c>
      <c r="E20" s="3" t="n">
        <f aca="false">(C20/B20)*D20</f>
        <v>0.116</v>
      </c>
      <c r="F20" s="3"/>
      <c r="G20" s="1"/>
      <c r="H20" s="1"/>
      <c r="J20" s="0" t="n">
        <v>0.218</v>
      </c>
      <c r="K20" s="0" t="n">
        <v>0.131</v>
      </c>
      <c r="L20" s="0" t="n">
        <v>0.218</v>
      </c>
      <c r="M20" s="3" t="n">
        <f aca="false">(K20/J20)*L20</f>
        <v>0.131</v>
      </c>
      <c r="N20" s="3"/>
      <c r="O20" s="1"/>
      <c r="R20" s="0" t="n">
        <v>0.233</v>
      </c>
      <c r="S20" s="0" t="n">
        <v>0.109</v>
      </c>
      <c r="T20" s="0" t="n">
        <v>0.233</v>
      </c>
      <c r="U20" s="3" t="n">
        <f aca="false">(S20/R20)*T20</f>
        <v>0.109</v>
      </c>
      <c r="V20" s="3"/>
      <c r="W20" s="1"/>
    </row>
    <row r="21" customFormat="false" ht="12.75" hidden="false" customHeight="false" outlineLevel="0" collapsed="false">
      <c r="A21" s="0" t="n">
        <v>0.1</v>
      </c>
      <c r="B21" s="0" t="n">
        <v>0.225</v>
      </c>
      <c r="C21" s="0" t="n">
        <v>0.044</v>
      </c>
      <c r="D21" s="0" t="n">
        <v>0.266</v>
      </c>
      <c r="E21" s="3" t="n">
        <f aca="false">(C21/B21)*D21</f>
        <v>0.0520177777777778</v>
      </c>
      <c r="F21" s="3" t="n">
        <f aca="false">D21/0.276</f>
        <v>0.963768115942029</v>
      </c>
      <c r="G21" s="1" t="n">
        <f aca="false">(E22-E21)*45.45/F21</f>
        <v>3.63037741353384</v>
      </c>
      <c r="H21" s="1"/>
      <c r="I21" s="0" t="n">
        <v>3.1</v>
      </c>
      <c r="J21" s="0" t="n">
        <v>0.208</v>
      </c>
      <c r="K21" s="0" t="n">
        <v>0.029</v>
      </c>
      <c r="L21" s="0" t="n">
        <v>0.255</v>
      </c>
      <c r="M21" s="3" t="n">
        <f aca="false">(K21/J21)*L21</f>
        <v>0.0355528846153846</v>
      </c>
      <c r="N21" s="3" t="n">
        <f aca="false">L21/0.276</f>
        <v>0.923913043478261</v>
      </c>
      <c r="O21" s="1" t="n">
        <f aca="false">(M22-M21)*45.45/N21</f>
        <v>4.25258786199095</v>
      </c>
      <c r="Q21" s="0" t="n">
        <v>6.1</v>
      </c>
      <c r="R21" s="0" t="n">
        <v>0.216</v>
      </c>
      <c r="S21" s="0" t="n">
        <v>0.039</v>
      </c>
      <c r="T21" s="0" t="n">
        <v>0.321</v>
      </c>
      <c r="U21" s="3" t="n">
        <f aca="false">(S21/R21)*T21</f>
        <v>0.0579583333333333</v>
      </c>
      <c r="V21" s="3" t="n">
        <f aca="false">T21/0.276</f>
        <v>1.16304347826087</v>
      </c>
      <c r="W21" s="1" t="n">
        <f aca="false">(U22-U21)*45.45/V21</f>
        <v>3.40145817757009</v>
      </c>
    </row>
    <row r="22" customFormat="false" ht="12.75" hidden="false" customHeight="false" outlineLevel="0" collapsed="false">
      <c r="B22" s="0" t="n">
        <v>0.266</v>
      </c>
      <c r="C22" s="0" t="n">
        <v>0.129</v>
      </c>
      <c r="D22" s="0" t="n">
        <v>0.266</v>
      </c>
      <c r="E22" s="3" t="n">
        <f aca="false">(C22/B22)*D22</f>
        <v>0.129</v>
      </c>
      <c r="F22" s="3"/>
      <c r="G22" s="1"/>
      <c r="H22" s="1"/>
      <c r="J22" s="0" t="n">
        <v>0.255</v>
      </c>
      <c r="K22" s="0" t="n">
        <v>0.122</v>
      </c>
      <c r="L22" s="0" t="n">
        <v>0.255</v>
      </c>
      <c r="M22" s="3" t="n">
        <f aca="false">(K22/J22)*L22</f>
        <v>0.122</v>
      </c>
      <c r="N22" s="3"/>
      <c r="O22" s="1"/>
      <c r="R22" s="0" t="n">
        <v>0.321</v>
      </c>
      <c r="S22" s="0" t="n">
        <v>0.145</v>
      </c>
      <c r="T22" s="0" t="n">
        <v>0.321</v>
      </c>
      <c r="U22" s="3" t="n">
        <f aca="false">(S22/R22)*T22</f>
        <v>0.145</v>
      </c>
      <c r="V22" s="3"/>
      <c r="W22" s="1"/>
    </row>
    <row r="23" customFormat="false" ht="12.75" hidden="false" customHeight="false" outlineLevel="0" collapsed="false">
      <c r="G23" s="4" t="n">
        <f aca="false">AVERAGE(G3:G21)</f>
        <v>3.69004124980344</v>
      </c>
      <c r="O23" s="4" t="n">
        <f aca="false">AVERAGE(O3:O21)</f>
        <v>3.96979894283108</v>
      </c>
      <c r="W23" s="4" t="n">
        <f aca="false">AVERAGE(W3:W21)</f>
        <v>3.60046911052804</v>
      </c>
    </row>
    <row r="24" customFormat="false" ht="12.75" hidden="false" customHeight="false" outlineLevel="0" collapsed="false">
      <c r="G24" s="4" t="n">
        <f aca="false">STDEV(G3:G21)</f>
        <v>0.446024109787217</v>
      </c>
      <c r="O24" s="4" t="n">
        <f aca="false">STDEV(O3:O21)</f>
        <v>0.298388907774196</v>
      </c>
      <c r="W24" s="4" t="n">
        <f aca="false">STDEV(W3:W21)</f>
        <v>0.358721296746222</v>
      </c>
    </row>
    <row r="27" customFormat="false" ht="12.75" hidden="false" customHeight="false" outlineLevel="0" collapsed="false">
      <c r="A27" s="1" t="s">
        <v>7</v>
      </c>
      <c r="I27" s="1" t="s">
        <v>8</v>
      </c>
    </row>
    <row r="28" customFormat="false" ht="12.75" hidden="false" customHeight="false" outlineLevel="0" collapsed="false">
      <c r="B28" s="2" t="s">
        <v>5</v>
      </c>
      <c r="C28" s="1" t="s">
        <v>6</v>
      </c>
      <c r="D28" s="1" t="s">
        <v>5</v>
      </c>
      <c r="J28" s="2" t="s">
        <v>5</v>
      </c>
      <c r="K28" s="1" t="s">
        <v>6</v>
      </c>
      <c r="L28" s="1" t="s">
        <v>5</v>
      </c>
    </row>
    <row r="29" customFormat="false" ht="12.75" hidden="false" customHeight="false" outlineLevel="0" collapsed="false">
      <c r="A29" s="0" t="n">
        <v>12.1</v>
      </c>
      <c r="B29" s="0" t="n">
        <v>0.168</v>
      </c>
      <c r="C29" s="0" t="n">
        <v>0.027</v>
      </c>
      <c r="D29" s="0" t="n">
        <v>0.22</v>
      </c>
      <c r="E29" s="3" t="n">
        <f aca="false">(C29/B29)*D29</f>
        <v>0.0353571428571429</v>
      </c>
      <c r="F29" s="3" t="n">
        <f aca="false">D29/0.276</f>
        <v>0.797101449275362</v>
      </c>
      <c r="G29" s="1" t="n">
        <f aca="false">(E30-E29)*45.45/F29</f>
        <v>4.42712512987013</v>
      </c>
      <c r="I29" s="0" t="n">
        <v>18.1</v>
      </c>
      <c r="J29" s="0" t="n">
        <v>0.175</v>
      </c>
      <c r="K29" s="0" t="n">
        <v>0.022</v>
      </c>
      <c r="L29" s="0" t="n">
        <v>0.225</v>
      </c>
      <c r="M29" s="3" t="n">
        <f aca="false">(K29/J29)*L29</f>
        <v>0.0282857142857143</v>
      </c>
      <c r="N29" s="3" t="n">
        <f aca="false">L29/0.276</f>
        <v>0.815217391304348</v>
      </c>
      <c r="O29" s="1" t="n">
        <f aca="false">(M30-M29)*45.45/N29</f>
        <v>4.89024685714286</v>
      </c>
    </row>
    <row r="30" customFormat="false" ht="12.75" hidden="false" customHeight="false" outlineLevel="0" collapsed="false">
      <c r="B30" s="0" t="n">
        <v>0.22</v>
      </c>
      <c r="C30" s="0" t="n">
        <v>0.113</v>
      </c>
      <c r="D30" s="0" t="n">
        <v>0.22</v>
      </c>
      <c r="E30" s="3" t="n">
        <f aca="false">(C30/B30)*D30</f>
        <v>0.113</v>
      </c>
      <c r="F30" s="3"/>
      <c r="G30" s="1"/>
      <c r="H30" s="1"/>
      <c r="J30" s="0" t="n">
        <v>0.225</v>
      </c>
      <c r="K30" s="0" t="n">
        <v>0.116</v>
      </c>
      <c r="L30" s="0" t="n">
        <v>0.225</v>
      </c>
      <c r="M30" s="3" t="n">
        <f aca="false">(K30/J30)*L30</f>
        <v>0.116</v>
      </c>
      <c r="N30" s="3"/>
      <c r="O30" s="1"/>
    </row>
    <row r="31" customFormat="false" ht="12.75" hidden="false" customHeight="false" outlineLevel="0" collapsed="false">
      <c r="A31" s="0" t="n">
        <v>12.2</v>
      </c>
      <c r="B31" s="0" t="n">
        <v>0.237</v>
      </c>
      <c r="C31" s="0" t="n">
        <v>0.034</v>
      </c>
      <c r="D31" s="0" t="n">
        <v>0.282</v>
      </c>
      <c r="E31" s="3" t="n">
        <f aca="false">(C31/B31)*D31</f>
        <v>0.0404556962025317</v>
      </c>
      <c r="F31" s="3" t="n">
        <f aca="false">D31/0.276</f>
        <v>1.02173913043478</v>
      </c>
      <c r="G31" s="1" t="n">
        <v>4.67</v>
      </c>
      <c r="H31" s="1" t="n">
        <v>3.84974842445462</v>
      </c>
      <c r="I31" s="0" t="n">
        <v>18.2</v>
      </c>
      <c r="J31" s="0" t="n">
        <v>0.197</v>
      </c>
      <c r="K31" s="0" t="n">
        <v>0.025</v>
      </c>
      <c r="L31" s="0" t="n">
        <v>0.29</v>
      </c>
      <c r="M31" s="3" t="n">
        <f aca="false">(K31/J31)*L31</f>
        <v>0.0368020304568528</v>
      </c>
      <c r="N31" s="3" t="n">
        <f aca="false">L31/0.276</f>
        <v>1.05072463768116</v>
      </c>
      <c r="O31" s="1" t="n">
        <v>4.7</v>
      </c>
      <c r="P31" s="0" t="n">
        <v>3.77182334325223</v>
      </c>
    </row>
    <row r="32" customFormat="false" ht="12.75" hidden="false" customHeight="false" outlineLevel="0" collapsed="false">
      <c r="B32" s="0" t="n">
        <v>0.282</v>
      </c>
      <c r="C32" s="0" t="n">
        <v>0.127</v>
      </c>
      <c r="D32" s="0" t="n">
        <v>0.282</v>
      </c>
      <c r="E32" s="3" t="n">
        <f aca="false">(C32/B32)*D32</f>
        <v>0.127</v>
      </c>
      <c r="F32" s="3"/>
      <c r="G32" s="1"/>
      <c r="H32" s="1"/>
      <c r="J32" s="0" t="n">
        <v>0.29</v>
      </c>
      <c r="K32" s="0" t="n">
        <v>0.124</v>
      </c>
      <c r="L32" s="0" t="n">
        <v>0.29</v>
      </c>
      <c r="M32" s="3" t="n">
        <f aca="false">(K32/J32)*L32</f>
        <v>0.124</v>
      </c>
      <c r="N32" s="3"/>
      <c r="O32" s="1"/>
    </row>
    <row r="33" customFormat="false" ht="12.75" hidden="false" customHeight="false" outlineLevel="0" collapsed="false">
      <c r="A33" s="0" t="n">
        <v>12.3</v>
      </c>
      <c r="B33" s="0" t="n">
        <v>0.205</v>
      </c>
      <c r="C33" s="0" t="n">
        <v>0.027</v>
      </c>
      <c r="D33" s="0" t="n">
        <v>0.245</v>
      </c>
      <c r="E33" s="3" t="n">
        <f aca="false">(C33/B33)*D33</f>
        <v>0.0322682926829268</v>
      </c>
      <c r="F33" s="3" t="n">
        <f aca="false">D33/0.276</f>
        <v>0.88768115942029</v>
      </c>
      <c r="G33" s="1" t="n">
        <f aca="false">(E34-E33)*45.45/F33</f>
        <v>5.20874646092584</v>
      </c>
      <c r="H33" s="1"/>
      <c r="I33" s="0" t="n">
        <v>18.3</v>
      </c>
      <c r="J33" s="0" t="n">
        <v>0.202</v>
      </c>
      <c r="K33" s="0" t="n">
        <v>0.022</v>
      </c>
      <c r="L33" s="0" t="n">
        <v>0.261</v>
      </c>
      <c r="M33" s="3" t="n">
        <f aca="false">(K33/J33)*L33</f>
        <v>0.0284257425742574</v>
      </c>
      <c r="N33" s="3" t="n">
        <f aca="false">L33/0.276</f>
        <v>0.945652173913044</v>
      </c>
      <c r="O33" s="1" t="n">
        <f aca="false">(M34-M33)*45.45/N33</f>
        <v>5.21830344827586</v>
      </c>
    </row>
    <row r="34" customFormat="false" ht="12.75" hidden="false" customHeight="false" outlineLevel="0" collapsed="false">
      <c r="B34" s="0" t="n">
        <v>0.245</v>
      </c>
      <c r="C34" s="0" t="n">
        <v>0.134</v>
      </c>
      <c r="D34" s="0" t="n">
        <v>0.245</v>
      </c>
      <c r="E34" s="3" t="n">
        <f aca="false">(C34/B34)*D34</f>
        <v>0.134</v>
      </c>
      <c r="F34" s="3"/>
      <c r="G34" s="1"/>
      <c r="H34" s="1"/>
      <c r="J34" s="0" t="n">
        <v>0.261</v>
      </c>
      <c r="K34" s="0" t="n">
        <v>0.137</v>
      </c>
      <c r="L34" s="0" t="n">
        <v>0.261</v>
      </c>
      <c r="M34" s="3" t="n">
        <f aca="false">(K34/J34)*L34</f>
        <v>0.137</v>
      </c>
      <c r="N34" s="3"/>
      <c r="O34" s="1"/>
    </row>
    <row r="35" customFormat="false" ht="12.75" hidden="false" customHeight="false" outlineLevel="0" collapsed="false">
      <c r="A35" s="0" t="n">
        <v>12.4</v>
      </c>
      <c r="B35" s="0" t="n">
        <v>0.213</v>
      </c>
      <c r="C35" s="0" t="n">
        <v>0.032</v>
      </c>
      <c r="D35" s="0" t="n">
        <v>0.267</v>
      </c>
      <c r="E35" s="3" t="n">
        <f aca="false">(C35/B35)*D35</f>
        <v>0.040112676056338</v>
      </c>
      <c r="F35" s="3" t="n">
        <f aca="false">D35/0.276</f>
        <v>0.967391304347826</v>
      </c>
      <c r="G35" s="1" t="n">
        <f aca="false">(E36-E35)*45.45/F35</f>
        <v>4.2700702959329</v>
      </c>
      <c r="H35" s="1"/>
      <c r="I35" s="0" t="n">
        <v>18.4</v>
      </c>
      <c r="J35" s="0" t="n">
        <v>0.179</v>
      </c>
      <c r="K35" s="0" t="n">
        <v>0.021</v>
      </c>
      <c r="L35" s="0" t="n">
        <v>0.236</v>
      </c>
      <c r="M35" s="3" t="n">
        <f aca="false">(K35/J35)*L35</f>
        <v>0.0276871508379888</v>
      </c>
      <c r="N35" s="3" t="n">
        <f aca="false">L35/0.276</f>
        <v>0.855072463768116</v>
      </c>
      <c r="O35" s="1" t="n">
        <f aca="false">(M36-M35)*45.45/N35</f>
        <v>4.95989424770382</v>
      </c>
    </row>
    <row r="36" customFormat="false" ht="12.75" hidden="false" customHeight="false" outlineLevel="0" collapsed="false">
      <c r="B36" s="0" t="n">
        <v>0.267</v>
      </c>
      <c r="C36" s="0" t="n">
        <v>0.131</v>
      </c>
      <c r="D36" s="0" t="n">
        <v>0.267</v>
      </c>
      <c r="E36" s="3" t="n">
        <f aca="false">(C36/B36)*D36</f>
        <v>0.131</v>
      </c>
      <c r="F36" s="3"/>
      <c r="G36" s="1"/>
      <c r="H36" s="1"/>
      <c r="J36" s="0" t="n">
        <v>0.236</v>
      </c>
      <c r="K36" s="0" t="n">
        <v>0.121</v>
      </c>
      <c r="L36" s="0" t="n">
        <v>0.236</v>
      </c>
      <c r="M36" s="3" t="n">
        <f aca="false">(K36/J36)*L36</f>
        <v>0.121</v>
      </c>
      <c r="N36" s="3"/>
      <c r="O36" s="1"/>
    </row>
    <row r="37" customFormat="false" ht="12.75" hidden="false" customHeight="false" outlineLevel="0" collapsed="false">
      <c r="A37" s="0" t="n">
        <v>12.5</v>
      </c>
      <c r="B37" s="0" t="n">
        <v>0.172</v>
      </c>
      <c r="C37" s="0" t="n">
        <v>0.028</v>
      </c>
      <c r="D37" s="0" t="n">
        <v>0.237</v>
      </c>
      <c r="E37" s="3" t="n">
        <f aca="false">(C37/B37)*D37</f>
        <v>0.0385813953488372</v>
      </c>
      <c r="F37" s="3" t="n">
        <f aca="false">D37/0.276</f>
        <v>0.858695652173913</v>
      </c>
      <c r="G37" s="1" t="n">
        <f aca="false">(E38-E37)*45.45/F37</f>
        <v>5.05042219605534</v>
      </c>
      <c r="H37" s="1"/>
      <c r="I37" s="0" t="n">
        <v>18.5</v>
      </c>
      <c r="J37" s="0" t="n">
        <v>0.245</v>
      </c>
      <c r="K37" s="0" t="n">
        <v>0.032</v>
      </c>
      <c r="L37" s="0" t="n">
        <v>0.312</v>
      </c>
      <c r="M37" s="3" t="n">
        <f aca="false">(K37/J37)*L37</f>
        <v>0.0407510204081633</v>
      </c>
      <c r="N37" s="3" t="n">
        <f aca="false">L37/0.276</f>
        <v>1.1304347826087</v>
      </c>
      <c r="O37" s="1" t="n">
        <v>4.7</v>
      </c>
      <c r="P37" s="0" t="n">
        <v>3.66873541601256</v>
      </c>
    </row>
    <row r="38" customFormat="false" ht="12.75" hidden="false" customHeight="false" outlineLevel="0" collapsed="false">
      <c r="B38" s="0" t="n">
        <v>0.237</v>
      </c>
      <c r="C38" s="0" t="n">
        <v>0.134</v>
      </c>
      <c r="D38" s="0" t="n">
        <v>0.237</v>
      </c>
      <c r="E38" s="3" t="n">
        <f aca="false">(C38/B38)*D38</f>
        <v>0.134</v>
      </c>
      <c r="F38" s="3"/>
      <c r="G38" s="1"/>
      <c r="H38" s="1"/>
      <c r="J38" s="0" t="n">
        <v>0.312</v>
      </c>
      <c r="K38" s="0" t="n">
        <v>0.132</v>
      </c>
      <c r="L38" s="0" t="n">
        <v>0.312</v>
      </c>
      <c r="M38" s="3" t="n">
        <f aca="false">(K38/J38)*L38</f>
        <v>0.132</v>
      </c>
      <c r="N38" s="3"/>
      <c r="O38" s="1"/>
    </row>
    <row r="39" customFormat="false" ht="12.75" hidden="false" customHeight="false" outlineLevel="0" collapsed="false">
      <c r="A39" s="0" t="n">
        <v>12.6</v>
      </c>
      <c r="B39" s="0" t="n">
        <v>0.239</v>
      </c>
      <c r="C39" s="0" t="n">
        <v>0.034</v>
      </c>
      <c r="D39" s="0" t="n">
        <v>0.303</v>
      </c>
      <c r="E39" s="3" t="n">
        <f aca="false">(C39/B39)*D39</f>
        <v>0.0431046025104603</v>
      </c>
      <c r="F39" s="3" t="n">
        <f aca="false">D39/0.276</f>
        <v>1.09782608695652</v>
      </c>
      <c r="G39" s="1" t="n">
        <v>4.67</v>
      </c>
      <c r="H39" s="1" t="n">
        <v>3.88726945606695</v>
      </c>
      <c r="I39" s="0" t="n">
        <v>18.6</v>
      </c>
      <c r="J39" s="0" t="n">
        <v>0.175</v>
      </c>
      <c r="K39" s="0" t="n">
        <v>0.024</v>
      </c>
      <c r="L39" s="0" t="n">
        <v>0.235</v>
      </c>
      <c r="M39" s="3" t="n">
        <f aca="false">(K39/J39)*L39</f>
        <v>0.0322285714285714</v>
      </c>
      <c r="N39" s="3" t="n">
        <f aca="false">L39/0.276</f>
        <v>0.851449275362319</v>
      </c>
      <c r="O39" s="1" t="n">
        <f aca="false">(M40-M39)*45.45/N39</f>
        <v>4.95209937993921</v>
      </c>
    </row>
    <row r="40" customFormat="false" ht="12.75" hidden="false" customHeight="false" outlineLevel="0" collapsed="false">
      <c r="B40" s="0" t="n">
        <v>0.303</v>
      </c>
      <c r="C40" s="0" t="n">
        <v>0.137</v>
      </c>
      <c r="D40" s="0" t="n">
        <v>0.303</v>
      </c>
      <c r="E40" s="3" t="n">
        <f aca="false">(C40/B40)*D40</f>
        <v>0.137</v>
      </c>
      <c r="F40" s="3"/>
      <c r="G40" s="1"/>
      <c r="H40" s="1"/>
      <c r="J40" s="0" t="n">
        <v>0.235</v>
      </c>
      <c r="K40" s="0" t="n">
        <v>0.125</v>
      </c>
      <c r="L40" s="0" t="n">
        <v>0.235</v>
      </c>
      <c r="M40" s="3" t="n">
        <f aca="false">(K40/J40)*L40</f>
        <v>0.125</v>
      </c>
      <c r="N40" s="3"/>
      <c r="O40" s="1"/>
    </row>
    <row r="41" customFormat="false" ht="12.75" hidden="false" customHeight="false" outlineLevel="0" collapsed="false">
      <c r="A41" s="0" t="n">
        <v>12.7</v>
      </c>
      <c r="B41" s="0" t="n">
        <v>0.21</v>
      </c>
      <c r="C41" s="0" t="n">
        <v>0.031</v>
      </c>
      <c r="D41" s="0" t="n">
        <v>0.263</v>
      </c>
      <c r="E41" s="3" t="n">
        <f aca="false">(C41/B41)*D41</f>
        <v>0.0388238095238095</v>
      </c>
      <c r="F41" s="3" t="n">
        <f aca="false">D41/0.276</f>
        <v>0.952898550724638</v>
      </c>
      <c r="G41" s="1" t="n">
        <f aca="false">(E42-E41)*45.45/F41</f>
        <v>4.92115121129821</v>
      </c>
      <c r="H41" s="1"/>
      <c r="I41" s="0" t="n">
        <v>18.7</v>
      </c>
      <c r="J41" s="0" t="n">
        <v>0.196</v>
      </c>
      <c r="K41" s="0" t="n">
        <v>0.032</v>
      </c>
      <c r="L41" s="0" t="n">
        <v>0.301</v>
      </c>
      <c r="M41" s="3" t="n">
        <f aca="false">(K41/J41)*L41</f>
        <v>0.0491428571428571</v>
      </c>
      <c r="N41" s="3" t="n">
        <f aca="false">L41/0.276</f>
        <v>1.09057971014493</v>
      </c>
      <c r="O41" s="1" t="n">
        <v>4.7</v>
      </c>
      <c r="P41" s="0" t="n">
        <v>3.57810355956336</v>
      </c>
    </row>
    <row r="42" customFormat="false" ht="12.75" hidden="false" customHeight="false" outlineLevel="0" collapsed="false">
      <c r="B42" s="0" t="n">
        <v>0.263</v>
      </c>
      <c r="C42" s="0" t="n">
        <v>0.142</v>
      </c>
      <c r="D42" s="0" t="n">
        <v>0.263</v>
      </c>
      <c r="E42" s="3" t="n">
        <f aca="false">(C42/B42)*D42</f>
        <v>0.142</v>
      </c>
      <c r="F42" s="3"/>
      <c r="G42" s="1"/>
      <c r="H42" s="1"/>
      <c r="J42" s="0" t="n">
        <v>0.301</v>
      </c>
      <c r="K42" s="0" t="n">
        <v>0.135</v>
      </c>
      <c r="L42" s="0" t="n">
        <v>0.301</v>
      </c>
      <c r="M42" s="3" t="n">
        <f aca="false">(K42/J42)*L42</f>
        <v>0.135</v>
      </c>
      <c r="N42" s="3"/>
      <c r="O42" s="1"/>
    </row>
    <row r="43" customFormat="false" ht="12.75" hidden="false" customHeight="false" outlineLevel="0" collapsed="false">
      <c r="A43" s="0" t="n">
        <v>12.8</v>
      </c>
      <c r="B43" s="0" t="n">
        <v>0.222</v>
      </c>
      <c r="C43" s="0" t="n">
        <v>0.039</v>
      </c>
      <c r="D43" s="0" t="n">
        <v>0.282</v>
      </c>
      <c r="E43" s="3" t="n">
        <f aca="false">(C43/B43)*D43</f>
        <v>0.0495405405405405</v>
      </c>
      <c r="F43" s="3" t="n">
        <f aca="false">D43/0.276</f>
        <v>1.02173913043478</v>
      </c>
      <c r="G43" s="1" t="n">
        <f aca="false">(E44-E43)*45.45/F43</f>
        <v>4.60218493387004</v>
      </c>
      <c r="H43" s="1"/>
      <c r="I43" s="0" t="n">
        <v>18.8</v>
      </c>
      <c r="J43" s="0" t="n">
        <v>0.207</v>
      </c>
      <c r="K43" s="0" t="n">
        <v>0.028</v>
      </c>
      <c r="L43" s="0" t="n">
        <v>0.277</v>
      </c>
      <c r="M43" s="3" t="n">
        <f aca="false">(K43/J43)*L43</f>
        <v>0.0374685990338164</v>
      </c>
      <c r="N43" s="3" t="n">
        <f aca="false">L43/0.276</f>
        <v>1.0036231884058</v>
      </c>
      <c r="O43" s="1" t="n">
        <f aca="false">(M44-M43)*45.45/N43</f>
        <v>4.96023032490975</v>
      </c>
    </row>
    <row r="44" customFormat="false" ht="12.75" hidden="false" customHeight="false" outlineLevel="0" collapsed="false">
      <c r="B44" s="0" t="n">
        <v>0.282</v>
      </c>
      <c r="C44" s="0" t="n">
        <v>0.153</v>
      </c>
      <c r="D44" s="0" t="n">
        <v>0.282</v>
      </c>
      <c r="E44" s="3" t="n">
        <f aca="false">(C44/B44)*D44</f>
        <v>0.153</v>
      </c>
      <c r="F44" s="3"/>
      <c r="G44" s="1"/>
      <c r="H44" s="1"/>
      <c r="J44" s="0" t="n">
        <v>0.277</v>
      </c>
      <c r="K44" s="0" t="n">
        <v>0.147</v>
      </c>
      <c r="L44" s="0" t="n">
        <v>0.277</v>
      </c>
      <c r="M44" s="3" t="n">
        <f aca="false">(K44/J44)*L44</f>
        <v>0.147</v>
      </c>
      <c r="N44" s="3"/>
      <c r="O44" s="1"/>
    </row>
    <row r="45" customFormat="false" ht="12.75" hidden="false" customHeight="false" outlineLevel="0" collapsed="false">
      <c r="A45" s="0" t="n">
        <v>12.9</v>
      </c>
      <c r="B45" s="0" t="n">
        <v>0.205</v>
      </c>
      <c r="C45" s="0" t="n">
        <v>0.027</v>
      </c>
      <c r="D45" s="0" t="n">
        <v>0.245</v>
      </c>
      <c r="E45" s="3" t="n">
        <f aca="false">(C45/B45)*D45</f>
        <v>0.0322682926829268</v>
      </c>
      <c r="F45" s="3" t="n">
        <f aca="false">D45/0.276</f>
        <v>0.88768115942029</v>
      </c>
      <c r="G45" s="1" t="n">
        <f aca="false">(E46-E45)*45.45/F45</f>
        <v>5.20874646092584</v>
      </c>
      <c r="H45" s="1"/>
      <c r="I45" s="0" t="n">
        <v>18.9</v>
      </c>
      <c r="J45" s="0" t="n">
        <v>0.186</v>
      </c>
      <c r="K45" s="0" t="n">
        <v>0.024</v>
      </c>
      <c r="L45" s="0" t="n">
        <v>0.258</v>
      </c>
      <c r="M45" s="3" t="n">
        <f aca="false">(K45/J45)*L45</f>
        <v>0.0332903225806452</v>
      </c>
      <c r="N45" s="3" t="n">
        <f aca="false">L45/0.276</f>
        <v>0.934782608695652</v>
      </c>
      <c r="O45" s="1" t="n">
        <f aca="false">(M46-M45)*45.45/N45</f>
        <v>4.99384006001501</v>
      </c>
    </row>
    <row r="46" customFormat="false" ht="12.75" hidden="false" customHeight="false" outlineLevel="0" collapsed="false">
      <c r="B46" s="0" t="n">
        <v>0.245</v>
      </c>
      <c r="C46" s="0" t="n">
        <v>0.134</v>
      </c>
      <c r="D46" s="0" t="n">
        <v>0.245</v>
      </c>
      <c r="E46" s="3" t="n">
        <f aca="false">(C46/B46)*D46</f>
        <v>0.134</v>
      </c>
      <c r="F46" s="3"/>
      <c r="G46" s="1"/>
      <c r="H46" s="1"/>
      <c r="J46" s="0" t="n">
        <v>0.258</v>
      </c>
      <c r="K46" s="0" t="n">
        <v>0.136</v>
      </c>
      <c r="L46" s="0" t="n">
        <v>0.258</v>
      </c>
      <c r="M46" s="3" t="n">
        <f aca="false">(K46/J46)*L46</f>
        <v>0.136</v>
      </c>
      <c r="N46" s="3"/>
      <c r="O46" s="1"/>
    </row>
    <row r="47" customFormat="false" ht="12.75" hidden="false" customHeight="false" outlineLevel="0" collapsed="false">
      <c r="A47" s="0" t="n">
        <v>12.1</v>
      </c>
      <c r="B47" s="0" t="n">
        <v>0.213</v>
      </c>
      <c r="C47" s="0" t="n">
        <v>0.032</v>
      </c>
      <c r="D47" s="0" t="n">
        <v>0.267</v>
      </c>
      <c r="E47" s="3" t="n">
        <f aca="false">(C47/B47)*D47</f>
        <v>0.040112676056338</v>
      </c>
      <c r="F47" s="3" t="n">
        <f aca="false">D47/0.276</f>
        <v>0.967391304347826</v>
      </c>
      <c r="G47" s="1" t="n">
        <f aca="false">(E48-E47)*45.45/F47</f>
        <v>4.2700702959329</v>
      </c>
      <c r="H47" s="1"/>
      <c r="I47" s="0" t="n">
        <v>18.1</v>
      </c>
      <c r="J47" s="0" t="n">
        <v>0.254</v>
      </c>
      <c r="K47" s="0" t="n">
        <v>0.039</v>
      </c>
      <c r="L47" s="0" t="n">
        <v>0.319</v>
      </c>
      <c r="M47" s="3" t="n">
        <f aca="false">(K47/J47)*L47</f>
        <v>0.0489803149606299</v>
      </c>
      <c r="N47" s="3" t="n">
        <f aca="false">L47/0.276</f>
        <v>1.15579710144928</v>
      </c>
      <c r="O47" s="1" t="n">
        <v>4.7</v>
      </c>
      <c r="P47" s="0" t="n">
        <v>3.53989007232246</v>
      </c>
    </row>
    <row r="48" customFormat="false" ht="12.75" hidden="false" customHeight="false" outlineLevel="0" collapsed="false">
      <c r="B48" s="0" t="n">
        <v>0.267</v>
      </c>
      <c r="C48" s="0" t="n">
        <v>0.131</v>
      </c>
      <c r="D48" s="0" t="n">
        <v>0.267</v>
      </c>
      <c r="E48" s="3" t="n">
        <f aca="false">(C48/B48)*D48</f>
        <v>0.131</v>
      </c>
      <c r="F48" s="3"/>
      <c r="G48" s="1"/>
      <c r="H48" s="1"/>
      <c r="J48" s="0" t="n">
        <v>0.319</v>
      </c>
      <c r="K48" s="0" t="n">
        <v>0.139</v>
      </c>
      <c r="L48" s="0" t="n">
        <v>0.319</v>
      </c>
      <c r="M48" s="3" t="n">
        <f aca="false">(K48/J48)*L48</f>
        <v>0.139</v>
      </c>
      <c r="N48" s="3"/>
      <c r="O48" s="1"/>
    </row>
    <row r="49" customFormat="false" ht="12.75" hidden="false" customHeight="false" outlineLevel="0" collapsed="false">
      <c r="G49" s="4" t="n">
        <f aca="false">AVERAGE(G29:G47)</f>
        <v>4.72985169848112</v>
      </c>
      <c r="H49" s="1"/>
      <c r="O49" s="4" t="n">
        <f aca="false">AVERAGE(O29:O47)</f>
        <v>4.87746143179865</v>
      </c>
    </row>
    <row r="50" customFormat="false" ht="12.75" hidden="false" customHeight="false" outlineLevel="0" collapsed="false">
      <c r="G50" s="4" t="n">
        <f aca="false">STDEV(G29:G47)</f>
        <v>0.355269200047702</v>
      </c>
      <c r="O50" s="4" t="n">
        <f aca="false">STDEV(O29:O47)</f>
        <v>0.174822975102955</v>
      </c>
    </row>
    <row r="53" customFormat="false" ht="12.75" hidden="false" customHeight="false" outlineLevel="0" collapsed="false">
      <c r="D53" s="5" t="s">
        <v>15</v>
      </c>
    </row>
    <row r="54" customFormat="false" ht="12.75" hidden="false" customHeight="false" outlineLevel="0" collapsed="false">
      <c r="D54" s="0" t="s">
        <v>9</v>
      </c>
      <c r="E54" s="0" t="s">
        <v>10</v>
      </c>
      <c r="F54" s="0" t="s">
        <v>11</v>
      </c>
      <c r="G54" s="0" t="s">
        <v>12</v>
      </c>
      <c r="H54" s="0" t="s">
        <v>13</v>
      </c>
    </row>
    <row r="55" customFormat="false" ht="12.75" hidden="false" customHeight="false" outlineLevel="0" collapsed="false">
      <c r="D55" s="0" t="n">
        <v>3.06550074626866</v>
      </c>
      <c r="E55" s="0" t="n">
        <v>3.62604282984253</v>
      </c>
      <c r="F55" s="0" t="n">
        <v>4.38289865765331</v>
      </c>
      <c r="G55" s="0" t="n">
        <v>4.42712512987013</v>
      </c>
      <c r="H55" s="0" t="n">
        <v>4.89024685714286</v>
      </c>
    </row>
    <row r="56" customFormat="false" ht="12.75" hidden="false" customHeight="false" outlineLevel="0" collapsed="false">
      <c r="D56" s="0" t="n">
        <v>4.10394401871892</v>
      </c>
      <c r="E56" s="0" t="n">
        <v>4.30976362850225</v>
      </c>
      <c r="F56" s="0" t="n">
        <v>3.20799275286757</v>
      </c>
      <c r="G56" s="0" t="n">
        <v>4.67</v>
      </c>
      <c r="H56" s="0" t="n">
        <v>4.7</v>
      </c>
    </row>
    <row r="57" customFormat="false" ht="12.75" hidden="false" customHeight="false" outlineLevel="0" collapsed="false">
      <c r="D57" s="0" t="n">
        <v>3.57443347331018</v>
      </c>
      <c r="E57" s="0" t="n">
        <v>3.52913040789165</v>
      </c>
      <c r="F57" s="0" t="n">
        <v>3.66748687220538</v>
      </c>
      <c r="G57" s="0" t="n">
        <v>5.20874646092584</v>
      </c>
      <c r="H57" s="0" t="n">
        <v>5.21830344827586</v>
      </c>
    </row>
    <row r="58" customFormat="false" ht="12.75" hidden="false" customHeight="false" outlineLevel="0" collapsed="false">
      <c r="D58" s="0" t="n">
        <v>3.54747674311927</v>
      </c>
      <c r="E58" s="0" t="n">
        <v>4.1</v>
      </c>
      <c r="F58" s="0" t="n">
        <v>3.40113549543677</v>
      </c>
      <c r="G58" s="0" t="n">
        <v>4.2700702959329</v>
      </c>
      <c r="H58" s="0" t="n">
        <v>4.95989424770382</v>
      </c>
    </row>
    <row r="59" customFormat="false" ht="12.75" hidden="false" customHeight="false" outlineLevel="0" collapsed="false">
      <c r="D59" s="0" t="n">
        <v>3.06084880102041</v>
      </c>
      <c r="E59" s="0" t="n">
        <v>4.03755496905716</v>
      </c>
      <c r="F59" s="0" t="n">
        <v>3.50834227240649</v>
      </c>
      <c r="G59" s="0" t="n">
        <v>5.05042219605534</v>
      </c>
      <c r="H59" s="0" t="n">
        <v>4.7</v>
      </c>
    </row>
    <row r="60" customFormat="false" ht="12.75" hidden="false" customHeight="false" outlineLevel="0" collapsed="false">
      <c r="D60" s="0" t="n">
        <v>4.26109315068493</v>
      </c>
      <c r="E60" s="0" t="n">
        <v>3.56897888103737</v>
      </c>
      <c r="F60" s="0" t="n">
        <v>4.05953277202073</v>
      </c>
      <c r="G60" s="0" t="n">
        <v>4.67</v>
      </c>
      <c r="H60" s="0" t="n">
        <v>4.95209937993921</v>
      </c>
    </row>
    <row r="61" customFormat="false" ht="12.75" hidden="false" customHeight="false" outlineLevel="0" collapsed="false">
      <c r="D61" s="0" t="n">
        <v>4.34995005029013</v>
      </c>
      <c r="E61" s="0" t="n">
        <v>3.90419141336921</v>
      </c>
      <c r="F61" s="0" t="n">
        <v>3.41391795758199</v>
      </c>
      <c r="G61" s="0" t="n">
        <v>4.92115121129821</v>
      </c>
      <c r="H61" s="0" t="n">
        <v>4.7</v>
      </c>
    </row>
    <row r="62" customFormat="false" ht="12.75" hidden="false" customHeight="false" outlineLevel="0" collapsed="false">
      <c r="D62" s="0" t="n">
        <v>3.77923636363636</v>
      </c>
      <c r="E62" s="0" t="n">
        <v>4.26973943661972</v>
      </c>
      <c r="F62" s="0" t="n">
        <v>3.36810721153846</v>
      </c>
      <c r="G62" s="0" t="n">
        <v>4.60218493387004</v>
      </c>
      <c r="H62" s="0" t="n">
        <v>4.96023032490975</v>
      </c>
    </row>
    <row r="63" customFormat="false" ht="12.75" hidden="false" customHeight="false" outlineLevel="0" collapsed="false">
      <c r="D63" s="0" t="n">
        <v>3.52755173745174</v>
      </c>
      <c r="E63" s="0" t="n">
        <v>4.1</v>
      </c>
      <c r="F63" s="0" t="n">
        <v>3.59381893599962</v>
      </c>
      <c r="G63" s="0" t="n">
        <v>5.20874646092584</v>
      </c>
      <c r="H63" s="0" t="n">
        <v>4.99384006001501</v>
      </c>
    </row>
    <row r="64" customFormat="false" ht="12.75" hidden="false" customHeight="false" outlineLevel="0" collapsed="false">
      <c r="D64" s="0" t="n">
        <v>3.63037741353384</v>
      </c>
      <c r="E64" s="0" t="n">
        <v>4.25258786199095</v>
      </c>
      <c r="F64" s="0" t="n">
        <v>3.40145817757009</v>
      </c>
      <c r="G64" s="0" t="n">
        <v>4.2700702959329</v>
      </c>
      <c r="H64" s="0" t="n">
        <v>4.7</v>
      </c>
    </row>
    <row r="65" customFormat="false" ht="12.75" hidden="false" customHeight="false" outlineLevel="0" collapsed="false">
      <c r="D65" s="1" t="n">
        <v>3.69004124980345</v>
      </c>
      <c r="E65" s="1" t="n">
        <v>3.96979894283108</v>
      </c>
      <c r="F65" s="1" t="n">
        <v>3.60046911052804</v>
      </c>
      <c r="G65" s="1" t="n">
        <v>4.72985169848112</v>
      </c>
      <c r="H65" s="1" t="n">
        <v>4.87746143179865</v>
      </c>
    </row>
    <row r="66" customFormat="false" ht="12.75" hidden="false" customHeight="false" outlineLevel="0" collapsed="false">
      <c r="D66" s="1" t="n">
        <v>0.446024109787214</v>
      </c>
      <c r="E66" s="1" t="n">
        <v>0.298388907774187</v>
      </c>
      <c r="F66" s="1" t="n">
        <v>0.358721296746221</v>
      </c>
      <c r="G66" s="1" t="n">
        <v>0.355269200047678</v>
      </c>
      <c r="H66" s="1" t="n">
        <v>0.174822975102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5.56"/>
    <col collapsed="false" customWidth="true" hidden="false" outlineLevel="0" max="3" min="3" style="6" width="4.85"/>
    <col collapsed="false" customWidth="true" hidden="false" outlineLevel="0" max="4" min="4" style="6" width="4.7"/>
    <col collapsed="false" customWidth="true" hidden="false" outlineLevel="0" max="5" min="5" style="6" width="4.99"/>
    <col collapsed="false" customWidth="true" hidden="false" outlineLevel="0" max="6" min="6" style="6" width="5.28"/>
    <col collapsed="false" customWidth="false" hidden="false" outlineLevel="0" max="7" min="7" style="6" width="9.14"/>
    <col collapsed="false" customWidth="true" hidden="false" outlineLevel="0" max="8" min="8" style="6" width="5.28"/>
    <col collapsed="false" customWidth="true" hidden="false" outlineLevel="0" max="11" min="9" style="6" width="4.7"/>
    <col collapsed="false" customWidth="true" hidden="false" outlineLevel="0" max="12" min="12" style="6" width="4.85"/>
    <col collapsed="false" customWidth="false" hidden="false" outlineLevel="0" max="257" min="13" style="6" width="9.14"/>
  </cols>
  <sheetData>
    <row r="2" customFormat="false" ht="12.75" hidden="false" customHeight="false" outlineLevel="0" collapsed="false">
      <c r="D2" s="7"/>
    </row>
    <row r="3" customFormat="false" ht="12.75" hidden="false" customHeight="false" outlineLevel="0" collapsed="false">
      <c r="B3" s="8"/>
      <c r="H3" s="8"/>
    </row>
    <row r="5" customFormat="false" ht="12.75" hidden="false" customHeight="false" outlineLevel="0" collapsed="false">
      <c r="H5" s="8"/>
      <c r="I5" s="8"/>
      <c r="J5" s="8"/>
      <c r="K5" s="8"/>
      <c r="L5" s="8"/>
    </row>
    <row r="6" customFormat="false" ht="12.75" hidden="false" customHeight="false" outlineLevel="0" collapsed="false">
      <c r="H6" s="8"/>
      <c r="I6" s="8"/>
      <c r="J6" s="8"/>
      <c r="K6" s="8"/>
      <c r="L6" s="8"/>
    </row>
    <row r="7" customFormat="false" ht="12.75" hidden="false" customHeight="false" outlineLevel="0" collapsed="false">
      <c r="H7" s="8"/>
      <c r="I7" s="8"/>
      <c r="J7" s="8"/>
      <c r="K7" s="8"/>
      <c r="L7" s="8"/>
    </row>
    <row r="8" customFormat="false" ht="12.75" hidden="false" customHeight="false" outlineLevel="0" collapsed="false">
      <c r="H8" s="8"/>
      <c r="I8" s="8"/>
      <c r="J8" s="8"/>
      <c r="K8" s="8"/>
      <c r="L8" s="8"/>
    </row>
    <row r="9" customFormat="false" ht="12.75" hidden="false" customHeight="false" outlineLevel="0" collapsed="false">
      <c r="H9" s="8"/>
      <c r="I9" s="8"/>
      <c r="J9" s="8"/>
      <c r="K9" s="8"/>
      <c r="L9" s="8"/>
    </row>
    <row r="10" customFormat="false" ht="12.75" hidden="false" customHeight="false" outlineLevel="0" collapsed="false">
      <c r="H10" s="8"/>
      <c r="I10" s="8"/>
      <c r="J10" s="8"/>
      <c r="K10" s="8"/>
      <c r="L10" s="8"/>
    </row>
    <row r="11" customFormat="false" ht="12.75" hidden="false" customHeight="false" outlineLevel="0" collapsed="false">
      <c r="H11" s="8"/>
      <c r="I11" s="8"/>
      <c r="J11" s="8"/>
      <c r="K11" s="8"/>
      <c r="L11" s="8"/>
    </row>
    <row r="12" customFormat="false" ht="12.75" hidden="false" customHeight="false" outlineLevel="0" collapsed="false">
      <c r="H12" s="8"/>
      <c r="I12" s="8"/>
      <c r="J12" s="8"/>
      <c r="K12" s="8"/>
      <c r="L12" s="8"/>
    </row>
    <row r="13" customFormat="false" ht="12.75" hidden="false" customHeight="false" outlineLevel="0" collapsed="false">
      <c r="H13" s="8"/>
      <c r="I13" s="8"/>
      <c r="J13" s="8"/>
      <c r="K13" s="8"/>
      <c r="L13" s="8"/>
    </row>
    <row r="14" customFormat="false" ht="12.75" hidden="false" customHeight="false" outlineLevel="0" collapsed="false">
      <c r="H14" s="8"/>
      <c r="I14" s="8"/>
      <c r="J14" s="8"/>
      <c r="K14" s="8"/>
      <c r="L14" s="8"/>
    </row>
    <row r="15" customFormat="false" ht="12.75" hidden="false" customHeight="false" outlineLevel="0" collapsed="false">
      <c r="B15" s="7"/>
      <c r="C15" s="7"/>
      <c r="D15" s="7"/>
      <c r="E15" s="7"/>
      <c r="F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B16" s="7"/>
      <c r="C16" s="7"/>
      <c r="D16" s="7"/>
      <c r="E16" s="7"/>
      <c r="F16" s="7"/>
      <c r="H16" s="7"/>
      <c r="I16" s="7"/>
      <c r="J16" s="7"/>
      <c r="K16" s="7"/>
      <c r="L16" s="7"/>
    </row>
    <row r="18" customFormat="false" ht="12.75" hidden="false" customHeight="false" outlineLevel="0" collapsed="false">
      <c r="B18" s="8"/>
    </row>
    <row r="30" customFormat="false" ht="12.75" hidden="false" customHeight="false" outlineLevel="0" collapsed="false">
      <c r="B30" s="7"/>
      <c r="C30" s="7"/>
      <c r="D30" s="7"/>
      <c r="E30" s="7"/>
      <c r="F30" s="7"/>
      <c r="H30" s="7"/>
      <c r="I30" s="7"/>
      <c r="J30" s="7"/>
      <c r="K30" s="7"/>
      <c r="L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H31" s="7"/>
      <c r="I31" s="7"/>
      <c r="J31" s="7"/>
      <c r="K31" s="7"/>
      <c r="L31" s="7"/>
    </row>
    <row r="33" customFormat="false" ht="12.75" hidden="false" customHeight="false" outlineLevel="0" collapsed="false">
      <c r="B33" s="8"/>
      <c r="H33" s="8"/>
    </row>
    <row r="45" customFormat="false" ht="12.75" hidden="false" customHeight="false" outlineLevel="0" collapsed="false">
      <c r="B45" s="7"/>
      <c r="C45" s="7"/>
      <c r="D45" s="7"/>
      <c r="E45" s="7"/>
      <c r="F45" s="7"/>
      <c r="H45" s="7"/>
      <c r="I45" s="7"/>
      <c r="J45" s="7"/>
      <c r="K45" s="7"/>
      <c r="L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H46" s="7"/>
      <c r="I46" s="7"/>
      <c r="J46" s="7"/>
      <c r="K46" s="7"/>
      <c r="L4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 Lapi</cp:lastModifiedBy>
  <cp:lastPrinted>2012-02-22T08:55:38Z</cp:lastPrinted>
  <dcterms:modified xsi:type="dcterms:W3CDTF">2023-05-06T09:34:47Z</dcterms:modified>
  <cp:revision>0</cp:revision>
  <dc:subject/>
  <dc:title/>
</cp:coreProperties>
</file>