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mpl I" sheetId="1" state="visible" r:id="rId2"/>
    <sheet name="Compl II" sheetId="2" state="visible" r:id="rId3"/>
    <sheet name="Compl III" sheetId="3" state="visible" r:id="rId4"/>
    <sheet name="Compl V" sheetId="4" state="visible" r:id="rId5"/>
    <sheet name="All Com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32">
  <si>
    <t xml:space="preserve">Gills</t>
  </si>
  <si>
    <t xml:space="preserve">ARO</t>
  </si>
  <si>
    <t xml:space="preserve">Protein .075  mg in each, A 340 nm</t>
  </si>
  <si>
    <t xml:space="preserve">C-I (Unit/mg/pr)</t>
  </si>
  <si>
    <t xml:space="preserve">Blk=0.12</t>
  </si>
  <si>
    <t xml:space="preserve">Muscle C-I</t>
  </si>
  <si>
    <t xml:space="preserve">SA</t>
  </si>
  <si>
    <t xml:space="preserve">A2</t>
  </si>
  <si>
    <t xml:space="preserve">A4</t>
  </si>
  <si>
    <t xml:space="preserve">(A4-A2)/2</t>
  </si>
  <si>
    <t xml:space="preserve">6 h</t>
  </si>
  <si>
    <t xml:space="preserve">0 h</t>
  </si>
  <si>
    <t xml:space="preserve">3 h</t>
  </si>
  <si>
    <t xml:space="preserve">12 h</t>
  </si>
  <si>
    <t xml:space="preserve">18 h</t>
  </si>
  <si>
    <t xml:space="preserve">Muscle</t>
  </si>
  <si>
    <t xml:space="preserve">Liver</t>
  </si>
  <si>
    <t xml:space="preserve">Kidney</t>
  </si>
  <si>
    <t xml:space="preserve">Brain</t>
  </si>
  <si>
    <t xml:space="preserve">Comp II (nmol NADPH oxidised/min/mg pr), 75 ug pr in each, TF calculated form Blk, A3' and A15, for details see PhD work</t>
  </si>
  <si>
    <t xml:space="preserve">TF</t>
  </si>
  <si>
    <t xml:space="preserve">ln (A3/A15)</t>
  </si>
  <si>
    <t xml:space="preserve">Comp II (Unit/min/mg pr)</t>
  </si>
  <si>
    <t xml:space="preserve">Comp III nmol cyt c reduced/min/mg protein, </t>
  </si>
  <si>
    <t xml:space="preserve">Multiplying factor=47.619</t>
  </si>
  <si>
    <t xml:space="preserve">Δab/min</t>
  </si>
  <si>
    <t xml:space="preserve">Comp III nmol cyt c reduced/min/mg protein</t>
  </si>
  <si>
    <t xml:space="preserve">Gill</t>
  </si>
  <si>
    <t xml:space="preserve">Comp-V μmol iP formed/h/mg protein</t>
  </si>
  <si>
    <t xml:space="preserve">SN</t>
  </si>
  <si>
    <t xml:space="preserve">SA-(SB+AB)</t>
  </si>
  <si>
    <t xml:space="preserve">Comp I nmol NADH oxidized/min/mg protein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Kidney</a:t>
            </a:r>
          </a:p>
        </c:rich>
      </c:tx>
      <c:layout>
        <c:manualLayout>
          <c:xMode val="edge"/>
          <c:yMode val="edge"/>
          <c:x val="0.792969334330591"/>
          <c:y val="0.0994107744107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598354525056"/>
          <c:y val="0.021043771043771"/>
          <c:w val="0.931488406881077"/>
          <c:h val="0.92887205387205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l I'!$C$73:$G$73</c:f>
              <c:strCache>
                <c:ptCount val="5"/>
                <c:pt idx="0">
                  <c:v>0 h</c:v>
                </c:pt>
                <c:pt idx="1">
                  <c:v>3 h</c:v>
                </c:pt>
                <c:pt idx="2">
                  <c:v>6 h</c:v>
                </c:pt>
                <c:pt idx="3">
                  <c:v>12 h</c:v>
                </c:pt>
                <c:pt idx="4">
                  <c:v>18 h</c:v>
                </c:pt>
              </c:strCache>
            </c:strRef>
          </c:cat>
          <c:val>
            <c:numRef>
              <c:f>'Compl I'!$C$74:$G$74</c:f>
              <c:numCache>
                <c:formatCode>General</c:formatCode>
                <c:ptCount val="5"/>
                <c:pt idx="0">
                  <c:v>3.19638803</c:v>
                </c:pt>
                <c:pt idx="1">
                  <c:v>2.47467363</c:v>
                </c:pt>
                <c:pt idx="2">
                  <c:v>2.45707363</c:v>
                </c:pt>
                <c:pt idx="3">
                  <c:v>1.54</c:v>
                </c:pt>
                <c:pt idx="4">
                  <c:v>0.999206963333333</c:v>
                </c:pt>
              </c:numCache>
            </c:numRef>
          </c:val>
        </c:ser>
        <c:gapWidth val="150"/>
        <c:overlap val="0"/>
        <c:axId val="16394573"/>
        <c:axId val="96375791"/>
      </c:barChart>
      <c:catAx>
        <c:axId val="1639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of air exposure</a:t>
                </a:r>
              </a:p>
            </c:rich>
          </c:tx>
          <c:layout>
            <c:manualLayout>
              <c:xMode val="edge"/>
              <c:yMode val="edge"/>
              <c:x val="0.377038145100972"/>
              <c:y val="0.928956228956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791"/>
        <c:crossesAt val="0"/>
        <c:auto val="1"/>
        <c:lblAlgn val="ctr"/>
        <c:lblOffset val="100"/>
        <c:noMultiLvlLbl val="0"/>
      </c:catAx>
      <c:valAx>
        <c:axId val="96375791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nmol NADH oxidised/min/mg pr</a:t>
                </a:r>
              </a:p>
            </c:rich>
          </c:tx>
          <c:layout>
            <c:manualLayout>
              <c:xMode val="edge"/>
              <c:yMode val="edge"/>
              <c:x val="0.018773373223635"/>
              <c:y val="-0.192171717171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57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rain</a:t>
            </a:r>
          </a:p>
        </c:rich>
      </c:tx>
      <c:layout>
        <c:manualLayout>
          <c:xMode val="edge"/>
          <c:yMode val="edge"/>
          <c:x val="0.445966370678254"/>
          <c:y val="0.0872285609127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607972794257"/>
          <c:y val="0.0306710833026623"/>
          <c:w val="0.902512752692235"/>
          <c:h val="0.92172739541160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l II'!$C$68:$G$68</c:f>
              <c:strCache>
                <c:ptCount val="5"/>
                <c:pt idx="0">
                  <c:v>0 h</c:v>
                </c:pt>
                <c:pt idx="1">
                  <c:v>3 h</c:v>
                </c:pt>
                <c:pt idx="2">
                  <c:v>6 h</c:v>
                </c:pt>
                <c:pt idx="3">
                  <c:v>12 h</c:v>
                </c:pt>
                <c:pt idx="4">
                  <c:v>18 h</c:v>
                </c:pt>
              </c:strCache>
            </c:strRef>
          </c:cat>
          <c:val>
            <c:numRef>
              <c:f>'Compl II'!$C$69:$G$69</c:f>
              <c:numCache>
                <c:formatCode>General</c:formatCode>
                <c:ptCount val="5"/>
                <c:pt idx="0">
                  <c:v>0.0709466666666667</c:v>
                </c:pt>
                <c:pt idx="1">
                  <c:v>0.193861111111111</c:v>
                </c:pt>
                <c:pt idx="2">
                  <c:v>0.252055555555556</c:v>
                </c:pt>
                <c:pt idx="3">
                  <c:v>0.28575</c:v>
                </c:pt>
                <c:pt idx="4">
                  <c:v>0.334</c:v>
                </c:pt>
              </c:numCache>
            </c:numRef>
          </c:val>
        </c:ser>
        <c:gapWidth val="150"/>
        <c:overlap val="0"/>
        <c:axId val="40180611"/>
        <c:axId val="81600428"/>
      </c:barChart>
      <c:catAx>
        <c:axId val="4018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ir exposure time</a:t>
                </a:r>
              </a:p>
            </c:rich>
          </c:tx>
          <c:layout>
            <c:manualLayout>
              <c:xMode val="edge"/>
              <c:yMode val="edge"/>
              <c:x val="0.438314755337238"/>
              <c:y val="0.903447429763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428"/>
        <c:crossesAt val="0"/>
        <c:auto val="1"/>
        <c:lblAlgn val="ctr"/>
        <c:lblOffset val="100"/>
        <c:noMultiLvlLbl val="0"/>
      </c:catAx>
      <c:valAx>
        <c:axId val="81600428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nit/min/mg pr</a:t>
                </a:r>
              </a:p>
            </c:rich>
          </c:tx>
          <c:layout>
            <c:manualLayout>
              <c:xMode val="edge"/>
              <c:yMode val="edge"/>
              <c:x val="0.0236160967315322"/>
              <c:y val="0.14268187952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611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  <a:r>
              <a:rPr b="0" sz="525" spc="-1" strike="noStrike">
                <a:solidFill>
                  <a:srgbClr val="000000"/>
                </a:solidFill>
                <a:latin typeface="Arial"/>
              </a:rPr>
              <a:t>ARO</a:t>
            </a:r>
          </a:p>
        </c:rich>
      </c:tx>
      <c:layout>
        <c:manualLayout>
          <c:xMode val="edge"/>
          <c:yMode val="edge"/>
          <c:x val="0.488197541607745"/>
          <c:y val="0.0661362506215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34526269988"/>
          <c:y val="0.108403779214321"/>
          <c:w val="0.812792341999347"/>
          <c:h val="0.89159622078567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l III'!$D$68:$H$68</c:f>
              <c:strCache>
                <c:ptCount val="5"/>
                <c:pt idx="0">
                  <c:v>0 h</c:v>
                </c:pt>
                <c:pt idx="1">
                  <c:v>3 h</c:v>
                </c:pt>
                <c:pt idx="2">
                  <c:v>6 h</c:v>
                </c:pt>
                <c:pt idx="3">
                  <c:v>12 h</c:v>
                </c:pt>
                <c:pt idx="4">
                  <c:v>18 h</c:v>
                </c:pt>
              </c:strCache>
            </c:strRef>
          </c:cat>
          <c:val>
            <c:numRef>
              <c:f>'Compl III'!$D$69:$H$69</c:f>
              <c:numCache>
                <c:formatCode>General</c:formatCode>
                <c:ptCount val="5"/>
                <c:pt idx="0">
                  <c:v>17.1004884164047</c:v>
                </c:pt>
                <c:pt idx="1">
                  <c:v>12.6008762206387</c:v>
                </c:pt>
                <c:pt idx="2">
                  <c:v>13.0933333333333</c:v>
                </c:pt>
                <c:pt idx="3">
                  <c:v>8.39159952797888</c:v>
                </c:pt>
                <c:pt idx="4">
                  <c:v>5.89222222222222</c:v>
                </c:pt>
              </c:numCache>
            </c:numRef>
          </c:val>
        </c:ser>
        <c:gapWidth val="150"/>
        <c:overlap val="0"/>
        <c:axId val="71302524"/>
        <c:axId val="37292024"/>
      </c:barChart>
      <c:catAx>
        <c:axId val="7130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Air exposure time</a:t>
                </a:r>
              </a:p>
            </c:rich>
          </c:tx>
          <c:layout>
            <c:manualLayout>
              <c:xMode val="edge"/>
              <c:yMode val="edge"/>
              <c:x val="0.435113673447188"/>
              <c:y val="0.921432123321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024"/>
        <c:crossesAt val="0"/>
        <c:auto val="1"/>
        <c:lblAlgn val="ctr"/>
        <c:lblOffset val="100"/>
        <c:noMultiLvlLbl val="0"/>
      </c:catAx>
      <c:valAx>
        <c:axId val="3729202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nmol cyt C reduced/min/mg pr</a:t>
                </a:r>
              </a:p>
            </c:rich>
          </c:tx>
          <c:layout>
            <c:manualLayout>
              <c:xMode val="edge"/>
              <c:yMode val="edge"/>
              <c:x val="0.0422060263243772"/>
              <c:y val="0.0247389358528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5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rain</a:t>
            </a:r>
          </a:p>
        </c:rich>
      </c:tx>
      <c:layout>
        <c:manualLayout>
          <c:xMode val="edge"/>
          <c:yMode val="edge"/>
          <c:x val="0.469651121395514"/>
          <c:y val="0.0411133810010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976148095408"/>
          <c:y val="0.0212802179094314"/>
          <c:w val="0.901299394802421"/>
          <c:h val="0.92917943479741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l V'!$E$67:$I$67</c:f>
              <c:strCache>
                <c:ptCount val="5"/>
                <c:pt idx="0">
                  <c:v>0 h</c:v>
                </c:pt>
                <c:pt idx="1">
                  <c:v>3 h</c:v>
                </c:pt>
                <c:pt idx="2">
                  <c:v>6 h</c:v>
                </c:pt>
                <c:pt idx="3">
                  <c:v>12 h</c:v>
                </c:pt>
                <c:pt idx="4">
                  <c:v>18 h</c:v>
                </c:pt>
              </c:strCache>
            </c:strRef>
          </c:cat>
          <c:val>
            <c:numRef>
              <c:f>'Compl V'!$E$68:$I$68</c:f>
              <c:numCache>
                <c:formatCode>General</c:formatCode>
                <c:ptCount val="5"/>
                <c:pt idx="0">
                  <c:v>8.22</c:v>
                </c:pt>
                <c:pt idx="1">
                  <c:v>6.57</c:v>
                </c:pt>
                <c:pt idx="2">
                  <c:v>2.40442666666667</c:v>
                </c:pt>
                <c:pt idx="3">
                  <c:v>1.81</c:v>
                </c:pt>
                <c:pt idx="4">
                  <c:v>1.02</c:v>
                </c:pt>
              </c:numCache>
            </c:numRef>
          </c:val>
        </c:ser>
        <c:gapWidth val="150"/>
        <c:overlap val="0"/>
        <c:axId val="64091828"/>
        <c:axId val="73490881"/>
      </c:barChart>
      <c:catAx>
        <c:axId val="6409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ir exposure time</a:t>
                </a:r>
              </a:p>
            </c:rich>
          </c:tx>
          <c:layout>
            <c:manualLayout>
              <c:xMode val="edge"/>
              <c:yMode val="edge"/>
              <c:x val="0.452741189035244"/>
              <c:y val="0.932499148791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881"/>
        <c:crossesAt val="0"/>
        <c:auto val="1"/>
        <c:lblAlgn val="ctr"/>
        <c:lblOffset val="100"/>
        <c:noMultiLvlLbl val="0"/>
      </c:catAx>
      <c:valAx>
        <c:axId val="73490881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µmol iP formd/h/mg pr</a:t>
                </a:r>
              </a:p>
            </c:rich>
          </c:tx>
          <c:layout>
            <c:manualLayout>
              <c:xMode val="edge"/>
              <c:yMode val="edge"/>
              <c:x val="0.0221609113563546"/>
              <c:y val="0.101549199863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828"/>
        <c:crossesAt val="1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68</xdr:row>
      <xdr:rowOff>38160</xdr:rowOff>
    </xdr:from>
    <xdr:to>
      <xdr:col>25</xdr:col>
      <xdr:colOff>121320</xdr:colOff>
      <xdr:row>93</xdr:row>
      <xdr:rowOff>37800</xdr:rowOff>
    </xdr:to>
    <xdr:graphicFrame>
      <xdr:nvGraphicFramePr>
        <xdr:cNvPr id="0" name="Chart 1"/>
        <xdr:cNvGraphicFramePr/>
      </xdr:nvGraphicFramePr>
      <xdr:xfrm>
        <a:off x="3839040" y="8001000"/>
        <a:ext cx="48128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0960</xdr:colOff>
      <xdr:row>66</xdr:row>
      <xdr:rowOff>0</xdr:rowOff>
    </xdr:from>
    <xdr:to>
      <xdr:col>21</xdr:col>
      <xdr:colOff>322560</xdr:colOff>
      <xdr:row>91</xdr:row>
      <xdr:rowOff>76320</xdr:rowOff>
    </xdr:to>
    <xdr:graphicFrame>
      <xdr:nvGraphicFramePr>
        <xdr:cNvPr id="1" name="Chart 1"/>
        <xdr:cNvGraphicFramePr/>
      </xdr:nvGraphicFramePr>
      <xdr:xfrm>
        <a:off x="3333240" y="7543800"/>
        <a:ext cx="38106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0600</xdr:colOff>
      <xdr:row>69</xdr:row>
      <xdr:rowOff>38160</xdr:rowOff>
    </xdr:from>
    <xdr:to>
      <xdr:col>16</xdr:col>
      <xdr:colOff>191880</xdr:colOff>
      <xdr:row>90</xdr:row>
      <xdr:rowOff>9360</xdr:rowOff>
    </xdr:to>
    <xdr:graphicFrame>
      <xdr:nvGraphicFramePr>
        <xdr:cNvPr id="2" name="Chart 2"/>
        <xdr:cNvGraphicFramePr/>
      </xdr:nvGraphicFramePr>
      <xdr:xfrm>
        <a:off x="3355200" y="8067600"/>
        <a:ext cx="3309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0560</xdr:colOff>
      <xdr:row>66</xdr:row>
      <xdr:rowOff>95400</xdr:rowOff>
    </xdr:from>
    <xdr:to>
      <xdr:col>18</xdr:col>
      <xdr:colOff>362880</xdr:colOff>
      <xdr:row>98</xdr:row>
      <xdr:rowOff>47520</xdr:rowOff>
    </xdr:to>
    <xdr:graphicFrame>
      <xdr:nvGraphicFramePr>
        <xdr:cNvPr id="3" name="Chart 1"/>
        <xdr:cNvGraphicFramePr/>
      </xdr:nvGraphicFramePr>
      <xdr:xfrm>
        <a:off x="3606840" y="7696440"/>
        <a:ext cx="404460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E2" activeCellId="0" sqref="AE2:AG52"/>
    </sheetView>
  </sheetViews>
  <sheetFormatPr defaultColWidth="9.13671875" defaultRowHeight="9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6.99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5.99"/>
    <col collapsed="false" customWidth="true" hidden="false" outlineLevel="0" max="7" min="7" style="1" width="5.85"/>
    <col collapsed="false" customWidth="true" hidden="false" outlineLevel="0" max="8" min="8" style="1" width="5.13"/>
    <col collapsed="false" customWidth="true" hidden="false" outlineLevel="0" max="9" min="9" style="1" width="4.14"/>
    <col collapsed="false" customWidth="true" hidden="false" outlineLevel="0" max="10" min="10" style="1" width="4.85"/>
    <col collapsed="false" customWidth="true" hidden="false" outlineLevel="0" max="11" min="11" style="1" width="4.41"/>
    <col collapsed="false" customWidth="true" hidden="false" outlineLevel="0" max="12" min="12" style="1" width="5.28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4.28"/>
    <col collapsed="false" customWidth="true" hidden="false" outlineLevel="0" max="16" min="16" style="1" width="4.99"/>
    <col collapsed="false" customWidth="true" hidden="false" outlineLevel="0" max="17" min="17" style="1" width="3.85"/>
    <col collapsed="false" customWidth="true" hidden="false" outlineLevel="0" max="18" min="18" style="1" width="4.41"/>
    <col collapsed="false" customWidth="true" hidden="false" outlineLevel="0" max="19" min="19" style="1" width="4.56"/>
    <col collapsed="false" customWidth="true" hidden="false" outlineLevel="0" max="20" min="20" style="1" width="5.13"/>
    <col collapsed="false" customWidth="true" hidden="false" outlineLevel="0" max="21" min="21" style="1" width="4.14"/>
    <col collapsed="false" customWidth="true" hidden="false" outlineLevel="0" max="23" min="22" style="1" width="4.56"/>
    <col collapsed="false" customWidth="true" hidden="false" outlineLevel="0" max="24" min="24" style="1" width="5.13"/>
    <col collapsed="false" customWidth="true" hidden="false" outlineLevel="0" max="25" min="25" style="1" width="3.56"/>
    <col collapsed="false" customWidth="false" hidden="false" outlineLevel="0" max="257" min="26" style="1" width="9.14"/>
  </cols>
  <sheetData>
    <row r="2" customFormat="false" ht="9" hidden="false" customHeight="false" outlineLevel="0" collapsed="false">
      <c r="AC2" s="1" t="s">
        <v>0</v>
      </c>
      <c r="AD2" s="1" t="s">
        <v>1</v>
      </c>
    </row>
    <row r="3" customFormat="false" ht="9" hidden="false" customHeight="false" outlineLevel="0" collapsed="false">
      <c r="AA3" s="1" t="n">
        <v>0.1</v>
      </c>
      <c r="AC3" s="1" t="n">
        <v>3.29</v>
      </c>
      <c r="AD3" s="1" t="n">
        <v>2.4</v>
      </c>
    </row>
    <row r="4" customFormat="false" ht="9" hidden="false" customHeight="false" outlineLevel="0" collapsed="false">
      <c r="AA4" s="1" t="n">
        <v>0.2</v>
      </c>
      <c r="AC4" s="1" t="n">
        <v>3.07667775</v>
      </c>
      <c r="AD4" s="1" t="n">
        <v>2.18667775</v>
      </c>
    </row>
    <row r="5" customFormat="false" ht="9" hidden="false" customHeight="false" outlineLevel="0" collapsed="false">
      <c r="AA5" s="1" t="n">
        <v>0.3</v>
      </c>
      <c r="AC5" s="1" t="n">
        <v>3.29</v>
      </c>
      <c r="AD5" s="1" t="n">
        <v>2.4</v>
      </c>
    </row>
    <row r="6" customFormat="false" ht="9" hidden="false" customHeight="false" outlineLevel="0" collapsed="false">
      <c r="B6" s="1" t="s">
        <v>2</v>
      </c>
      <c r="F6" s="1" t="s">
        <v>3</v>
      </c>
      <c r="AA6" s="1" t="n">
        <v>0.4</v>
      </c>
      <c r="AC6" s="1" t="n">
        <v>3.498699</v>
      </c>
      <c r="AD6" s="1" t="n">
        <v>2.608699</v>
      </c>
    </row>
    <row r="7" customFormat="false" ht="12.75" hidden="false" customHeight="false" outlineLevel="0" collapsed="false">
      <c r="B7" s="2" t="s">
        <v>4</v>
      </c>
      <c r="C7" s="2" t="s">
        <v>5</v>
      </c>
      <c r="D7" s="2"/>
      <c r="F7" s="2" t="s">
        <v>0</v>
      </c>
      <c r="J7" s="2" t="s">
        <v>1</v>
      </c>
      <c r="N7" s="2"/>
      <c r="R7" s="2"/>
      <c r="V7" s="2"/>
      <c r="AA7" s="3" t="n">
        <v>0.5</v>
      </c>
      <c r="AB7" s="3"/>
      <c r="AC7" s="1" t="n">
        <v>3.6675075</v>
      </c>
      <c r="AD7" s="1" t="n">
        <v>2.7775075</v>
      </c>
    </row>
    <row r="8" customFormat="false" ht="12.75" hidden="false" customHeight="false" outlineLevel="0" collapsed="false">
      <c r="E8" s="2" t="s">
        <v>6</v>
      </c>
      <c r="F8" s="1" t="s">
        <v>7</v>
      </c>
      <c r="G8" s="2" t="s">
        <v>8</v>
      </c>
      <c r="H8" s="1" t="s">
        <v>9</v>
      </c>
      <c r="I8" s="2" t="s">
        <v>6</v>
      </c>
      <c r="J8" s="1" t="s">
        <v>7</v>
      </c>
      <c r="K8" s="2" t="s">
        <v>8</v>
      </c>
      <c r="L8" s="1" t="s">
        <v>9</v>
      </c>
      <c r="M8" s="2" t="s">
        <v>6</v>
      </c>
      <c r="O8" s="2"/>
      <c r="Q8" s="2"/>
      <c r="S8" s="2"/>
      <c r="U8" s="2"/>
      <c r="W8" s="2"/>
      <c r="Y8" s="2"/>
      <c r="AA8" s="4" t="n">
        <v>0.6</v>
      </c>
      <c r="AB8" s="4"/>
      <c r="AC8" s="1" t="n">
        <v>3.2</v>
      </c>
      <c r="AD8" s="1" t="n">
        <v>2.31</v>
      </c>
    </row>
    <row r="9" customFormat="false" ht="9" hidden="false" customHeight="false" outlineLevel="0" collapsed="false">
      <c r="A9" s="1" t="n">
        <v>0.1</v>
      </c>
      <c r="E9" s="1" t="n">
        <v>2.17</v>
      </c>
      <c r="F9" s="1" t="n">
        <v>0.306957</v>
      </c>
      <c r="G9" s="1" t="n">
        <v>0.2660294</v>
      </c>
      <c r="H9" s="1" t="n">
        <v>0.0204638</v>
      </c>
      <c r="I9" s="1" t="n">
        <v>3.29</v>
      </c>
      <c r="J9" s="1" t="n">
        <v>0.22392</v>
      </c>
      <c r="K9" s="1" t="n">
        <v>0.194064</v>
      </c>
      <c r="L9" s="1" t="n">
        <v>0.014928</v>
      </c>
      <c r="M9" s="1" t="n">
        <v>2.4</v>
      </c>
      <c r="AA9" s="1" t="n">
        <v>0.7</v>
      </c>
      <c r="AC9" s="1" t="n">
        <v>3.33792900000001</v>
      </c>
      <c r="AD9" s="1" t="n">
        <v>2.44792900000001</v>
      </c>
    </row>
    <row r="10" customFormat="false" ht="9" hidden="false" customHeight="false" outlineLevel="0" collapsed="false">
      <c r="A10" s="1" t="n">
        <v>0.2</v>
      </c>
      <c r="E10" s="1" t="n">
        <v>1.95667775</v>
      </c>
      <c r="F10" s="1" t="n">
        <v>0.287054034075</v>
      </c>
      <c r="G10" s="1" t="n">
        <v>0.248780162865</v>
      </c>
      <c r="H10" s="1" t="n">
        <v>0.019136935605</v>
      </c>
      <c r="I10" s="1" t="n">
        <v>3.07667775</v>
      </c>
      <c r="J10" s="1" t="n">
        <v>0.204017034075</v>
      </c>
      <c r="K10" s="1" t="n">
        <v>0.176814762865</v>
      </c>
      <c r="L10" s="1" t="n">
        <v>0.013601135605</v>
      </c>
      <c r="M10" s="1" t="n">
        <v>2.18667775</v>
      </c>
      <c r="AA10" s="1" t="n">
        <v>0.8</v>
      </c>
      <c r="AC10" s="1" t="n">
        <v>2.97217725</v>
      </c>
      <c r="AD10" s="1" t="n">
        <v>2.08217725</v>
      </c>
    </row>
    <row r="11" customFormat="false" ht="9" hidden="false" customHeight="false" outlineLevel="0" collapsed="false">
      <c r="A11" s="1" t="n">
        <v>0.3</v>
      </c>
      <c r="E11" s="1" t="n">
        <v>2.17</v>
      </c>
      <c r="F11" s="1" t="n">
        <v>0.306957</v>
      </c>
      <c r="G11" s="1" t="n">
        <v>0.2660294</v>
      </c>
      <c r="H11" s="1" t="n">
        <v>0.0204638</v>
      </c>
      <c r="I11" s="1" t="n">
        <v>3.29</v>
      </c>
      <c r="J11" s="1" t="n">
        <v>0.22392</v>
      </c>
      <c r="K11" s="1" t="n">
        <v>0.194064</v>
      </c>
      <c r="L11" s="1" t="n">
        <v>0.014928</v>
      </c>
      <c r="M11" s="1" t="n">
        <v>2.4</v>
      </c>
      <c r="AA11" s="1" t="n">
        <v>0.9</v>
      </c>
      <c r="AC11" s="1" t="n">
        <v>3.47056425</v>
      </c>
      <c r="AD11" s="1" t="n">
        <v>2.58056425</v>
      </c>
    </row>
    <row r="12" customFormat="false" ht="9" hidden="false" customHeight="false" outlineLevel="0" collapsed="false">
      <c r="A12" s="1" t="n">
        <v>0.4</v>
      </c>
      <c r="E12" s="1" t="n">
        <v>2.378699</v>
      </c>
      <c r="F12" s="1" t="n">
        <v>0.3264286167</v>
      </c>
      <c r="G12" s="1" t="n">
        <v>0.28290480114</v>
      </c>
      <c r="H12" s="1" t="n">
        <v>0.02176190778</v>
      </c>
      <c r="I12" s="1" t="n">
        <v>3.498699</v>
      </c>
      <c r="J12" s="1" t="n">
        <v>0.2433916167</v>
      </c>
      <c r="K12" s="1" t="n">
        <v>0.21093940114</v>
      </c>
      <c r="L12" s="1" t="n">
        <v>0.01622610778</v>
      </c>
      <c r="M12" s="1" t="n">
        <v>2.608699</v>
      </c>
      <c r="AA12" s="1" t="n">
        <v>1</v>
      </c>
      <c r="AC12" s="1" t="n">
        <v>3.31150608333333</v>
      </c>
      <c r="AD12" s="1" t="n">
        <v>2.42150608333333</v>
      </c>
    </row>
    <row r="13" customFormat="false" ht="9" hidden="false" customHeight="false" outlineLevel="0" collapsed="false">
      <c r="A13" s="1" t="n">
        <v>0.5</v>
      </c>
      <c r="E13" s="1" t="n">
        <v>2.5475075</v>
      </c>
      <c r="F13" s="1" t="n">
        <v>0.34217844975</v>
      </c>
      <c r="G13" s="1" t="n">
        <v>0.29655465645</v>
      </c>
      <c r="H13" s="1" t="n">
        <v>0.02281189665</v>
      </c>
      <c r="I13" s="1" t="n">
        <v>3.6675075</v>
      </c>
      <c r="J13" s="1" t="n">
        <v>0.25914144975</v>
      </c>
      <c r="K13" s="1" t="n">
        <v>0.22458925645</v>
      </c>
      <c r="L13" s="1" t="n">
        <v>0.01727609665</v>
      </c>
      <c r="M13" s="1" t="n">
        <v>2.7775075</v>
      </c>
      <c r="AA13" s="1" t="n">
        <v>3.1</v>
      </c>
      <c r="AC13" s="1" t="n">
        <v>2.85</v>
      </c>
      <c r="AD13" s="1" t="n">
        <v>1.96</v>
      </c>
    </row>
    <row r="14" customFormat="false" ht="9" hidden="false" customHeight="false" outlineLevel="0" collapsed="false">
      <c r="A14" s="1" t="n">
        <v>0.6</v>
      </c>
      <c r="E14" s="1" t="n">
        <v>2.08</v>
      </c>
      <c r="F14" s="1" t="n">
        <v>0.29856</v>
      </c>
      <c r="G14" s="1" t="n">
        <v>0.258752</v>
      </c>
      <c r="H14" s="1" t="n">
        <v>0.019904</v>
      </c>
      <c r="I14" s="1" t="n">
        <v>3.2</v>
      </c>
      <c r="J14" s="1" t="n">
        <v>0.215523</v>
      </c>
      <c r="K14" s="1" t="n">
        <v>0.1867866</v>
      </c>
      <c r="L14" s="1" t="n">
        <v>0.0143682</v>
      </c>
      <c r="M14" s="1" t="n">
        <v>2.31</v>
      </c>
      <c r="AA14" s="1" t="n">
        <v>3.2</v>
      </c>
      <c r="AC14" s="1" t="n">
        <v>2.54</v>
      </c>
      <c r="AD14" s="1" t="n">
        <v>1.65</v>
      </c>
    </row>
    <row r="15" customFormat="false" ht="9" hidden="false" customHeight="false" outlineLevel="0" collapsed="false">
      <c r="A15" s="1" t="n">
        <v>0.7</v>
      </c>
      <c r="E15" s="1" t="n">
        <v>2.21792900000001</v>
      </c>
      <c r="F15" s="1" t="n">
        <v>0.311428775700001</v>
      </c>
      <c r="G15" s="1" t="n">
        <v>0.269904938940001</v>
      </c>
      <c r="H15" s="1" t="n">
        <v>0.02076191838</v>
      </c>
      <c r="I15" s="1" t="n">
        <v>3.33792900000001</v>
      </c>
      <c r="J15" s="1" t="n">
        <v>0.228391775700001</v>
      </c>
      <c r="K15" s="1" t="n">
        <v>0.197939538940001</v>
      </c>
      <c r="L15" s="1" t="n">
        <v>0.01522611838</v>
      </c>
      <c r="M15" s="1" t="n">
        <v>2.44792900000001</v>
      </c>
      <c r="AA15" s="1" t="n">
        <v>3.3</v>
      </c>
      <c r="AC15" s="2" t="n">
        <v>2.93</v>
      </c>
      <c r="AD15" s="2" t="n">
        <v>2.04</v>
      </c>
      <c r="AE15" s="2"/>
    </row>
    <row r="16" customFormat="false" ht="9" hidden="false" customHeight="false" outlineLevel="0" collapsed="false">
      <c r="A16" s="1" t="n">
        <v>0.8</v>
      </c>
      <c r="E16" s="1" t="n">
        <v>1.85217725</v>
      </c>
      <c r="F16" s="1" t="n">
        <v>0.277304137425</v>
      </c>
      <c r="G16" s="1" t="n">
        <v>0.240330252435</v>
      </c>
      <c r="H16" s="1" t="n">
        <v>0.018486942495</v>
      </c>
      <c r="I16" s="1" t="n">
        <v>2.97217725</v>
      </c>
      <c r="J16" s="1" t="n">
        <v>0.194267137425</v>
      </c>
      <c r="K16" s="1" t="n">
        <v>0.168364852435</v>
      </c>
      <c r="L16" s="1" t="n">
        <v>0.012951142495</v>
      </c>
      <c r="M16" s="1" t="n">
        <v>2.08217725</v>
      </c>
      <c r="AA16" s="1" t="n">
        <v>3.4</v>
      </c>
      <c r="AC16" s="1" t="n">
        <v>2.6703585</v>
      </c>
      <c r="AD16" s="1" t="n">
        <v>1.7803585</v>
      </c>
    </row>
    <row r="17" customFormat="false" ht="9" hidden="false" customHeight="false" outlineLevel="0" collapsed="false">
      <c r="A17" s="1" t="n">
        <v>0.9</v>
      </c>
      <c r="E17" s="1" t="n">
        <v>2.35056425</v>
      </c>
      <c r="F17" s="1" t="n">
        <v>0.323803644525</v>
      </c>
      <c r="G17" s="1" t="n">
        <v>0.280629825255</v>
      </c>
      <c r="H17" s="1" t="n">
        <v>0.021586909635</v>
      </c>
      <c r="I17" s="1" t="n">
        <v>3.47056425</v>
      </c>
      <c r="J17" s="1" t="n">
        <v>0.240766644525</v>
      </c>
      <c r="K17" s="1" t="n">
        <v>0.208664425255</v>
      </c>
      <c r="L17" s="1" t="n">
        <v>0.016051109635</v>
      </c>
      <c r="M17" s="1" t="n">
        <v>2.58056425</v>
      </c>
      <c r="AA17" s="1" t="n">
        <v>3.5</v>
      </c>
      <c r="AC17" s="1" t="n">
        <v>2.68241624999999</v>
      </c>
      <c r="AD17" s="1" t="n">
        <v>1.79241624999999</v>
      </c>
    </row>
    <row r="18" customFormat="false" ht="9" hidden="false" customHeight="false" outlineLevel="0" collapsed="false">
      <c r="A18" s="2"/>
      <c r="B18" s="2"/>
      <c r="C18" s="2"/>
      <c r="E18" s="1" t="n">
        <v>2.19150608333333</v>
      </c>
      <c r="I18" s="1" t="n">
        <v>3.31150608333333</v>
      </c>
      <c r="M18" s="1" t="n">
        <v>2.42150608333333</v>
      </c>
      <c r="AA18" s="1" t="n">
        <v>3.6</v>
      </c>
      <c r="AC18" s="1" t="n">
        <v>2.9</v>
      </c>
      <c r="AD18" s="1" t="n">
        <v>2.01</v>
      </c>
    </row>
    <row r="19" customFormat="false" ht="9" hidden="false" customHeight="false" outlineLevel="0" collapsed="false">
      <c r="A19" s="2"/>
      <c r="B19" s="2"/>
      <c r="C19" s="2"/>
      <c r="E19" s="1" t="n">
        <v>0.215471257003077</v>
      </c>
      <c r="I19" s="1" t="n">
        <v>0.215471257003073</v>
      </c>
      <c r="M19" s="1" t="n">
        <v>0.215471257003075</v>
      </c>
      <c r="AA19" s="1" t="n">
        <v>3.7</v>
      </c>
      <c r="AC19" s="1" t="n">
        <v>2.7</v>
      </c>
      <c r="AD19" s="1" t="n">
        <v>1.81</v>
      </c>
    </row>
    <row r="20" customFormat="false" ht="9" hidden="false" customHeight="false" outlineLevel="0" collapsed="false">
      <c r="AA20" s="1" t="n">
        <v>3.8</v>
      </c>
      <c r="AC20" s="1" t="n">
        <v>2.93</v>
      </c>
      <c r="AD20" s="1" t="n">
        <v>2.04</v>
      </c>
    </row>
    <row r="21" customFormat="false" ht="9" hidden="false" customHeight="false" outlineLevel="0" collapsed="false">
      <c r="A21" s="1" t="n">
        <v>3.1</v>
      </c>
      <c r="E21" s="1" t="n">
        <v>2.79</v>
      </c>
      <c r="F21" s="1" t="n">
        <v>0.265905</v>
      </c>
      <c r="G21" s="1" t="n">
        <v>0.230451</v>
      </c>
      <c r="H21" s="1" t="n">
        <v>0.017727</v>
      </c>
      <c r="I21" s="1" t="n">
        <v>2.85</v>
      </c>
      <c r="J21" s="1" t="n">
        <v>0.182868</v>
      </c>
      <c r="K21" s="1" t="n">
        <v>0.1584856</v>
      </c>
      <c r="L21" s="1" t="n">
        <v>0.0121912</v>
      </c>
      <c r="M21" s="1" t="n">
        <v>1.96</v>
      </c>
      <c r="AA21" s="1" t="n">
        <v>3.9</v>
      </c>
      <c r="AC21" s="1" t="n">
        <v>2.68</v>
      </c>
      <c r="AD21" s="1" t="n">
        <v>1.79</v>
      </c>
    </row>
    <row r="22" customFormat="false" ht="9" hidden="false" customHeight="false" outlineLevel="0" collapsed="false">
      <c r="A22" s="1" t="n">
        <v>3.2</v>
      </c>
      <c r="E22" s="1" t="n">
        <v>2.77258550000001</v>
      </c>
      <c r="F22" s="1" t="n">
        <v>0.236982</v>
      </c>
      <c r="G22" s="1" t="n">
        <v>0.2053844</v>
      </c>
      <c r="H22" s="1" t="n">
        <v>0.0157988</v>
      </c>
      <c r="I22" s="1" t="n">
        <v>2.54</v>
      </c>
      <c r="J22" s="1" t="n">
        <v>0.153945</v>
      </c>
      <c r="K22" s="1" t="n">
        <v>0.133419</v>
      </c>
      <c r="L22" s="1" t="n">
        <v>0.010263</v>
      </c>
      <c r="M22" s="1" t="n">
        <v>1.65</v>
      </c>
      <c r="AA22" s="1" t="n">
        <v>4</v>
      </c>
      <c r="AC22" s="1" t="n">
        <v>2.76475275</v>
      </c>
      <c r="AD22" s="1" t="n">
        <v>1.87475275</v>
      </c>
    </row>
    <row r="23" customFormat="false" ht="9" hidden="false" customHeight="false" outlineLevel="0" collapsed="false">
      <c r="A23" s="1" t="n">
        <v>3.3</v>
      </c>
      <c r="E23" s="1" t="n">
        <v>2.83</v>
      </c>
      <c r="F23" s="1" t="n">
        <v>0.273369</v>
      </c>
      <c r="G23" s="1" t="n">
        <v>0.2369198</v>
      </c>
      <c r="H23" s="1" t="n">
        <v>0.0182246</v>
      </c>
      <c r="I23" s="1" t="n">
        <v>2.93</v>
      </c>
      <c r="J23" s="1" t="n">
        <v>0.190332</v>
      </c>
      <c r="K23" s="1" t="n">
        <v>0.1649544</v>
      </c>
      <c r="L23" s="1" t="n">
        <v>0.0126888</v>
      </c>
      <c r="M23" s="1" t="n">
        <v>2.04</v>
      </c>
      <c r="AA23" s="2" t="n">
        <v>6.1</v>
      </c>
      <c r="AB23" s="2"/>
      <c r="AC23" s="2" t="n">
        <v>2.84</v>
      </c>
      <c r="AD23" s="2" t="n">
        <v>1.52</v>
      </c>
      <c r="AE23" s="2"/>
    </row>
    <row r="24" customFormat="false" ht="9" hidden="false" customHeight="false" outlineLevel="0" collapsed="false">
      <c r="A24" s="1" t="n">
        <v>3.4</v>
      </c>
      <c r="E24" s="1" t="n">
        <v>3.95022575</v>
      </c>
      <c r="F24" s="1" t="n">
        <v>0.24914444805</v>
      </c>
      <c r="G24" s="1" t="n">
        <v>0.21592518831</v>
      </c>
      <c r="H24" s="1" t="n">
        <v>0.01660962987</v>
      </c>
      <c r="I24" s="1" t="n">
        <v>2.6703585</v>
      </c>
      <c r="J24" s="1" t="n">
        <v>0.16610744805</v>
      </c>
      <c r="K24" s="1" t="n">
        <v>0.14395978831</v>
      </c>
      <c r="L24" s="1" t="n">
        <v>0.01107382987</v>
      </c>
      <c r="M24" s="1" t="n">
        <v>1.7803585</v>
      </c>
      <c r="AA24" s="2" t="n">
        <v>6.2</v>
      </c>
      <c r="AB24" s="2"/>
      <c r="AC24" s="2" t="n">
        <v>2.94</v>
      </c>
      <c r="AD24" s="2" t="n">
        <v>1.5</v>
      </c>
      <c r="AE24" s="2"/>
    </row>
    <row r="25" customFormat="false" ht="9" hidden="false" customHeight="false" outlineLevel="0" collapsed="false">
      <c r="A25" s="1" t="n">
        <v>3.5</v>
      </c>
      <c r="E25" s="1" t="n">
        <v>3.40360775</v>
      </c>
      <c r="F25" s="1" t="n">
        <v>0.250269436124999</v>
      </c>
      <c r="G25" s="1" t="n">
        <v>0.216900177974999</v>
      </c>
      <c r="H25" s="1" t="n">
        <v>0.0166846290749999</v>
      </c>
      <c r="I25" s="1" t="n">
        <v>2.68241624999999</v>
      </c>
      <c r="J25" s="1" t="n">
        <v>0.167232436124999</v>
      </c>
      <c r="K25" s="1" t="n">
        <v>0.144934777974999</v>
      </c>
      <c r="L25" s="1" t="n">
        <v>0.0111488290749999</v>
      </c>
      <c r="M25" s="1" t="n">
        <v>1.79241624999999</v>
      </c>
      <c r="AA25" s="1" t="n">
        <v>6.3</v>
      </c>
      <c r="AC25" s="1" t="n">
        <v>2.6803585</v>
      </c>
      <c r="AD25" s="1" t="n">
        <v>1.7903585</v>
      </c>
    </row>
    <row r="26" customFormat="false" ht="9" hidden="false" customHeight="false" outlineLevel="0" collapsed="false">
      <c r="A26" s="1" t="n">
        <v>3.6</v>
      </c>
      <c r="E26" s="1" t="n">
        <v>2.828855</v>
      </c>
      <c r="F26" s="1" t="n">
        <v>0.27057</v>
      </c>
      <c r="G26" s="1" t="n">
        <v>0.234494</v>
      </c>
      <c r="H26" s="1" t="n">
        <v>0.018038</v>
      </c>
      <c r="I26" s="1" t="n">
        <v>2.9</v>
      </c>
      <c r="J26" s="1" t="n">
        <v>0.187533</v>
      </c>
      <c r="K26" s="1" t="n">
        <v>0.1625286</v>
      </c>
      <c r="L26" s="1" t="n">
        <v>0.0125022</v>
      </c>
      <c r="M26" s="1" t="n">
        <v>2.01</v>
      </c>
      <c r="AA26" s="1" t="n">
        <v>6.4</v>
      </c>
      <c r="AC26" s="1" t="n">
        <v>2.69241624999999</v>
      </c>
      <c r="AD26" s="1" t="n">
        <v>1.80241624999999</v>
      </c>
    </row>
    <row r="27" customFormat="false" ht="9" hidden="false" customHeight="false" outlineLevel="0" collapsed="false">
      <c r="A27" s="1" t="n">
        <v>3.7</v>
      </c>
      <c r="E27" s="1" t="n">
        <v>2.4510455</v>
      </c>
      <c r="F27" s="1" t="n">
        <v>0.25191</v>
      </c>
      <c r="G27" s="1" t="n">
        <v>0.218322</v>
      </c>
      <c r="H27" s="1" t="n">
        <v>0.016794</v>
      </c>
      <c r="I27" s="1" t="n">
        <v>2.7</v>
      </c>
      <c r="J27" s="1" t="n">
        <v>0.168873</v>
      </c>
      <c r="K27" s="1" t="n">
        <v>0.1463566</v>
      </c>
      <c r="L27" s="1" t="n">
        <v>0.0112582</v>
      </c>
      <c r="M27" s="1" t="n">
        <v>1.81</v>
      </c>
      <c r="AA27" s="1" t="n">
        <v>6.5</v>
      </c>
      <c r="AC27" s="1" t="n">
        <v>2.75</v>
      </c>
      <c r="AD27" s="1" t="n">
        <v>1.86</v>
      </c>
    </row>
    <row r="28" customFormat="false" ht="9" hidden="false" customHeight="false" outlineLevel="0" collapsed="false">
      <c r="A28" s="1" t="n">
        <v>3.8</v>
      </c>
      <c r="E28" s="1" t="n">
        <v>2.6922005</v>
      </c>
      <c r="F28" s="1" t="n">
        <v>0.273369</v>
      </c>
      <c r="G28" s="1" t="n">
        <v>0.2369198</v>
      </c>
      <c r="H28" s="1" t="n">
        <v>0.0182246</v>
      </c>
      <c r="I28" s="1" t="n">
        <v>2.93</v>
      </c>
      <c r="J28" s="1" t="n">
        <v>0.190332</v>
      </c>
      <c r="K28" s="1" t="n">
        <v>0.1649544</v>
      </c>
      <c r="L28" s="1" t="n">
        <v>0.0126888</v>
      </c>
      <c r="M28" s="1" t="n">
        <v>2.04</v>
      </c>
      <c r="AA28" s="1" t="n">
        <v>6.6</v>
      </c>
      <c r="AC28" s="1" t="n">
        <v>2.71</v>
      </c>
      <c r="AD28" s="1" t="n">
        <v>1.82</v>
      </c>
    </row>
    <row r="29" customFormat="false" ht="9" hidden="false" customHeight="false" outlineLevel="0" collapsed="false">
      <c r="A29" s="1" t="n">
        <v>3.9</v>
      </c>
      <c r="E29" s="1" t="n">
        <v>3.27499175000001</v>
      </c>
      <c r="F29" s="1" t="n">
        <v>0.250044</v>
      </c>
      <c r="G29" s="1" t="n">
        <v>0.2167048</v>
      </c>
      <c r="H29" s="1" t="n">
        <v>0.0166696</v>
      </c>
      <c r="I29" s="1" t="n">
        <v>2.68</v>
      </c>
      <c r="J29" s="1" t="n">
        <v>0.167007</v>
      </c>
      <c r="K29" s="1" t="n">
        <v>0.1447394</v>
      </c>
      <c r="L29" s="1" t="n">
        <v>0.0111338</v>
      </c>
      <c r="M29" s="1" t="n">
        <v>1.79</v>
      </c>
      <c r="AA29" s="1" t="n">
        <v>6.7</v>
      </c>
      <c r="AC29" s="1" t="n">
        <v>2.94</v>
      </c>
      <c r="AD29" s="1" t="n">
        <v>1.53</v>
      </c>
    </row>
    <row r="30" customFormat="false" ht="9" hidden="false" customHeight="false" outlineLevel="0" collapsed="false">
      <c r="E30" s="1" t="n">
        <v>2.99927908333334</v>
      </c>
      <c r="I30" s="1" t="n">
        <v>2.76475275</v>
      </c>
      <c r="M30" s="1" t="n">
        <v>1.87475275</v>
      </c>
      <c r="AA30" s="1" t="n">
        <v>6.8</v>
      </c>
      <c r="AC30" s="1" t="n">
        <v>2.69</v>
      </c>
      <c r="AD30" s="1" t="n">
        <v>1.8</v>
      </c>
    </row>
    <row r="31" customFormat="false" ht="9" hidden="false" customHeight="false" outlineLevel="0" collapsed="false">
      <c r="E31" s="1" t="n">
        <v>0.459829250647643</v>
      </c>
      <c r="I31" s="1" t="n">
        <v>0.14042415172133</v>
      </c>
      <c r="M31" s="1" t="n">
        <v>0.140424151721333</v>
      </c>
      <c r="AA31" s="1" t="n">
        <v>6.9</v>
      </c>
      <c r="AC31" s="1" t="n">
        <v>2.52</v>
      </c>
      <c r="AD31" s="1" t="n">
        <v>1.63</v>
      </c>
    </row>
    <row r="32" customFormat="false" ht="9" hidden="false" customHeight="false" outlineLevel="0" collapsed="false">
      <c r="AA32" s="1" t="n">
        <v>7</v>
      </c>
      <c r="AC32" s="1" t="n">
        <v>2.75141941666667</v>
      </c>
      <c r="AD32" s="1" t="n">
        <v>1.69475275</v>
      </c>
    </row>
    <row r="33" customFormat="false" ht="9" hidden="false" customHeight="false" outlineLevel="0" collapsed="false">
      <c r="A33" s="1" t="n">
        <v>6.1</v>
      </c>
      <c r="E33" s="1" t="n">
        <v>3.9</v>
      </c>
      <c r="F33" s="1" t="n">
        <v>0.264972</v>
      </c>
      <c r="G33" s="1" t="n">
        <v>0.2296424</v>
      </c>
      <c r="H33" s="1" t="n">
        <v>0.0176648</v>
      </c>
      <c r="I33" s="1" t="n">
        <v>2.84</v>
      </c>
      <c r="J33" s="1" t="n">
        <v>0.141816</v>
      </c>
      <c r="K33" s="1" t="n">
        <v>0.1229072</v>
      </c>
      <c r="L33" s="1" t="n">
        <v>0.0094544</v>
      </c>
      <c r="M33" s="1" t="n">
        <v>1.52</v>
      </c>
      <c r="AA33" s="1" t="n">
        <v>12.1</v>
      </c>
      <c r="AC33" s="1" t="n">
        <v>1.90670100000001</v>
      </c>
      <c r="AD33" s="1" t="n">
        <v>1.01670100000001</v>
      </c>
    </row>
    <row r="34" customFormat="false" ht="9" hidden="false" customHeight="false" outlineLevel="0" collapsed="false">
      <c r="A34" s="1" t="n">
        <v>6.2</v>
      </c>
      <c r="E34" s="1" t="n">
        <v>4.44057425</v>
      </c>
      <c r="F34" s="1" t="n">
        <v>0.274302</v>
      </c>
      <c r="G34" s="1" t="n">
        <v>0.2377284</v>
      </c>
      <c r="H34" s="1" t="n">
        <v>0.0182868</v>
      </c>
      <c r="I34" s="1" t="n">
        <v>2.94</v>
      </c>
      <c r="J34" s="1" t="n">
        <v>0.13995</v>
      </c>
      <c r="K34" s="1" t="n">
        <v>0.12129</v>
      </c>
      <c r="L34" s="1" t="n">
        <v>0.00933</v>
      </c>
      <c r="M34" s="1" t="n">
        <v>1.5</v>
      </c>
      <c r="AA34" s="1" t="n">
        <v>12.2</v>
      </c>
      <c r="AC34" s="1" t="n">
        <v>1.88258550000001</v>
      </c>
      <c r="AD34" s="1" t="n">
        <v>0.992585500000008</v>
      </c>
    </row>
    <row r="35" customFormat="false" ht="9" hidden="false" customHeight="false" outlineLevel="0" collapsed="false">
      <c r="A35" s="1" t="n">
        <v>6.3</v>
      </c>
      <c r="E35" s="1" t="n">
        <v>3.82</v>
      </c>
      <c r="F35" s="1" t="n">
        <v>0.25007744805</v>
      </c>
      <c r="G35" s="1" t="n">
        <v>0.21673378831</v>
      </c>
      <c r="H35" s="1" t="n">
        <v>0.01667182987</v>
      </c>
      <c r="I35" s="1" t="n">
        <v>2.6803585</v>
      </c>
      <c r="J35" s="1" t="n">
        <v>0.16704044805</v>
      </c>
      <c r="K35" s="1" t="n">
        <v>0.14476838831</v>
      </c>
      <c r="L35" s="1" t="n">
        <v>0.01113602987</v>
      </c>
      <c r="M35" s="1" t="n">
        <v>1.7903585</v>
      </c>
      <c r="AA35" s="1" t="n">
        <v>12.3</v>
      </c>
      <c r="AC35" s="1" t="n">
        <v>1.94</v>
      </c>
      <c r="AD35" s="1" t="n">
        <v>1.05</v>
      </c>
    </row>
    <row r="36" customFormat="false" ht="9" hidden="false" customHeight="false" outlineLevel="0" collapsed="false">
      <c r="A36" s="1" t="n">
        <v>6.4</v>
      </c>
      <c r="E36" s="1" t="n">
        <v>3.5603585</v>
      </c>
      <c r="F36" s="1" t="n">
        <v>0.251202436124999</v>
      </c>
      <c r="G36" s="1" t="n">
        <v>0.217708777974999</v>
      </c>
      <c r="H36" s="1" t="n">
        <v>0.0167468290749999</v>
      </c>
      <c r="I36" s="1" t="n">
        <v>2.69241624999999</v>
      </c>
      <c r="J36" s="1" t="n">
        <v>0.168165436124999</v>
      </c>
      <c r="K36" s="1" t="n">
        <v>0.145743377974999</v>
      </c>
      <c r="L36" s="1" t="n">
        <v>0.0112110290749999</v>
      </c>
      <c r="M36" s="1" t="n">
        <v>1.80241624999999</v>
      </c>
      <c r="AA36" s="1" t="n">
        <v>12.4</v>
      </c>
      <c r="AC36" s="1" t="n">
        <v>2.11</v>
      </c>
      <c r="AD36" s="1" t="n">
        <v>2.17022575</v>
      </c>
    </row>
    <row r="37" customFormat="false" ht="9" hidden="false" customHeight="false" outlineLevel="0" collapsed="false">
      <c r="A37" s="1" t="n">
        <v>6.5</v>
      </c>
      <c r="E37" s="1" t="n">
        <v>3.57241624999999</v>
      </c>
      <c r="F37" s="1" t="n">
        <v>0.256575</v>
      </c>
      <c r="G37" s="1" t="n">
        <v>0.222365</v>
      </c>
      <c r="H37" s="1" t="n">
        <v>0.017105</v>
      </c>
      <c r="I37" s="1" t="n">
        <v>2.75</v>
      </c>
      <c r="J37" s="1" t="n">
        <v>0.173538</v>
      </c>
      <c r="K37" s="1" t="n">
        <v>0.1503996</v>
      </c>
      <c r="L37" s="1" t="n">
        <v>0.0115692</v>
      </c>
      <c r="M37" s="1" t="n">
        <v>1.86</v>
      </c>
      <c r="AA37" s="1" t="n">
        <v>12.5</v>
      </c>
      <c r="AC37" s="1" t="n">
        <v>2.51360775</v>
      </c>
      <c r="AD37" s="1" t="n">
        <v>1.62360775</v>
      </c>
    </row>
    <row r="38" customFormat="false" ht="9" hidden="false" customHeight="false" outlineLevel="0" collapsed="false">
      <c r="A38" s="1" t="n">
        <v>6.6</v>
      </c>
      <c r="E38" s="1" t="n">
        <v>3.9</v>
      </c>
      <c r="F38" s="1" t="n">
        <v>0.252843</v>
      </c>
      <c r="G38" s="1" t="n">
        <v>0.2191306</v>
      </c>
      <c r="H38" s="1" t="n">
        <v>0.0168562</v>
      </c>
      <c r="I38" s="1" t="n">
        <v>2.71</v>
      </c>
      <c r="J38" s="1" t="n">
        <v>0.169806</v>
      </c>
      <c r="K38" s="1" t="n">
        <v>0.1471652</v>
      </c>
      <c r="L38" s="1" t="n">
        <v>0.0113204</v>
      </c>
      <c r="M38" s="1" t="n">
        <v>1.82</v>
      </c>
      <c r="AA38" s="1" t="n">
        <v>12.6</v>
      </c>
      <c r="AC38" s="1" t="n">
        <v>1.938855</v>
      </c>
      <c r="AD38" s="1" t="n">
        <v>1.048855</v>
      </c>
    </row>
    <row r="39" customFormat="false" ht="9" hidden="false" customHeight="false" outlineLevel="0" collapsed="false">
      <c r="A39" s="1" t="n">
        <v>6.7</v>
      </c>
      <c r="E39" s="1" t="n">
        <v>3.59</v>
      </c>
      <c r="F39" s="1" t="n">
        <v>0.274302</v>
      </c>
      <c r="G39" s="1" t="n">
        <v>0.2377284</v>
      </c>
      <c r="H39" s="1" t="n">
        <v>0.0182868</v>
      </c>
      <c r="I39" s="1" t="n">
        <v>2.94</v>
      </c>
      <c r="J39" s="1" t="n">
        <v>0.142749</v>
      </c>
      <c r="K39" s="1" t="n">
        <v>0.1237158</v>
      </c>
      <c r="L39" s="1" t="n">
        <v>0.0095166</v>
      </c>
      <c r="M39" s="1" t="n">
        <v>1.53</v>
      </c>
      <c r="AA39" s="1" t="n">
        <v>12.7</v>
      </c>
      <c r="AC39" s="1" t="n">
        <v>1.5610455</v>
      </c>
      <c r="AD39" s="1" t="n">
        <v>1.22</v>
      </c>
    </row>
    <row r="40" customFormat="false" ht="9" hidden="false" customHeight="false" outlineLevel="0" collapsed="false">
      <c r="A40" s="1" t="n">
        <v>6.8</v>
      </c>
      <c r="E40" s="1" t="n">
        <v>3.82</v>
      </c>
      <c r="F40" s="1" t="n">
        <v>0.250977</v>
      </c>
      <c r="G40" s="1" t="n">
        <v>0.2175134</v>
      </c>
      <c r="H40" s="1" t="n">
        <v>0.0167318</v>
      </c>
      <c r="I40" s="1" t="n">
        <v>2.69</v>
      </c>
      <c r="J40" s="1" t="n">
        <v>0.16794</v>
      </c>
      <c r="K40" s="1" t="n">
        <v>0.145548</v>
      </c>
      <c r="L40" s="1" t="n">
        <v>0.011196</v>
      </c>
      <c r="M40" s="1" t="n">
        <v>1.8</v>
      </c>
      <c r="AA40" s="1" t="n">
        <v>12.8</v>
      </c>
      <c r="AC40" s="1" t="n">
        <v>1.8022005</v>
      </c>
      <c r="AD40" s="1" t="n">
        <v>0.912200499999999</v>
      </c>
    </row>
    <row r="41" customFormat="false" ht="9" hidden="false" customHeight="false" outlineLevel="0" collapsed="false">
      <c r="A41" s="1" t="n">
        <v>6.9</v>
      </c>
      <c r="E41" s="1" t="n">
        <v>3.57</v>
      </c>
      <c r="F41" s="1" t="n">
        <v>0.235116</v>
      </c>
      <c r="G41" s="1" t="n">
        <v>0.2037672</v>
      </c>
      <c r="H41" s="1" t="n">
        <v>0.0156744</v>
      </c>
      <c r="I41" s="1" t="n">
        <v>2.52</v>
      </c>
      <c r="J41" s="1" t="n">
        <v>0.152079</v>
      </c>
      <c r="K41" s="1" t="n">
        <v>0.1318018</v>
      </c>
      <c r="L41" s="1" t="n">
        <v>0.0101386</v>
      </c>
      <c r="M41" s="1" t="n">
        <v>1.63</v>
      </c>
      <c r="AA41" s="1" t="n">
        <v>12.9</v>
      </c>
      <c r="AC41" s="1" t="n">
        <v>2.38499175000001</v>
      </c>
      <c r="AD41" s="1" t="n">
        <v>1.49499175000001</v>
      </c>
    </row>
    <row r="42" customFormat="false" ht="9" hidden="false" customHeight="false" outlineLevel="0" collapsed="false">
      <c r="E42" s="1" t="n">
        <v>3.79703877777778</v>
      </c>
      <c r="I42" s="1" t="n">
        <v>2.75141941666667</v>
      </c>
      <c r="M42" s="1" t="n">
        <v>1.69475275</v>
      </c>
      <c r="AA42" s="1" t="n">
        <v>13</v>
      </c>
      <c r="AC42" s="1" t="n">
        <v>2.004443</v>
      </c>
      <c r="AD42" s="1" t="n">
        <v>1.28101858333334</v>
      </c>
    </row>
    <row r="43" customFormat="false" ht="9" hidden="false" customHeight="false" outlineLevel="0" collapsed="false">
      <c r="E43" s="1" t="n">
        <v>0.28224077974664</v>
      </c>
      <c r="I43" s="1" t="n">
        <v>0.135345712017979</v>
      </c>
      <c r="M43" s="1" t="n">
        <v>0.147735381718989</v>
      </c>
      <c r="AA43" s="1" t="n">
        <v>18.1</v>
      </c>
      <c r="AC43" s="1" t="n">
        <v>1.25</v>
      </c>
      <c r="AD43" s="1" t="n">
        <v>0.89</v>
      </c>
    </row>
    <row r="44" customFormat="false" ht="9" hidden="false" customHeight="false" outlineLevel="0" collapsed="false">
      <c r="AA44" s="1" t="n">
        <v>18.2</v>
      </c>
      <c r="AC44" s="1" t="n">
        <v>1.45</v>
      </c>
      <c r="AD44" s="1" t="n">
        <v>0.65</v>
      </c>
    </row>
    <row r="45" customFormat="false" ht="9" hidden="false" customHeight="false" outlineLevel="0" collapsed="false">
      <c r="A45" s="1" t="n">
        <v>12.1</v>
      </c>
      <c r="E45" s="1" t="n">
        <v>3.3</v>
      </c>
      <c r="F45" s="1" t="n">
        <v>0.177895203300001</v>
      </c>
      <c r="G45" s="1" t="n">
        <v>0.15417584286</v>
      </c>
      <c r="H45" s="1" t="n">
        <v>0.01185968022</v>
      </c>
      <c r="I45" s="1" t="n">
        <v>1.90670100000001</v>
      </c>
      <c r="J45" s="1" t="n">
        <v>0.0948582033000005</v>
      </c>
      <c r="K45" s="1" t="n">
        <v>0.0822104428600004</v>
      </c>
      <c r="L45" s="1" t="n">
        <v>0.00632388022000003</v>
      </c>
      <c r="M45" s="1" t="n">
        <v>1.01670100000001</v>
      </c>
      <c r="AA45" s="1" t="n">
        <v>18.3</v>
      </c>
      <c r="AC45" s="1" t="n">
        <v>1.82</v>
      </c>
      <c r="AD45" s="1" t="n">
        <v>0.93</v>
      </c>
    </row>
    <row r="46" customFormat="false" ht="9" hidden="false" customHeight="false" outlineLevel="0" collapsed="false">
      <c r="A46" s="1" t="n">
        <v>12.2</v>
      </c>
      <c r="E46" s="1" t="n">
        <v>3.83</v>
      </c>
      <c r="F46" s="1" t="n">
        <v>0.175645227150001</v>
      </c>
      <c r="G46" s="1" t="n">
        <v>0.152225863530001</v>
      </c>
      <c r="H46" s="1" t="n">
        <v>0.01170968181</v>
      </c>
      <c r="I46" s="1" t="n">
        <v>1.88258550000001</v>
      </c>
      <c r="J46" s="1" t="n">
        <v>0.0926082271500007</v>
      </c>
      <c r="K46" s="1" t="n">
        <v>0.0802604635300006</v>
      </c>
      <c r="L46" s="1" t="n">
        <v>0.00617388181000005</v>
      </c>
      <c r="M46" s="1" t="n">
        <v>0.992585500000008</v>
      </c>
      <c r="AA46" s="1" t="n">
        <v>18.4</v>
      </c>
      <c r="AC46" s="1" t="n">
        <v>1.5603585</v>
      </c>
      <c r="AD46" s="1" t="n">
        <v>0.670358500000002</v>
      </c>
    </row>
    <row r="47" customFormat="false" ht="9" hidden="false" customHeight="false" outlineLevel="0" collapsed="false">
      <c r="A47" s="1" t="n">
        <v>12.3</v>
      </c>
      <c r="E47" s="1" t="n">
        <v>3.5703585</v>
      </c>
      <c r="F47" s="1" t="n">
        <v>0.181002</v>
      </c>
      <c r="G47" s="1" t="n">
        <v>0.1568684</v>
      </c>
      <c r="H47" s="1" t="n">
        <v>0.0120668</v>
      </c>
      <c r="I47" s="1" t="n">
        <v>1.94</v>
      </c>
      <c r="J47" s="1" t="n">
        <v>0.097965</v>
      </c>
      <c r="K47" s="1" t="n">
        <v>0.084903</v>
      </c>
      <c r="L47" s="1" t="n">
        <v>0.006531</v>
      </c>
      <c r="M47" s="1" t="n">
        <v>1.05</v>
      </c>
      <c r="AA47" s="1" t="n">
        <v>18.5</v>
      </c>
      <c r="AC47" s="1" t="n">
        <v>1.57241624999999</v>
      </c>
      <c r="AD47" s="1" t="n">
        <v>0.682416249999991</v>
      </c>
    </row>
    <row r="48" customFormat="false" ht="9" hidden="false" customHeight="false" outlineLevel="0" collapsed="false">
      <c r="A48" s="1" t="n">
        <v>12.4</v>
      </c>
      <c r="E48" s="1" t="n">
        <v>3.58241624999999</v>
      </c>
      <c r="F48" s="1" t="n">
        <v>0.285519062475</v>
      </c>
      <c r="G48" s="1" t="n">
        <v>0.247449854145</v>
      </c>
      <c r="H48" s="1" t="n">
        <v>0.019034604165</v>
      </c>
      <c r="I48" s="1" t="n">
        <v>2.11</v>
      </c>
      <c r="J48" s="1" t="n">
        <v>0.202482062475</v>
      </c>
      <c r="K48" s="1" t="n">
        <v>0.175484454145</v>
      </c>
      <c r="L48" s="1" t="n">
        <v>0.013498804165</v>
      </c>
      <c r="M48" s="1" t="n">
        <v>2.17022575</v>
      </c>
      <c r="AA48" s="1" t="n">
        <v>18.6</v>
      </c>
      <c r="AC48" s="1" t="n">
        <v>1.52</v>
      </c>
      <c r="AD48" s="1" t="n">
        <v>0.77</v>
      </c>
    </row>
    <row r="49" customFormat="false" ht="9" hidden="false" customHeight="false" outlineLevel="0" collapsed="false">
      <c r="A49" s="1" t="n">
        <v>12.5</v>
      </c>
      <c r="E49" s="1" t="n">
        <v>3.5</v>
      </c>
      <c r="F49" s="1" t="n">
        <v>0.234519603075</v>
      </c>
      <c r="G49" s="1" t="n">
        <v>0.203250322665</v>
      </c>
      <c r="H49" s="1" t="n">
        <v>0.015634640205</v>
      </c>
      <c r="I49" s="1" t="n">
        <v>2.51360775</v>
      </c>
      <c r="J49" s="1" t="n">
        <v>0.151482603075</v>
      </c>
      <c r="K49" s="1" t="n">
        <v>0.131284922665</v>
      </c>
      <c r="L49" s="1" t="n">
        <v>0.010098840205</v>
      </c>
      <c r="M49" s="1" t="n">
        <v>1.62360775</v>
      </c>
      <c r="AA49" s="1" t="n">
        <v>18.7</v>
      </c>
      <c r="AC49" s="1" t="n">
        <v>1.59</v>
      </c>
      <c r="AD49" s="1" t="n">
        <v>0.7</v>
      </c>
    </row>
    <row r="50" customFormat="false" ht="9" hidden="false" customHeight="false" outlineLevel="0" collapsed="false">
      <c r="A50" s="1" t="n">
        <v>12.6</v>
      </c>
      <c r="E50" s="1" t="n">
        <v>3.6</v>
      </c>
      <c r="F50" s="1" t="n">
        <v>0.1808951715</v>
      </c>
      <c r="G50" s="1" t="n">
        <v>0.1567758153</v>
      </c>
      <c r="H50" s="1" t="n">
        <v>0.0120596781</v>
      </c>
      <c r="I50" s="1" t="n">
        <v>1.938855</v>
      </c>
      <c r="J50" s="1" t="n">
        <v>0.0978581715000001</v>
      </c>
      <c r="K50" s="1" t="n">
        <v>0.0848104153000001</v>
      </c>
      <c r="L50" s="1" t="n">
        <v>0.00652387810000001</v>
      </c>
      <c r="M50" s="1" t="n">
        <v>1.048855</v>
      </c>
      <c r="AA50" s="1" t="n">
        <v>18.8</v>
      </c>
      <c r="AC50" s="1" t="n">
        <v>1.82</v>
      </c>
      <c r="AD50" s="1" t="n">
        <v>0.93</v>
      </c>
    </row>
    <row r="51" customFormat="false" ht="9" hidden="false" customHeight="false" outlineLevel="0" collapsed="false">
      <c r="A51" s="1" t="n">
        <v>12.7</v>
      </c>
      <c r="E51" s="1" t="n">
        <v>3.83</v>
      </c>
      <c r="F51" s="1" t="n">
        <v>0.14564554515</v>
      </c>
      <c r="G51" s="1" t="n">
        <v>0.12622613913</v>
      </c>
      <c r="H51" s="1" t="n">
        <v>0.00970970300999999</v>
      </c>
      <c r="I51" s="1" t="n">
        <v>1.5610455</v>
      </c>
      <c r="J51" s="1" t="n">
        <v>0.0626085451499999</v>
      </c>
      <c r="K51" s="1" t="n">
        <v>0.0542607391299999</v>
      </c>
      <c r="L51" s="1" t="n">
        <v>0.00417390300999999</v>
      </c>
      <c r="M51" s="1" t="n">
        <v>1.22</v>
      </c>
      <c r="AA51" s="1" t="n">
        <v>18.9</v>
      </c>
      <c r="AC51" s="1" t="n">
        <v>1.57</v>
      </c>
      <c r="AD51" s="1" t="n">
        <v>0.68</v>
      </c>
    </row>
    <row r="52" customFormat="false" ht="9" hidden="false" customHeight="false" outlineLevel="0" collapsed="false">
      <c r="A52" s="1" t="n">
        <v>12.8</v>
      </c>
      <c r="E52" s="1" t="n">
        <v>3.58</v>
      </c>
      <c r="F52" s="1" t="n">
        <v>0.16814530665</v>
      </c>
      <c r="G52" s="1" t="n">
        <v>0.14572593243</v>
      </c>
      <c r="H52" s="1" t="n">
        <v>0.01120968711</v>
      </c>
      <c r="I52" s="1" t="n">
        <v>1.8022005</v>
      </c>
      <c r="J52" s="1" t="n">
        <v>0.0851083066499999</v>
      </c>
      <c r="K52" s="1" t="n">
        <v>0.0737605324299999</v>
      </c>
      <c r="L52" s="1" t="n">
        <v>0.00567388710999999</v>
      </c>
      <c r="M52" s="1" t="n">
        <v>0.912200499999999</v>
      </c>
      <c r="AA52" s="1" t="n">
        <v>19</v>
      </c>
      <c r="AC52" s="1" t="n">
        <v>1.57253052777778</v>
      </c>
      <c r="AD52" s="1" t="n">
        <v>0.766974972222221</v>
      </c>
    </row>
    <row r="53" customFormat="false" ht="9" hidden="false" customHeight="false" outlineLevel="0" collapsed="false">
      <c r="A53" s="1" t="n">
        <v>12.9</v>
      </c>
      <c r="E53" s="1" t="n">
        <v>3.6</v>
      </c>
      <c r="F53" s="1" t="n">
        <v>0.222519730275001</v>
      </c>
      <c r="G53" s="1" t="n">
        <v>0.192850432905</v>
      </c>
      <c r="H53" s="1" t="n">
        <v>0.014834648685</v>
      </c>
      <c r="I53" s="1" t="n">
        <v>2.38499175000001</v>
      </c>
      <c r="J53" s="1" t="n">
        <v>0.139482730275001</v>
      </c>
      <c r="K53" s="1" t="n">
        <v>0.120885032905</v>
      </c>
      <c r="L53" s="1" t="n">
        <v>0.00929884868500004</v>
      </c>
      <c r="M53" s="1" t="n">
        <v>1.49499175000001</v>
      </c>
    </row>
    <row r="54" customFormat="false" ht="9" hidden="false" customHeight="false" outlineLevel="0" collapsed="false">
      <c r="E54" s="1" t="n">
        <v>3.59919719444444</v>
      </c>
      <c r="I54" s="1" t="n">
        <f aca="false">AVERAGE(I45:I53)</f>
        <v>2.004443</v>
      </c>
      <c r="M54" s="1" t="n">
        <f aca="false">AVERAGE(M45:M53)</f>
        <v>1.28101858333334</v>
      </c>
    </row>
    <row r="55" customFormat="false" ht="9" hidden="false" customHeight="false" outlineLevel="0" collapsed="false">
      <c r="E55" s="1" t="n">
        <v>0.161005437142452</v>
      </c>
      <c r="I55" s="1" t="n">
        <f aca="false">STDEV(I45:I53)</f>
        <v>0.292739043495627</v>
      </c>
      <c r="M55" s="1" t="n">
        <f aca="false">STDEV(M45:M53)</f>
        <v>0.411387625637249</v>
      </c>
    </row>
    <row r="57" customFormat="false" ht="9" hidden="false" customHeight="false" outlineLevel="0" collapsed="false">
      <c r="A57" s="1" t="n">
        <v>18.1</v>
      </c>
      <c r="E57" s="1" t="n">
        <v>2.5</v>
      </c>
      <c r="F57" s="1" t="n">
        <v>0.116625</v>
      </c>
      <c r="G57" s="1" t="n">
        <v>0.101075</v>
      </c>
      <c r="H57" s="1" t="n">
        <v>0.007775</v>
      </c>
      <c r="I57" s="1" t="n">
        <v>1.25</v>
      </c>
      <c r="J57" s="1" t="n">
        <v>0.083037</v>
      </c>
      <c r="K57" s="1" t="n">
        <v>0.0719654</v>
      </c>
      <c r="L57" s="1" t="n">
        <v>0.0055358</v>
      </c>
      <c r="M57" s="1" t="n">
        <v>0.89</v>
      </c>
    </row>
    <row r="58" customFormat="false" ht="9" hidden="false" customHeight="false" outlineLevel="0" collapsed="false">
      <c r="A58" s="1" t="n">
        <v>18.2</v>
      </c>
      <c r="E58" s="1" t="n">
        <v>3.33057425</v>
      </c>
      <c r="F58" s="1" t="n">
        <v>0.135285</v>
      </c>
      <c r="G58" s="1" t="n">
        <v>0.117247</v>
      </c>
      <c r="H58" s="1" t="n">
        <v>0.009019</v>
      </c>
      <c r="I58" s="1" t="n">
        <v>1.45</v>
      </c>
      <c r="J58" s="1" t="n">
        <v>0.060645</v>
      </c>
      <c r="K58" s="1" t="n">
        <v>0.052559</v>
      </c>
      <c r="L58" s="1" t="n">
        <v>0.004043</v>
      </c>
      <c r="M58" s="1" t="n">
        <v>0.65</v>
      </c>
    </row>
    <row r="59" customFormat="false" ht="9" hidden="false" customHeight="false" outlineLevel="0" collapsed="false">
      <c r="A59" s="1" t="n">
        <v>18.3</v>
      </c>
      <c r="E59" s="1" t="n">
        <v>2.71</v>
      </c>
      <c r="F59" s="1" t="n">
        <v>0.169806</v>
      </c>
      <c r="G59" s="1" t="n">
        <v>0.1471652</v>
      </c>
      <c r="H59" s="1" t="n">
        <v>0.0113204</v>
      </c>
      <c r="I59" s="1" t="n">
        <v>1.82</v>
      </c>
      <c r="J59" s="1" t="n">
        <v>0.086769</v>
      </c>
      <c r="K59" s="1" t="n">
        <v>0.0751998</v>
      </c>
      <c r="L59" s="1" t="n">
        <v>0.0057846</v>
      </c>
      <c r="M59" s="1" t="n">
        <v>0.93</v>
      </c>
    </row>
    <row r="60" customFormat="false" ht="9" hidden="false" customHeight="false" outlineLevel="0" collapsed="false">
      <c r="A60" s="1" t="n">
        <v>18.4</v>
      </c>
      <c r="E60" s="1" t="n">
        <v>2.4503585</v>
      </c>
      <c r="F60" s="1" t="n">
        <v>0.14558144805</v>
      </c>
      <c r="G60" s="1" t="n">
        <v>0.12617058831</v>
      </c>
      <c r="H60" s="1" t="n">
        <v>0.00970542987000001</v>
      </c>
      <c r="I60" s="1" t="n">
        <v>1.5603585</v>
      </c>
      <c r="J60" s="1" t="n">
        <v>0.0625444480500002</v>
      </c>
      <c r="K60" s="1" t="n">
        <v>0.0542051883100001</v>
      </c>
      <c r="L60" s="1" t="n">
        <v>0.00416962987000001</v>
      </c>
      <c r="M60" s="1" t="n">
        <v>0.670358500000002</v>
      </c>
    </row>
    <row r="61" customFormat="false" ht="9" hidden="false" customHeight="false" outlineLevel="0" collapsed="false">
      <c r="A61" s="1" t="n">
        <v>18.5</v>
      </c>
      <c r="E61" s="1" t="n">
        <v>2.46241624999999</v>
      </c>
      <c r="F61" s="1" t="n">
        <v>0.146706436124999</v>
      </c>
      <c r="G61" s="1" t="n">
        <v>0.127145577974999</v>
      </c>
      <c r="H61" s="1" t="n">
        <v>0.00978042907499995</v>
      </c>
      <c r="I61" s="1" t="n">
        <v>1.57241624999999</v>
      </c>
      <c r="J61" s="1" t="n">
        <v>0.0636694361249992</v>
      </c>
      <c r="K61" s="1" t="n">
        <v>0.0551801779749993</v>
      </c>
      <c r="L61" s="1" t="n">
        <v>0.00424462907499995</v>
      </c>
      <c r="M61" s="1" t="n">
        <v>0.682416249999991</v>
      </c>
    </row>
    <row r="62" customFormat="false" ht="9" hidden="false" customHeight="false" outlineLevel="0" collapsed="false">
      <c r="A62" s="1" t="n">
        <v>18.6</v>
      </c>
      <c r="E62" s="1" t="n">
        <v>2.7</v>
      </c>
      <c r="F62" s="1" t="n">
        <v>0.141816</v>
      </c>
      <c r="G62" s="1" t="n">
        <v>0.1229072</v>
      </c>
      <c r="H62" s="1" t="n">
        <v>0.0094544</v>
      </c>
      <c r="I62" s="1" t="n">
        <v>1.52</v>
      </c>
      <c r="J62" s="1" t="n">
        <v>0.270667241925</v>
      </c>
      <c r="K62" s="1" t="n">
        <v>0.234578276335</v>
      </c>
      <c r="L62" s="1" t="n">
        <v>0.018044482795</v>
      </c>
      <c r="M62" s="1" t="n">
        <v>0.77</v>
      </c>
    </row>
    <row r="63" customFormat="false" ht="9" hidden="false" customHeight="false" outlineLevel="0" collapsed="false">
      <c r="A63" s="1" t="n">
        <v>18.7</v>
      </c>
      <c r="E63" s="1" t="n">
        <v>2.48</v>
      </c>
      <c r="F63" s="1" t="n">
        <v>0.148347</v>
      </c>
      <c r="G63" s="1" t="n">
        <v>0.1285674</v>
      </c>
      <c r="H63" s="1" t="n">
        <v>0.0098898</v>
      </c>
      <c r="I63" s="1" t="n">
        <v>1.59</v>
      </c>
      <c r="J63" s="1" t="n">
        <v>0.06531</v>
      </c>
      <c r="K63" s="1" t="n">
        <v>0.056602</v>
      </c>
      <c r="L63" s="1" t="n">
        <v>0.004354</v>
      </c>
      <c r="M63" s="1" t="n">
        <v>0.7</v>
      </c>
    </row>
    <row r="64" customFormat="false" ht="9" hidden="false" customHeight="false" outlineLevel="0" collapsed="false">
      <c r="A64" s="1" t="n">
        <v>18.8</v>
      </c>
      <c r="E64" s="1" t="n">
        <v>2.71</v>
      </c>
      <c r="F64" s="1" t="n">
        <v>0.169806</v>
      </c>
      <c r="G64" s="1" t="n">
        <v>0.1471652</v>
      </c>
      <c r="H64" s="1" t="n">
        <v>0.0113204</v>
      </c>
      <c r="I64" s="1" t="n">
        <v>1.82</v>
      </c>
      <c r="J64" s="1" t="n">
        <v>0.086769</v>
      </c>
      <c r="K64" s="1" t="n">
        <v>0.0751998</v>
      </c>
      <c r="L64" s="1" t="n">
        <v>0.0057846</v>
      </c>
      <c r="M64" s="1" t="n">
        <v>0.93</v>
      </c>
    </row>
    <row r="65" customFormat="false" ht="9" hidden="false" customHeight="false" outlineLevel="0" collapsed="false">
      <c r="A65" s="1" t="n">
        <v>18.9</v>
      </c>
      <c r="E65" s="1" t="n">
        <v>2.46</v>
      </c>
      <c r="F65" s="1" t="n">
        <v>0.146481</v>
      </c>
      <c r="G65" s="1" t="n">
        <v>0.1269502</v>
      </c>
      <c r="H65" s="1" t="n">
        <v>0.0097654</v>
      </c>
      <c r="I65" s="1" t="n">
        <v>1.57</v>
      </c>
      <c r="J65" s="1" t="n">
        <v>0.063444</v>
      </c>
      <c r="K65" s="1" t="n">
        <v>0.0549848</v>
      </c>
      <c r="L65" s="1" t="n">
        <v>0.0042296</v>
      </c>
      <c r="M65" s="1" t="n">
        <v>0.68</v>
      </c>
    </row>
    <row r="66" customFormat="false" ht="9" hidden="false" customHeight="false" outlineLevel="0" collapsed="false">
      <c r="E66" s="1" t="n">
        <v>2.64481655555556</v>
      </c>
      <c r="I66" s="1" t="n">
        <v>1.57253052777778</v>
      </c>
      <c r="M66" s="1" t="n">
        <f aca="false">AVERAGE(M57:M65)</f>
        <v>0.766974972222222</v>
      </c>
    </row>
    <row r="67" customFormat="false" ht="12.75" hidden="false" customHeight="false" outlineLevel="0" collapsed="false">
      <c r="E67" s="1" t="n">
        <v>0.281776482491575</v>
      </c>
      <c r="I67" s="1" t="n">
        <v>0.174907534374882</v>
      </c>
      <c r="M67" s="1" t="n">
        <f aca="false">STDEV(M57:M65)</f>
        <v>0.117535624731827</v>
      </c>
      <c r="AB67" s="0"/>
    </row>
    <row r="68" customFormat="false" ht="12.75" hidden="false" customHeight="false" outlineLevel="0" collapsed="false">
      <c r="AB68" s="0"/>
    </row>
    <row r="69" customFormat="false" ht="12.75" hidden="false" customHeight="false" outlineLevel="0" collapsed="false">
      <c r="AB69" s="4" t="s">
        <v>10</v>
      </c>
    </row>
    <row r="70" customFormat="false" ht="12.75" hidden="false" customHeight="false" outlineLevel="0" collapsed="false">
      <c r="AB70" s="0" t="n">
        <v>3.79703877777778</v>
      </c>
    </row>
    <row r="71" customFormat="false" ht="12.75" hidden="false" customHeight="false" outlineLevel="0" collapsed="false">
      <c r="B71" s="4" t="s">
        <v>3</v>
      </c>
      <c r="C71" s="0"/>
      <c r="D71" s="0"/>
      <c r="E71" s="0"/>
      <c r="F71" s="0"/>
      <c r="G71" s="0"/>
      <c r="AB71" s="0" t="n">
        <v>0.28224077974664</v>
      </c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AB72" s="0" t="n">
        <v>2.75141941666667</v>
      </c>
    </row>
    <row r="73" customFormat="false" ht="12.75" hidden="false" customHeight="false" outlineLevel="0" collapsed="false">
      <c r="B73" s="0"/>
      <c r="C73" s="4" t="s">
        <v>11</v>
      </c>
      <c r="D73" s="4" t="s">
        <v>12</v>
      </c>
      <c r="E73" s="4" t="s">
        <v>10</v>
      </c>
      <c r="F73" s="4" t="s">
        <v>13</v>
      </c>
      <c r="G73" s="4" t="s">
        <v>14</v>
      </c>
      <c r="AB73" s="0" t="n">
        <v>0.135345712017979</v>
      </c>
    </row>
    <row r="74" customFormat="false" ht="12.75" hidden="false" customHeight="false" outlineLevel="0" collapsed="false">
      <c r="B74" s="0" t="s">
        <v>15</v>
      </c>
      <c r="C74" s="0" t="n">
        <v>3.19638803</v>
      </c>
      <c r="D74" s="0" t="n">
        <v>2.47467363</v>
      </c>
      <c r="E74" s="0" t="n">
        <v>2.45707363</v>
      </c>
      <c r="F74" s="0" t="n">
        <v>1.54</v>
      </c>
      <c r="G74" s="0" t="n">
        <v>0.999206963333333</v>
      </c>
      <c r="AB74" s="0" t="n">
        <v>1.69475275</v>
      </c>
    </row>
    <row r="75" customFormat="false" ht="12.75" hidden="false" customHeight="false" outlineLevel="0" collapsed="false">
      <c r="B75" s="0"/>
      <c r="C75" s="0" t="n">
        <v>0.284422059244066</v>
      </c>
      <c r="D75" s="0" t="n">
        <v>0.185359880272164</v>
      </c>
      <c r="E75" s="0" t="n">
        <v>0.178656339863751</v>
      </c>
      <c r="F75" s="0" t="n">
        <v>0.32</v>
      </c>
      <c r="G75" s="0" t="n">
        <v>0.159750324154631</v>
      </c>
      <c r="AB75" s="0" t="n">
        <v>0.147735381718989</v>
      </c>
    </row>
    <row r="76" customFormat="false" ht="12.75" hidden="false" customHeight="false" outlineLevel="0" collapsed="false">
      <c r="B76" s="0" t="s">
        <v>0</v>
      </c>
      <c r="C76" s="0" t="n">
        <v>3.31150608333333</v>
      </c>
      <c r="D76" s="0" t="n">
        <v>2.76475275</v>
      </c>
      <c r="E76" s="0" t="n">
        <v>2.75141941666667</v>
      </c>
      <c r="F76" s="0" t="n">
        <v>2.11002363888889</v>
      </c>
      <c r="G76" s="0" t="n">
        <v>1.57253052777778</v>
      </c>
      <c r="AB76" s="0" t="n">
        <v>3.4060925</v>
      </c>
    </row>
    <row r="77" customFormat="false" ht="12.75" hidden="false" customHeight="false" outlineLevel="0" collapsed="false">
      <c r="B77" s="0"/>
      <c r="C77" s="0" t="n">
        <v>0.215471257003073</v>
      </c>
      <c r="D77" s="0" t="n">
        <v>0.14042415172133</v>
      </c>
      <c r="E77" s="0" t="n">
        <v>0.135345712017979</v>
      </c>
      <c r="F77" s="0" t="n">
        <v>0.459453299295584</v>
      </c>
      <c r="G77" s="0" t="n">
        <v>0.174907534374882</v>
      </c>
      <c r="AB77" s="0" t="n">
        <v>0.313353292237782</v>
      </c>
    </row>
    <row r="78" customFormat="false" ht="12.75" hidden="false" customHeight="false" outlineLevel="0" collapsed="false">
      <c r="B78" s="0" t="s">
        <v>1</v>
      </c>
      <c r="C78" s="0" t="n">
        <v>2.42150608333333</v>
      </c>
      <c r="D78" s="0" t="n">
        <v>1.87475275</v>
      </c>
      <c r="E78" s="0" t="n">
        <v>1.69475275</v>
      </c>
      <c r="F78" s="0" t="n">
        <v>1.28</v>
      </c>
      <c r="G78" s="0" t="n">
        <v>0.77</v>
      </c>
      <c r="AB78" s="0" t="n">
        <v>2.45707363</v>
      </c>
    </row>
    <row r="79" customFormat="false" ht="12.75" hidden="false" customHeight="false" outlineLevel="0" collapsed="false">
      <c r="B79" s="0"/>
      <c r="C79" s="0" t="n">
        <v>0.215471257003075</v>
      </c>
      <c r="D79" s="0" t="n">
        <v>0.140424151721333</v>
      </c>
      <c r="E79" s="0" t="n">
        <v>0.147735381718989</v>
      </c>
      <c r="F79" s="0" t="n">
        <v>0.41</v>
      </c>
      <c r="G79" s="0" t="n">
        <v>0.12</v>
      </c>
      <c r="AB79" s="0" t="n">
        <v>0.178656339863751</v>
      </c>
    </row>
    <row r="80" customFormat="false" ht="12.75" hidden="false" customHeight="false" outlineLevel="0" collapsed="false">
      <c r="B80" s="0" t="s">
        <v>16</v>
      </c>
      <c r="C80" s="0" t="n">
        <v>4.84301216666667</v>
      </c>
      <c r="D80" s="0" t="n">
        <v>3.7495055</v>
      </c>
      <c r="E80" s="0" t="n">
        <v>3.4060925</v>
      </c>
      <c r="F80" s="0" t="n">
        <v>2.44004727777778</v>
      </c>
      <c r="G80" s="0" t="n">
        <v>1.5095055</v>
      </c>
      <c r="AB80" s="0" t="n">
        <v>3.28684444444444</v>
      </c>
    </row>
    <row r="81" customFormat="false" ht="12.75" hidden="false" customHeight="false" outlineLevel="0" collapsed="false">
      <c r="B81" s="0"/>
      <c r="C81" s="0" t="n">
        <v>0.43094251400615</v>
      </c>
      <c r="D81" s="0" t="n">
        <v>0.280848303442666</v>
      </c>
      <c r="E81" s="0" t="n">
        <v>0.313353292237782</v>
      </c>
      <c r="F81" s="0" t="n">
        <v>0.918906598591165</v>
      </c>
      <c r="G81" s="0" t="n">
        <v>0.24556774431229</v>
      </c>
      <c r="AB81" s="0" t="n">
        <v>0.222592941886705</v>
      </c>
    </row>
    <row r="82" customFormat="false" ht="12.75" hidden="false" customHeight="false" outlineLevel="0" collapsed="false">
      <c r="B82" s="0" t="s">
        <v>17</v>
      </c>
      <c r="C82" s="0" t="n">
        <v>3.19638803</v>
      </c>
      <c r="D82" s="0" t="n">
        <v>2.47467363</v>
      </c>
      <c r="E82" s="0" t="n">
        <v>2.45707363</v>
      </c>
      <c r="F82" s="0" t="n">
        <v>1.61043120333334</v>
      </c>
      <c r="G82" s="0" t="n">
        <v>0.999206963333333</v>
      </c>
    </row>
    <row r="83" customFormat="false" ht="12.75" hidden="false" customHeight="false" outlineLevel="0" collapsed="false">
      <c r="B83" s="0"/>
      <c r="C83" s="0" t="n">
        <v>0.284422059244066</v>
      </c>
      <c r="D83" s="0" t="n">
        <v>0.185359880272164</v>
      </c>
      <c r="E83" s="0" t="n">
        <v>0.178656339863751</v>
      </c>
      <c r="F83" s="0" t="n">
        <v>0.606478355070169</v>
      </c>
      <c r="G83" s="0" t="n">
        <v>0.159750324154631</v>
      </c>
    </row>
    <row r="84" customFormat="false" ht="12.75" hidden="false" customHeight="false" outlineLevel="0" collapsed="false">
      <c r="B84" s="0" t="s">
        <v>18</v>
      </c>
      <c r="C84" s="0" t="n">
        <v>5.61789411333334</v>
      </c>
      <c r="D84" s="0" t="n">
        <v>4.34942638</v>
      </c>
      <c r="E84" s="0" t="n">
        <v>3.28684444444444</v>
      </c>
      <c r="F84" s="0" t="n">
        <v>2.53617492222223</v>
      </c>
      <c r="G84" s="0" t="n">
        <v>1.81867082444444</v>
      </c>
    </row>
    <row r="85" customFormat="false" ht="12.75" hidden="false" customHeight="false" outlineLevel="0" collapsed="false">
      <c r="B85" s="0"/>
      <c r="C85" s="0" t="n">
        <v>0.499893316247125</v>
      </c>
      <c r="D85" s="0" t="n">
        <v>0.3257840319935</v>
      </c>
      <c r="E85" s="0" t="n">
        <v>0.222592941886705</v>
      </c>
      <c r="F85" s="0" t="n">
        <v>0.393967917454917</v>
      </c>
      <c r="G85" s="0" t="n">
        <v>0.298108663543544</v>
      </c>
    </row>
    <row r="88" customFormat="false" ht="26.25" hidden="false" customHeight="false" outlineLevel="0" collapsed="false">
      <c r="AB88" s="5"/>
    </row>
    <row r="89" customFormat="false" ht="15.75" hidden="false" customHeight="false" outlineLevel="0" collapsed="false">
      <c r="AB89" s="6"/>
    </row>
    <row r="90" customFormat="false" ht="26.25" hidden="false" customHeight="false" outlineLevel="0" collapsed="false">
      <c r="AB90" s="5"/>
    </row>
    <row r="91" customFormat="false" ht="15.75" hidden="false" customHeight="false" outlineLevel="0" collapsed="false">
      <c r="AB9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" activeCellId="0" sqref="B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.42"/>
    <col collapsed="false" customWidth="true" hidden="false" outlineLevel="0" max="4" min="2" style="1" width="4.41"/>
    <col collapsed="false" customWidth="true" hidden="false" outlineLevel="0" max="7" min="5" style="1" width="3.85"/>
    <col collapsed="false" customWidth="true" hidden="false" outlineLevel="0" max="8" min="8" style="1" width="3.99"/>
    <col collapsed="false" customWidth="true" hidden="false" outlineLevel="0" max="9" min="9" style="1" width="4.56"/>
    <col collapsed="false" customWidth="true" hidden="false" outlineLevel="0" max="10" min="10" style="1" width="3.85"/>
    <col collapsed="false" customWidth="true" hidden="false" outlineLevel="0" max="11" min="11" style="1" width="3.7"/>
    <col collapsed="false" customWidth="true" hidden="false" outlineLevel="0" max="12" min="12" style="1" width="4.41"/>
    <col collapsed="false" customWidth="true" hidden="false" outlineLevel="0" max="14" min="13" style="1" width="3.99"/>
    <col collapsed="false" customWidth="true" hidden="false" outlineLevel="0" max="15" min="15" style="1" width="4.28"/>
    <col collapsed="false" customWidth="true" hidden="false" outlineLevel="0" max="17" min="16" style="1" width="4.14"/>
    <col collapsed="false" customWidth="true" hidden="false" outlineLevel="0" max="18" min="18" style="1" width="4.7"/>
    <col collapsed="false" customWidth="true" hidden="false" outlineLevel="0" max="19" min="19" style="1" width="4.56"/>
    <col collapsed="false" customWidth="false" hidden="false" outlineLevel="0" max="257" min="20" style="1" width="9.14"/>
  </cols>
  <sheetData>
    <row r="1" customFormat="false" ht="9" hidden="false" customHeight="false" outlineLevel="0" collapsed="false">
      <c r="A1" s="2" t="s">
        <v>19</v>
      </c>
      <c r="C1" s="2"/>
      <c r="D1" s="2"/>
      <c r="U1" s="1" t="s">
        <v>19</v>
      </c>
    </row>
    <row r="2" customFormat="false" ht="9" hidden="false" customHeight="false" outlineLevel="0" collapsed="false">
      <c r="B2" s="2"/>
      <c r="E2" s="2" t="s">
        <v>0</v>
      </c>
      <c r="G2" s="2"/>
      <c r="H2" s="2" t="s">
        <v>1</v>
      </c>
      <c r="K2" s="2" t="s">
        <v>16</v>
      </c>
      <c r="L2" s="2"/>
      <c r="N2" s="2"/>
      <c r="O2" s="2"/>
      <c r="P2" s="2"/>
      <c r="Q2" s="2"/>
      <c r="R2" s="2"/>
      <c r="S2" s="2"/>
      <c r="T2" s="2"/>
      <c r="V2" s="2"/>
    </row>
    <row r="3" customFormat="false" ht="9" hidden="false" customHeight="false" outlineLevel="0" collapsed="false">
      <c r="A3" s="2"/>
      <c r="B3" s="2"/>
      <c r="C3" s="2"/>
      <c r="D3" s="2"/>
      <c r="E3" s="2" t="s">
        <v>20</v>
      </c>
      <c r="F3" s="2" t="s">
        <v>21</v>
      </c>
      <c r="G3" s="2" t="s">
        <v>6</v>
      </c>
      <c r="H3" s="2" t="s">
        <v>20</v>
      </c>
      <c r="I3" s="2" t="s">
        <v>21</v>
      </c>
      <c r="J3" s="2" t="s">
        <v>6</v>
      </c>
      <c r="K3" s="2" t="s">
        <v>20</v>
      </c>
      <c r="L3" s="2" t="s">
        <v>21</v>
      </c>
      <c r="M3" s="2" t="s">
        <v>6</v>
      </c>
      <c r="N3" s="2"/>
      <c r="O3" s="2"/>
      <c r="P3" s="2"/>
      <c r="Q3" s="2"/>
      <c r="R3" s="2"/>
      <c r="S3" s="2"/>
      <c r="T3" s="2"/>
      <c r="V3" s="2"/>
      <c r="W3" s="2" t="s">
        <v>0</v>
      </c>
      <c r="X3" s="1" t="s">
        <v>1</v>
      </c>
    </row>
    <row r="4" customFormat="false" ht="9" hidden="false" customHeight="false" outlineLevel="0" collapsed="false">
      <c r="E4" s="1" t="n">
        <v>0.03017568</v>
      </c>
      <c r="F4" s="1" t="n">
        <v>0.0736848</v>
      </c>
      <c r="G4" s="1" t="n">
        <v>0.0816</v>
      </c>
      <c r="H4" s="1" t="n">
        <v>0.04023424</v>
      </c>
      <c r="I4" s="1" t="n">
        <v>0.0982464</v>
      </c>
      <c r="J4" s="1" t="n">
        <v>0.1088</v>
      </c>
      <c r="K4" s="1" t="n">
        <v>0.0880124</v>
      </c>
      <c r="L4" s="1" t="n">
        <v>0.214914</v>
      </c>
      <c r="M4" s="1" t="n">
        <v>0.238</v>
      </c>
      <c r="U4" s="1" t="n">
        <v>0.1</v>
      </c>
      <c r="V4" s="2"/>
      <c r="W4" s="2" t="n">
        <v>0.0816</v>
      </c>
      <c r="X4" s="2" t="n">
        <v>0.1088</v>
      </c>
    </row>
    <row r="5" customFormat="false" ht="9" hidden="false" customHeight="false" outlineLevel="0" collapsed="false">
      <c r="E5" s="1" t="n">
        <v>0.020235456</v>
      </c>
      <c r="F5" s="1" t="n">
        <v>0.04941216</v>
      </c>
      <c r="G5" s="1" t="n">
        <v>0.05472</v>
      </c>
      <c r="H5" s="1" t="n">
        <v>0.026980608</v>
      </c>
      <c r="I5" s="1" t="n">
        <v>0.06588288</v>
      </c>
      <c r="J5" s="1" t="n">
        <v>0.07296</v>
      </c>
      <c r="K5" s="1" t="n">
        <v>0.05902008</v>
      </c>
      <c r="L5" s="1" t="n">
        <v>0.1441188</v>
      </c>
      <c r="M5" s="1" t="n">
        <v>0.1596</v>
      </c>
      <c r="U5" s="1" t="n">
        <v>0.2</v>
      </c>
      <c r="W5" s="1" t="n">
        <v>0.05472</v>
      </c>
      <c r="X5" s="1" t="n">
        <v>0.07296</v>
      </c>
    </row>
    <row r="6" customFormat="false" ht="9" hidden="false" customHeight="false" outlineLevel="0" collapsed="false">
      <c r="E6" s="1" t="n">
        <v>0.01619724</v>
      </c>
      <c r="F6" s="1" t="n">
        <v>0.0395514</v>
      </c>
      <c r="G6" s="1" t="n">
        <v>0.0438</v>
      </c>
      <c r="H6" s="1" t="n">
        <v>0.02159632</v>
      </c>
      <c r="I6" s="1" t="n">
        <v>0.0527352</v>
      </c>
      <c r="J6" s="1" t="n">
        <v>0.0584</v>
      </c>
      <c r="K6" s="1" t="n">
        <v>0.04724195</v>
      </c>
      <c r="L6" s="1" t="n">
        <v>0.11535825</v>
      </c>
      <c r="M6" s="1" t="n">
        <v>0.12775</v>
      </c>
      <c r="U6" s="1" t="n">
        <v>0.3</v>
      </c>
      <c r="W6" s="1" t="n">
        <v>0.0438</v>
      </c>
      <c r="X6" s="1" t="n">
        <v>0.0584</v>
      </c>
    </row>
    <row r="7" customFormat="false" ht="9" hidden="false" customHeight="false" outlineLevel="0" collapsed="false">
      <c r="E7" s="1" t="n">
        <v>0.042245952</v>
      </c>
      <c r="F7" s="1" t="n">
        <v>0.10315872</v>
      </c>
      <c r="G7" s="1" t="n">
        <v>0.11424</v>
      </c>
      <c r="H7" s="1" t="n">
        <v>0.056327936</v>
      </c>
      <c r="I7" s="1" t="n">
        <v>0.13754496</v>
      </c>
      <c r="J7" s="1" t="n">
        <v>0.15232</v>
      </c>
      <c r="K7" s="1" t="n">
        <v>0.12321736</v>
      </c>
      <c r="L7" s="1" t="n">
        <v>0.3008796</v>
      </c>
      <c r="M7" s="1" t="n">
        <v>0.3332</v>
      </c>
      <c r="U7" s="1" t="n">
        <v>0.4</v>
      </c>
      <c r="W7" s="1" t="n">
        <v>0.11424</v>
      </c>
      <c r="X7" s="1" t="n">
        <v>0.15232</v>
      </c>
    </row>
    <row r="8" customFormat="false" ht="9" hidden="false" customHeight="false" outlineLevel="0" collapsed="false">
      <c r="E8" s="1" t="n">
        <v>0.02152236</v>
      </c>
      <c r="F8" s="1" t="n">
        <v>0.0525546</v>
      </c>
      <c r="G8" s="1" t="n">
        <v>0.0582</v>
      </c>
      <c r="H8" s="1" t="n">
        <v>0.02869648</v>
      </c>
      <c r="I8" s="1" t="n">
        <v>0.0700728</v>
      </c>
      <c r="J8" s="1" t="n">
        <v>0.0776</v>
      </c>
      <c r="K8" s="1" t="n">
        <v>0.06277355</v>
      </c>
      <c r="L8" s="1" t="n">
        <v>0.15328425</v>
      </c>
      <c r="M8" s="1" t="n">
        <v>0.16975</v>
      </c>
      <c r="U8" s="1" t="n">
        <v>0.5</v>
      </c>
      <c r="W8" s="1" t="n">
        <v>0.0582</v>
      </c>
      <c r="X8" s="1" t="n">
        <v>0.0776</v>
      </c>
    </row>
    <row r="9" customFormat="false" ht="9" hidden="false" customHeight="false" outlineLevel="0" collapsed="false">
      <c r="E9" s="1" t="n">
        <v>0.029199408</v>
      </c>
      <c r="F9" s="1" t="n">
        <v>0.07130088</v>
      </c>
      <c r="G9" s="1" t="n">
        <v>0.07896</v>
      </c>
      <c r="H9" s="1" t="n">
        <v>0.038932544</v>
      </c>
      <c r="I9" s="1" t="n">
        <v>0.09506784</v>
      </c>
      <c r="J9" s="1" t="n">
        <v>0.10528</v>
      </c>
      <c r="K9" s="1" t="n">
        <v>0.08516494</v>
      </c>
      <c r="L9" s="1" t="n">
        <v>0.2079609</v>
      </c>
      <c r="M9" s="1" t="n">
        <v>0.2303</v>
      </c>
      <c r="U9" s="1" t="n">
        <v>0.6</v>
      </c>
      <c r="W9" s="1" t="n">
        <v>0.07896</v>
      </c>
      <c r="X9" s="1" t="n">
        <v>0.10528</v>
      </c>
    </row>
    <row r="10" customFormat="false" ht="9" hidden="false" customHeight="false" outlineLevel="0" collapsed="false">
      <c r="E10" s="1" t="n">
        <v>0.027557496</v>
      </c>
      <c r="F10" s="1" t="n">
        <v>0.06729156</v>
      </c>
      <c r="G10" s="1" t="n">
        <v>0.07452</v>
      </c>
      <c r="H10" s="1" t="n">
        <v>0.036743328</v>
      </c>
      <c r="I10" s="1" t="n">
        <v>0.08972208</v>
      </c>
      <c r="J10" s="1" t="n">
        <v>0.09936</v>
      </c>
      <c r="K10" s="1" t="n">
        <v>0.08037603</v>
      </c>
      <c r="L10" s="1" t="n">
        <v>0.19626705</v>
      </c>
      <c r="M10" s="1" t="n">
        <v>0.21735</v>
      </c>
      <c r="U10" s="1" t="n">
        <v>0.7</v>
      </c>
      <c r="W10" s="1" t="n">
        <v>0.07452</v>
      </c>
      <c r="X10" s="1" t="n">
        <v>0.09936</v>
      </c>
    </row>
    <row r="11" customFormat="false" ht="9" hidden="false" customHeight="false" outlineLevel="0" collapsed="false">
      <c r="E11" s="1" t="n">
        <v>0.024939312</v>
      </c>
      <c r="F11" s="1" t="n">
        <v>0.06089832</v>
      </c>
      <c r="G11" s="1" t="n">
        <v>0.06744</v>
      </c>
      <c r="H11" s="1" t="n">
        <v>0.033252416</v>
      </c>
      <c r="I11" s="1" t="n">
        <v>0.08119776</v>
      </c>
      <c r="J11" s="1" t="n">
        <v>0.08992</v>
      </c>
      <c r="K11" s="1" t="n">
        <v>0.07273966</v>
      </c>
      <c r="L11" s="1" t="n">
        <v>0.1776201</v>
      </c>
      <c r="M11" s="1" t="n">
        <v>0.1967</v>
      </c>
      <c r="U11" s="1" t="n">
        <v>0.8</v>
      </c>
      <c r="W11" s="1" t="n">
        <v>0.06744</v>
      </c>
      <c r="X11" s="1" t="n">
        <v>0.08992</v>
      </c>
    </row>
    <row r="12" customFormat="false" ht="9" hidden="false" customHeight="false" outlineLevel="0" collapsed="false">
      <c r="E12" s="1" t="n">
        <v>0.024051792</v>
      </c>
      <c r="F12" s="1" t="n">
        <v>0.05873112</v>
      </c>
      <c r="G12" s="1" t="n">
        <v>0.06504</v>
      </c>
      <c r="H12" s="1" t="n">
        <v>0.032069056</v>
      </c>
      <c r="I12" s="1" t="n">
        <v>0.07830816</v>
      </c>
      <c r="J12" s="1" t="n">
        <v>0.08672</v>
      </c>
      <c r="K12" s="1" t="n">
        <v>0.07015106</v>
      </c>
      <c r="L12" s="1" t="n">
        <v>0.1712991</v>
      </c>
      <c r="M12" s="1" t="n">
        <v>0.1897</v>
      </c>
      <c r="U12" s="1" t="n">
        <v>0.9</v>
      </c>
      <c r="W12" s="1" t="n">
        <v>0.06504</v>
      </c>
      <c r="X12" s="1" t="n">
        <v>0.08672</v>
      </c>
    </row>
    <row r="13" customFormat="false" ht="9" hidden="false" customHeight="false" outlineLevel="0" collapsed="false">
      <c r="A13" s="2"/>
      <c r="B13" s="2"/>
      <c r="G13" s="1" t="n">
        <v>0.0709466666666667</v>
      </c>
      <c r="J13" s="1" t="n">
        <v>0.0945955555555556</v>
      </c>
      <c r="M13" s="1" t="n">
        <v>0.206927777777778</v>
      </c>
      <c r="U13" s="1" t="n">
        <v>1</v>
      </c>
      <c r="W13" s="1" t="n">
        <v>0.0709466666666667</v>
      </c>
      <c r="X13" s="1" t="n">
        <v>0.0945955555555556</v>
      </c>
    </row>
    <row r="14" customFormat="false" ht="9" hidden="false" customHeight="false" outlineLevel="0" collapsed="false">
      <c r="A14" s="2"/>
      <c r="B14" s="2"/>
      <c r="G14" s="1" t="n">
        <v>0.0202320834320146</v>
      </c>
      <c r="J14" s="1" t="n">
        <v>0.0269761112426862</v>
      </c>
      <c r="M14" s="1" t="n">
        <v>0.059010243343376</v>
      </c>
      <c r="U14" s="1" t="n">
        <v>3.1</v>
      </c>
      <c r="W14" s="1" t="n">
        <v>0.07008</v>
      </c>
      <c r="X14" s="1" t="n">
        <v>0.09344</v>
      </c>
    </row>
    <row r="15" customFormat="false" ht="9" hidden="false" customHeight="false" outlineLevel="0" collapsed="false">
      <c r="U15" s="2" t="n">
        <v>3.2</v>
      </c>
      <c r="V15" s="2"/>
      <c r="W15" s="2" t="n">
        <v>0.07848</v>
      </c>
      <c r="X15" s="2" t="n">
        <v>0.10464</v>
      </c>
      <c r="Y15" s="2"/>
      <c r="Z15" s="2"/>
      <c r="AA15" s="2"/>
    </row>
    <row r="16" customFormat="false" ht="9" hidden="false" customHeight="false" outlineLevel="0" collapsed="false">
      <c r="E16" s="1" t="n">
        <v>0.025915584</v>
      </c>
      <c r="F16" s="1" t="n">
        <v>0.06328224</v>
      </c>
      <c r="G16" s="1" t="n">
        <v>0.07008</v>
      </c>
      <c r="H16" s="1" t="n">
        <v>0.034554112</v>
      </c>
      <c r="I16" s="1" t="n">
        <v>0.08437632</v>
      </c>
      <c r="J16" s="1" t="n">
        <v>0.09344</v>
      </c>
      <c r="K16" s="1" t="n">
        <v>0.07558712</v>
      </c>
      <c r="L16" s="1" t="n">
        <v>0.1845732</v>
      </c>
      <c r="M16" s="1" t="n">
        <v>0.2044</v>
      </c>
      <c r="U16" s="1" t="n">
        <v>3.3</v>
      </c>
      <c r="W16" s="1" t="n">
        <v>0.1038</v>
      </c>
      <c r="X16" s="1" t="n">
        <v>0.1384</v>
      </c>
    </row>
    <row r="17" s="2" customFormat="true" ht="9" hidden="false" customHeight="false" outlineLevel="0" collapsed="false">
      <c r="A17" s="1"/>
      <c r="B17" s="1"/>
      <c r="C17" s="1"/>
      <c r="D17" s="1"/>
      <c r="E17" s="1" t="n">
        <v>0.029021904</v>
      </c>
      <c r="F17" s="1" t="n">
        <v>0.07086744</v>
      </c>
      <c r="G17" s="1" t="n">
        <v>0.07848</v>
      </c>
      <c r="H17" s="1" t="n">
        <v>0.038695872</v>
      </c>
      <c r="I17" s="1" t="n">
        <v>0.09448992</v>
      </c>
      <c r="J17" s="1" t="n">
        <v>0.10464</v>
      </c>
      <c r="K17" s="1" t="n">
        <v>0.08464722</v>
      </c>
      <c r="L17" s="1" t="n">
        <v>0.2066967</v>
      </c>
      <c r="M17" s="1" t="n">
        <v>0.2289</v>
      </c>
      <c r="N17" s="1"/>
      <c r="O17" s="1"/>
      <c r="P17" s="1"/>
      <c r="Q17" s="1"/>
      <c r="R17" s="1"/>
      <c r="S17" s="1"/>
      <c r="U17" s="1" t="n">
        <v>3.4</v>
      </c>
      <c r="V17" s="1"/>
      <c r="W17" s="1" t="n">
        <v>0.09024</v>
      </c>
      <c r="X17" s="1" t="n">
        <v>0.12032</v>
      </c>
      <c r="Y17" s="1"/>
      <c r="Z17" s="1"/>
      <c r="AA17" s="1"/>
    </row>
    <row r="18" customFormat="false" ht="9" hidden="false" customHeight="false" outlineLevel="0" collapsed="false">
      <c r="E18" s="1" t="n">
        <v>0.03838524</v>
      </c>
      <c r="F18" s="1" t="n">
        <v>0.0937314</v>
      </c>
      <c r="G18" s="1" t="n">
        <v>0.1038</v>
      </c>
      <c r="H18" s="1" t="n">
        <v>0.05118032</v>
      </c>
      <c r="I18" s="1" t="n">
        <v>0.1249752</v>
      </c>
      <c r="J18" s="1" t="n">
        <v>0.1384</v>
      </c>
      <c r="K18" s="1" t="n">
        <v>0.11195695</v>
      </c>
      <c r="L18" s="1" t="n">
        <v>0.27338325</v>
      </c>
      <c r="M18" s="1" t="n">
        <v>0.30275</v>
      </c>
      <c r="U18" s="1" t="n">
        <v>3.5</v>
      </c>
      <c r="W18" s="1" t="n">
        <v>0.07452</v>
      </c>
      <c r="X18" s="1" t="n">
        <v>0.09936</v>
      </c>
    </row>
    <row r="19" customFormat="false" ht="9" hidden="false" customHeight="false" outlineLevel="0" collapsed="false">
      <c r="E19" s="1" t="n">
        <v>0.033370752</v>
      </c>
      <c r="F19" s="1" t="n">
        <v>0.08148672</v>
      </c>
      <c r="G19" s="1" t="n">
        <v>0.09024</v>
      </c>
      <c r="H19" s="1" t="n">
        <v>0.044494336</v>
      </c>
      <c r="I19" s="1" t="n">
        <v>0.10864896</v>
      </c>
      <c r="J19" s="1" t="n">
        <v>0.12032</v>
      </c>
      <c r="K19" s="1" t="n">
        <v>0.09733136</v>
      </c>
      <c r="L19" s="1" t="n">
        <v>0.2376696</v>
      </c>
      <c r="M19" s="1" t="n">
        <v>0.2632</v>
      </c>
      <c r="U19" s="1" t="n">
        <v>3.6</v>
      </c>
      <c r="W19" s="1" t="n">
        <v>0.0762</v>
      </c>
      <c r="X19" s="1" t="n">
        <v>0.1016</v>
      </c>
    </row>
    <row r="20" customFormat="false" ht="9" hidden="false" customHeight="false" outlineLevel="0" collapsed="false">
      <c r="E20" s="1" t="n">
        <v>0.027557496</v>
      </c>
      <c r="F20" s="1" t="n">
        <v>0.06729156</v>
      </c>
      <c r="G20" s="1" t="n">
        <v>0.07452</v>
      </c>
      <c r="H20" s="1" t="n">
        <v>0.036743328</v>
      </c>
      <c r="I20" s="1" t="n">
        <v>0.08972208</v>
      </c>
      <c r="J20" s="1" t="n">
        <v>0.09936</v>
      </c>
      <c r="K20" s="1" t="n">
        <v>0.08037603</v>
      </c>
      <c r="L20" s="1" t="n">
        <v>0.19626705</v>
      </c>
      <c r="M20" s="1" t="n">
        <v>0.21735</v>
      </c>
      <c r="U20" s="1" t="n">
        <v>3.7</v>
      </c>
      <c r="W20" s="1" t="n">
        <v>0.1074</v>
      </c>
      <c r="X20" s="1" t="n">
        <v>0.1432</v>
      </c>
    </row>
    <row r="21" customFormat="false" ht="9" hidden="false" customHeight="false" outlineLevel="0" collapsed="false">
      <c r="E21" s="1" t="n">
        <v>0.02817876</v>
      </c>
      <c r="F21" s="1" t="n">
        <v>0.0688086</v>
      </c>
      <c r="G21" s="1" t="n">
        <v>0.0762</v>
      </c>
      <c r="H21" s="1" t="n">
        <v>0.03757168</v>
      </c>
      <c r="I21" s="1" t="n">
        <v>0.0917448</v>
      </c>
      <c r="J21" s="1" t="n">
        <v>0.1016</v>
      </c>
      <c r="K21" s="1" t="n">
        <v>0.08218805</v>
      </c>
      <c r="L21" s="1" t="n">
        <v>0.20069175</v>
      </c>
      <c r="M21" s="1" t="n">
        <v>0.22225</v>
      </c>
      <c r="U21" s="1" t="n">
        <v>3.8</v>
      </c>
      <c r="W21" s="1" t="n">
        <v>0.11844</v>
      </c>
      <c r="X21" s="1" t="n">
        <v>0.15792</v>
      </c>
    </row>
    <row r="22" s="1" customFormat="true" ht="9" hidden="false" customHeight="false" outlineLevel="0" collapsed="false">
      <c r="E22" s="1" t="n">
        <v>0.03971652</v>
      </c>
      <c r="F22" s="1" t="n">
        <v>0.0969822</v>
      </c>
      <c r="G22" s="1" t="n">
        <v>0.1074</v>
      </c>
      <c r="H22" s="1" t="n">
        <v>0.05295536</v>
      </c>
      <c r="I22" s="1" t="n">
        <v>0.1293096</v>
      </c>
      <c r="J22" s="1" t="n">
        <v>0.1432</v>
      </c>
      <c r="K22" s="1" t="n">
        <v>0.11583985</v>
      </c>
      <c r="L22" s="1" t="n">
        <v>0.28286475</v>
      </c>
      <c r="M22" s="1" t="n">
        <v>0.31325</v>
      </c>
      <c r="U22" s="1" t="n">
        <v>3.9</v>
      </c>
      <c r="W22" s="1" t="n">
        <v>0.11832</v>
      </c>
      <c r="X22" s="1" t="n">
        <v>0.15776</v>
      </c>
    </row>
    <row r="23" customFormat="false" ht="9" hidden="false" customHeight="false" outlineLevel="0" collapsed="false">
      <c r="E23" s="1" t="n">
        <v>0.043799112</v>
      </c>
      <c r="F23" s="1" t="n">
        <v>0.10695132</v>
      </c>
      <c r="G23" s="1" t="n">
        <v>0.11844</v>
      </c>
      <c r="H23" s="1" t="n">
        <v>0.058398816</v>
      </c>
      <c r="I23" s="1" t="n">
        <v>0.14260176</v>
      </c>
      <c r="J23" s="1" t="n">
        <v>0.15792</v>
      </c>
      <c r="K23" s="1" t="n">
        <v>0.12774741</v>
      </c>
      <c r="L23" s="1" t="n">
        <v>0.31194135</v>
      </c>
      <c r="M23" s="1" t="n">
        <v>0.34545</v>
      </c>
      <c r="U23" s="1" t="n">
        <v>4</v>
      </c>
      <c r="W23" s="1" t="n">
        <v>0.0930533333333333</v>
      </c>
      <c r="X23" s="1" t="n">
        <v>0.124071111111111</v>
      </c>
    </row>
    <row r="24" customFormat="false" ht="9" hidden="false" customHeight="false" outlineLevel="0" collapsed="false">
      <c r="E24" s="1" t="n">
        <v>0.043754736</v>
      </c>
      <c r="F24" s="1" t="n">
        <v>0.10684296</v>
      </c>
      <c r="G24" s="1" t="n">
        <v>0.11832</v>
      </c>
      <c r="H24" s="1" t="n">
        <v>0.058339648</v>
      </c>
      <c r="I24" s="1" t="n">
        <v>0.14245728</v>
      </c>
      <c r="J24" s="1" t="n">
        <v>0.15776</v>
      </c>
      <c r="K24" s="1" t="n">
        <v>0.12761798</v>
      </c>
      <c r="L24" s="1" t="n">
        <v>0.3116253</v>
      </c>
      <c r="M24" s="1" t="n">
        <v>0.3451</v>
      </c>
      <c r="U24" s="1" t="n">
        <v>6.1</v>
      </c>
      <c r="W24" s="1" t="n">
        <v>0.08</v>
      </c>
      <c r="X24" s="1" t="n">
        <v>0.128</v>
      </c>
    </row>
    <row r="25" customFormat="false" ht="9" hidden="false" customHeight="false" outlineLevel="0" collapsed="false">
      <c r="G25" s="1" t="n">
        <v>0.0930533333333333</v>
      </c>
      <c r="J25" s="1" t="n">
        <v>0.124071111111111</v>
      </c>
      <c r="M25" s="1" t="n">
        <v>0.271405555555556</v>
      </c>
      <c r="U25" s="1" t="n">
        <v>6.2</v>
      </c>
      <c r="W25" s="1" t="n">
        <v>0.0956</v>
      </c>
      <c r="X25" s="1" t="n">
        <v>0.15296</v>
      </c>
    </row>
    <row r="26" customFormat="false" ht="9" hidden="false" customHeight="false" outlineLevel="0" collapsed="false">
      <c r="G26" s="1" t="n">
        <v>0.0192995958506908</v>
      </c>
      <c r="J26" s="1" t="n">
        <v>0.0257327944675878</v>
      </c>
      <c r="M26" s="1" t="n">
        <v>0.0562904878978479</v>
      </c>
      <c r="U26" s="1" t="n">
        <v>6.3</v>
      </c>
      <c r="W26" s="1" t="n">
        <v>0.1012</v>
      </c>
      <c r="X26" s="1" t="n">
        <v>0.16192</v>
      </c>
    </row>
    <row r="27" customFormat="false" ht="9" hidden="false" customHeight="false" outlineLevel="0" collapsed="false">
      <c r="U27" s="1" t="n">
        <v>6.4</v>
      </c>
      <c r="W27" s="1" t="n">
        <v>0.1102</v>
      </c>
      <c r="X27" s="1" t="n">
        <v>0.17632</v>
      </c>
    </row>
    <row r="28" customFormat="false" ht="9" hidden="false" customHeight="false" outlineLevel="0" collapsed="false">
      <c r="E28" s="1" t="n">
        <v>0.029584</v>
      </c>
      <c r="F28" s="1" t="n">
        <v>0.07224</v>
      </c>
      <c r="G28" s="1" t="n">
        <v>0.08</v>
      </c>
      <c r="H28" s="1" t="n">
        <v>0.0473344</v>
      </c>
      <c r="I28" s="1" t="n">
        <v>0.115584</v>
      </c>
      <c r="J28" s="1" t="n">
        <v>0.128</v>
      </c>
      <c r="K28" s="1" t="n">
        <v>0.103544</v>
      </c>
      <c r="L28" s="1" t="n">
        <v>0.25284</v>
      </c>
      <c r="M28" s="1" t="n">
        <v>0.28</v>
      </c>
      <c r="U28" s="1" t="n">
        <v>6.5</v>
      </c>
      <c r="W28" s="1" t="n">
        <v>0.1201</v>
      </c>
      <c r="X28" s="1" t="n">
        <v>0.19216</v>
      </c>
    </row>
    <row r="29" customFormat="false" ht="9" hidden="false" customHeight="false" outlineLevel="0" collapsed="false">
      <c r="E29" s="1" t="n">
        <v>0.03535288</v>
      </c>
      <c r="F29" s="1" t="n">
        <v>0.0863268</v>
      </c>
      <c r="G29" s="1" t="n">
        <v>0.0956</v>
      </c>
      <c r="H29" s="1" t="n">
        <v>0.056564608</v>
      </c>
      <c r="I29" s="1" t="n">
        <v>0.13812288</v>
      </c>
      <c r="J29" s="1" t="n">
        <v>0.15296</v>
      </c>
      <c r="K29" s="1" t="n">
        <v>0.12373508</v>
      </c>
      <c r="L29" s="1" t="n">
        <v>0.3021438</v>
      </c>
      <c r="M29" s="1" t="n">
        <v>0.3346</v>
      </c>
      <c r="U29" s="1" t="n">
        <v>6.6</v>
      </c>
      <c r="W29" s="1" t="n">
        <v>0.1023</v>
      </c>
      <c r="X29" s="1" t="n">
        <v>0.16368</v>
      </c>
    </row>
    <row r="30" customFormat="false" ht="9" hidden="false" customHeight="false" outlineLevel="0" collapsed="false">
      <c r="E30" s="1" t="n">
        <v>0.03742376</v>
      </c>
      <c r="F30" s="1" t="n">
        <v>0.0913836</v>
      </c>
      <c r="G30" s="1" t="n">
        <v>0.1012</v>
      </c>
      <c r="H30" s="1" t="n">
        <v>0.059878016</v>
      </c>
      <c r="I30" s="1" t="n">
        <v>0.14621376</v>
      </c>
      <c r="J30" s="1" t="n">
        <v>0.16192</v>
      </c>
      <c r="K30" s="1" t="n">
        <v>0.13098316</v>
      </c>
      <c r="L30" s="1" t="n">
        <v>0.3198426</v>
      </c>
      <c r="M30" s="1" t="n">
        <v>0.3542</v>
      </c>
      <c r="U30" s="1" t="n">
        <v>6.7</v>
      </c>
      <c r="W30" s="1" t="n">
        <v>0.0996</v>
      </c>
      <c r="X30" s="1" t="n">
        <v>0.15936</v>
      </c>
    </row>
    <row r="31" customFormat="false" ht="9" hidden="false" customHeight="false" outlineLevel="0" collapsed="false">
      <c r="E31" s="1" t="n">
        <v>0.04075196</v>
      </c>
      <c r="F31" s="1" t="n">
        <v>0.0995106</v>
      </c>
      <c r="G31" s="1" t="n">
        <v>0.1102</v>
      </c>
      <c r="H31" s="1" t="n">
        <v>0.065203136</v>
      </c>
      <c r="I31" s="1" t="n">
        <v>0.15921696</v>
      </c>
      <c r="J31" s="1" t="n">
        <v>0.17632</v>
      </c>
      <c r="K31" s="1" t="n">
        <v>0.14263186</v>
      </c>
      <c r="L31" s="1" t="n">
        <v>0.3482871</v>
      </c>
      <c r="M31" s="1" t="n">
        <v>0.3857</v>
      </c>
      <c r="U31" s="1" t="n">
        <v>6.8</v>
      </c>
      <c r="W31" s="1" t="n">
        <v>0.0998</v>
      </c>
      <c r="X31" s="1" t="n">
        <v>0.15968</v>
      </c>
    </row>
    <row r="32" customFormat="false" ht="9" hidden="false" customHeight="false" outlineLevel="0" collapsed="false">
      <c r="E32" s="1" t="n">
        <v>0.04441298</v>
      </c>
      <c r="F32" s="1" t="n">
        <v>0.1084503</v>
      </c>
      <c r="G32" s="1" t="n">
        <v>0.1201</v>
      </c>
      <c r="H32" s="1" t="n">
        <v>0.071060768</v>
      </c>
      <c r="I32" s="1" t="n">
        <v>0.17352048</v>
      </c>
      <c r="J32" s="1" t="n">
        <v>0.19216</v>
      </c>
      <c r="K32" s="1" t="n">
        <v>0.15544543</v>
      </c>
      <c r="L32" s="1" t="n">
        <v>0.37957605</v>
      </c>
      <c r="M32" s="1" t="n">
        <v>0.42035</v>
      </c>
      <c r="U32" s="1" t="n">
        <v>6.9</v>
      </c>
      <c r="W32" s="1" t="n">
        <v>0.0986</v>
      </c>
      <c r="X32" s="1" t="n">
        <v>0.15776</v>
      </c>
    </row>
    <row r="33" customFormat="false" ht="9" hidden="false" customHeight="false" outlineLevel="0" collapsed="false">
      <c r="E33" s="1" t="n">
        <v>0.03783054</v>
      </c>
      <c r="F33" s="1" t="n">
        <v>0.0923769</v>
      </c>
      <c r="G33" s="1" t="n">
        <v>0.1023</v>
      </c>
      <c r="H33" s="1" t="n">
        <v>0.060528864</v>
      </c>
      <c r="I33" s="1" t="n">
        <v>0.14780304</v>
      </c>
      <c r="J33" s="1" t="n">
        <v>0.16368</v>
      </c>
      <c r="K33" s="1" t="n">
        <v>0.13240689</v>
      </c>
      <c r="L33" s="1" t="n">
        <v>0.32331915</v>
      </c>
      <c r="M33" s="1" t="n">
        <v>0.35805</v>
      </c>
      <c r="U33" s="1" t="n">
        <v>7</v>
      </c>
      <c r="W33" s="1" t="n">
        <v>0.100822222222222</v>
      </c>
      <c r="X33" s="1" t="n">
        <v>0.161315555555556</v>
      </c>
    </row>
    <row r="34" customFormat="false" ht="9" hidden="false" customHeight="false" outlineLevel="0" collapsed="false">
      <c r="E34" s="1" t="n">
        <v>0.03683208</v>
      </c>
      <c r="F34" s="1" t="n">
        <v>0.0899388</v>
      </c>
      <c r="G34" s="1" t="n">
        <v>0.0996</v>
      </c>
      <c r="H34" s="1" t="n">
        <v>0.058931328</v>
      </c>
      <c r="I34" s="1" t="n">
        <v>0.14390208</v>
      </c>
      <c r="J34" s="1" t="n">
        <v>0.15936</v>
      </c>
      <c r="K34" s="1" t="n">
        <v>0.12891228</v>
      </c>
      <c r="L34" s="1" t="n">
        <v>0.3147858</v>
      </c>
      <c r="M34" s="1" t="n">
        <v>0.3486</v>
      </c>
      <c r="U34" s="1" t="n">
        <v>12.1</v>
      </c>
      <c r="W34" s="1" t="n">
        <v>0.096</v>
      </c>
      <c r="X34" s="1" t="n">
        <v>0.192</v>
      </c>
    </row>
    <row r="35" customFormat="false" ht="9" hidden="false" customHeight="false" outlineLevel="0" collapsed="false">
      <c r="E35" s="1" t="n">
        <v>0.03690604</v>
      </c>
      <c r="F35" s="1" t="n">
        <v>0.0901194</v>
      </c>
      <c r="G35" s="1" t="n">
        <v>0.0998</v>
      </c>
      <c r="H35" s="1" t="n">
        <v>0.059049664</v>
      </c>
      <c r="I35" s="1" t="n">
        <v>0.14419104</v>
      </c>
      <c r="J35" s="1" t="n">
        <v>0.15968</v>
      </c>
      <c r="K35" s="1" t="n">
        <v>0.12917114</v>
      </c>
      <c r="L35" s="1" t="n">
        <v>0.3154179</v>
      </c>
      <c r="M35" s="1" t="n">
        <v>0.3493</v>
      </c>
      <c r="U35" s="1" t="n">
        <v>12.2</v>
      </c>
      <c r="W35" s="1" t="n">
        <v>0.11472</v>
      </c>
      <c r="X35" s="1" t="n">
        <v>0.1976</v>
      </c>
    </row>
    <row r="36" customFormat="false" ht="9" hidden="false" customHeight="false" outlineLevel="0" collapsed="false">
      <c r="E36" s="1" t="n">
        <v>0.03646228</v>
      </c>
      <c r="F36" s="1" t="n">
        <v>0.0890358</v>
      </c>
      <c r="G36" s="1" t="n">
        <v>0.0986</v>
      </c>
      <c r="H36" s="1" t="n">
        <v>0.058339648</v>
      </c>
      <c r="I36" s="1" t="n">
        <v>0.14245728</v>
      </c>
      <c r="J36" s="1" t="n">
        <v>0.15776</v>
      </c>
      <c r="K36" s="1" t="n">
        <v>0.12761798</v>
      </c>
      <c r="L36" s="1" t="n">
        <v>0.3116253</v>
      </c>
      <c r="M36" s="1" t="n">
        <v>0.3451</v>
      </c>
      <c r="U36" s="1" t="n">
        <v>12.3</v>
      </c>
      <c r="W36" s="1" t="n">
        <v>0.12144</v>
      </c>
      <c r="X36" s="1" t="n">
        <v>0.21184</v>
      </c>
    </row>
    <row r="37" customFormat="false" ht="9" hidden="false" customHeight="false" outlineLevel="0" collapsed="false">
      <c r="G37" s="1" t="n">
        <v>0.100822222222222</v>
      </c>
      <c r="J37" s="1" t="n">
        <v>0.161315555555556</v>
      </c>
      <c r="M37" s="1" t="n">
        <v>0.352877777777778</v>
      </c>
      <c r="U37" s="1" t="n">
        <v>12.4</v>
      </c>
      <c r="W37" s="1" t="n">
        <v>0.13224</v>
      </c>
      <c r="X37" s="1" t="n">
        <v>0.18</v>
      </c>
    </row>
    <row r="38" customFormat="false" ht="9" hidden="false" customHeight="false" outlineLevel="0" collapsed="false">
      <c r="G38" s="1" t="n">
        <v>0.0107831787727203</v>
      </c>
      <c r="J38" s="1" t="n">
        <v>0.0172530860363526</v>
      </c>
      <c r="M38" s="1" t="n">
        <v>0.0377411257045203</v>
      </c>
      <c r="U38" s="1" t="n">
        <v>12.5</v>
      </c>
      <c r="W38" s="1" t="n">
        <v>0.14412</v>
      </c>
      <c r="X38" s="1" t="n">
        <v>0.16032</v>
      </c>
    </row>
    <row r="39" customFormat="false" ht="9" hidden="false" customHeight="false" outlineLevel="0" collapsed="false">
      <c r="U39" s="1" t="n">
        <v>12.6</v>
      </c>
      <c r="W39" s="1" t="n">
        <v>0.12276</v>
      </c>
      <c r="X39" s="1" t="n">
        <v>0.15936</v>
      </c>
    </row>
    <row r="40" customFormat="false" ht="9" hidden="false" customHeight="false" outlineLevel="0" collapsed="false">
      <c r="E40" s="1" t="n">
        <v>0.0355008</v>
      </c>
      <c r="F40" s="1" t="n">
        <v>0.086688</v>
      </c>
      <c r="G40" s="1" t="n">
        <v>0.096</v>
      </c>
      <c r="H40" s="1" t="n">
        <v>0.0710016</v>
      </c>
      <c r="I40" s="1" t="n">
        <v>0.173376</v>
      </c>
      <c r="J40" s="1" t="n">
        <v>0.192</v>
      </c>
      <c r="K40" s="1" t="n">
        <v>0.155316</v>
      </c>
      <c r="L40" s="1" t="n">
        <v>0.37926</v>
      </c>
      <c r="M40" s="1" t="n">
        <v>0.42</v>
      </c>
      <c r="U40" s="1" t="n">
        <v>12.7</v>
      </c>
      <c r="W40" s="1" t="n">
        <v>0.11952</v>
      </c>
      <c r="X40" s="1" t="n">
        <v>0.164</v>
      </c>
    </row>
    <row r="41" customFormat="false" ht="9" hidden="false" customHeight="false" outlineLevel="0" collapsed="false">
      <c r="E41" s="1" t="n">
        <v>0.042423456</v>
      </c>
      <c r="F41" s="1" t="n">
        <v>0.10359216</v>
      </c>
      <c r="G41" s="1" t="n">
        <v>0.11472</v>
      </c>
      <c r="H41" s="1" t="n">
        <v>0.07307248</v>
      </c>
      <c r="I41" s="1" t="n">
        <v>0.1784328</v>
      </c>
      <c r="J41" s="1" t="n">
        <v>0.1976</v>
      </c>
      <c r="K41" s="1" t="n">
        <v>0.15984605</v>
      </c>
      <c r="L41" s="1" t="n">
        <v>0.39032175</v>
      </c>
      <c r="M41" s="1" t="n">
        <v>0.43225</v>
      </c>
      <c r="U41" s="1" t="n">
        <v>12.8</v>
      </c>
      <c r="W41" s="1" t="n">
        <v>0.11976</v>
      </c>
      <c r="X41" s="1" t="n">
        <v>0.1832</v>
      </c>
    </row>
    <row r="42" customFormat="false" ht="9" hidden="false" customHeight="false" outlineLevel="0" collapsed="false">
      <c r="E42" s="1" t="n">
        <v>0.044908512</v>
      </c>
      <c r="F42" s="1" t="n">
        <v>0.10966032</v>
      </c>
      <c r="G42" s="1" t="n">
        <v>0.12144</v>
      </c>
      <c r="H42" s="1" t="n">
        <v>0.078338432</v>
      </c>
      <c r="I42" s="1" t="n">
        <v>0.19129152</v>
      </c>
      <c r="J42" s="1" t="n">
        <v>0.21184</v>
      </c>
      <c r="K42" s="1" t="n">
        <v>0.17136532</v>
      </c>
      <c r="L42" s="1" t="n">
        <v>0.4184502</v>
      </c>
      <c r="M42" s="1" t="n">
        <v>0.4634</v>
      </c>
      <c r="U42" s="1" t="n">
        <v>12.9</v>
      </c>
      <c r="W42" s="1" t="n">
        <v>0.11832</v>
      </c>
      <c r="X42" s="1" t="n">
        <v>0.1976</v>
      </c>
    </row>
    <row r="43" customFormat="false" ht="9" hidden="false" customHeight="false" outlineLevel="0" collapsed="false">
      <c r="E43" s="1" t="n">
        <v>0.048902352</v>
      </c>
      <c r="F43" s="1" t="n">
        <v>0.11941272</v>
      </c>
      <c r="G43" s="1" t="n">
        <v>0.13224</v>
      </c>
      <c r="H43" s="1" t="n">
        <v>0.066564</v>
      </c>
      <c r="I43" s="1" t="n">
        <v>0.16254</v>
      </c>
      <c r="J43" s="1" t="n">
        <v>0.18</v>
      </c>
      <c r="K43" s="1" t="n">
        <v>0.14560875</v>
      </c>
      <c r="L43" s="1" t="n">
        <v>0.35555625</v>
      </c>
      <c r="M43" s="1" t="n">
        <v>0.39375</v>
      </c>
      <c r="U43" s="1" t="n">
        <v>13</v>
      </c>
      <c r="W43" s="1" t="n">
        <v>0.120986666666667</v>
      </c>
      <c r="X43" s="1" t="n">
        <v>0.18288</v>
      </c>
    </row>
    <row r="44" customFormat="false" ht="9" hidden="false" customHeight="false" outlineLevel="0" collapsed="false">
      <c r="E44" s="1" t="n">
        <v>0.053295576</v>
      </c>
      <c r="F44" s="1" t="n">
        <v>0.13014036</v>
      </c>
      <c r="G44" s="1" t="n">
        <v>0.14412</v>
      </c>
      <c r="H44" s="1" t="n">
        <v>0.059286336</v>
      </c>
      <c r="I44" s="1" t="n">
        <v>0.14476896</v>
      </c>
      <c r="J44" s="1" t="n">
        <v>0.16032</v>
      </c>
      <c r="K44" s="1" t="n">
        <v>0.12968886</v>
      </c>
      <c r="L44" s="1" t="n">
        <v>0.3166821</v>
      </c>
      <c r="M44" s="1" t="n">
        <v>0.3507</v>
      </c>
      <c r="U44" s="1" t="n">
        <v>18.1</v>
      </c>
      <c r="W44" s="1" t="n">
        <v>0.18288</v>
      </c>
      <c r="X44" s="1" t="n">
        <v>0.24384</v>
      </c>
    </row>
    <row r="45" customFormat="false" ht="9" hidden="false" customHeight="false" outlineLevel="0" collapsed="false">
      <c r="E45" s="1" t="n">
        <v>0.045396648</v>
      </c>
      <c r="F45" s="1" t="n">
        <v>0.11085228</v>
      </c>
      <c r="G45" s="1" t="n">
        <v>0.12276</v>
      </c>
      <c r="H45" s="1" t="n">
        <v>0.058931328</v>
      </c>
      <c r="I45" s="1" t="n">
        <v>0.14390208</v>
      </c>
      <c r="J45" s="1" t="n">
        <v>0.15936</v>
      </c>
      <c r="K45" s="1" t="n">
        <v>0.12891228</v>
      </c>
      <c r="L45" s="1" t="n">
        <v>0.3147858</v>
      </c>
      <c r="M45" s="1" t="n">
        <v>0.3486</v>
      </c>
      <c r="U45" s="1" t="n">
        <v>18.2</v>
      </c>
      <c r="W45" s="1" t="n">
        <v>0.1494</v>
      </c>
      <c r="X45" s="1" t="n">
        <v>0.1992</v>
      </c>
    </row>
    <row r="46" customFormat="false" ht="9" hidden="false" customHeight="false" outlineLevel="0" collapsed="false">
      <c r="E46" s="1" t="n">
        <v>0.044198496</v>
      </c>
      <c r="F46" s="1" t="n">
        <v>0.10792656</v>
      </c>
      <c r="G46" s="1" t="n">
        <v>0.11952</v>
      </c>
      <c r="H46" s="1" t="n">
        <v>0.0606472</v>
      </c>
      <c r="I46" s="1" t="n">
        <v>0.148092</v>
      </c>
      <c r="J46" s="1" t="n">
        <v>0.164</v>
      </c>
      <c r="K46" s="1" t="n">
        <v>0.13266575</v>
      </c>
      <c r="L46" s="1" t="n">
        <v>0.32395125</v>
      </c>
      <c r="M46" s="1" t="n">
        <v>0.35875</v>
      </c>
      <c r="U46" s="1" t="n">
        <v>18.3</v>
      </c>
      <c r="W46" s="1" t="n">
        <v>0.16248</v>
      </c>
      <c r="X46" s="1" t="n">
        <v>0.21664</v>
      </c>
    </row>
    <row r="47" customFormat="false" ht="9" hidden="false" customHeight="false" outlineLevel="0" collapsed="false">
      <c r="E47" s="1" t="n">
        <v>0.044287248</v>
      </c>
      <c r="F47" s="1" t="n">
        <v>0.10814328</v>
      </c>
      <c r="G47" s="1" t="n">
        <v>0.11976</v>
      </c>
      <c r="H47" s="1" t="n">
        <v>0.06774736</v>
      </c>
      <c r="I47" s="1" t="n">
        <v>0.1654296</v>
      </c>
      <c r="J47" s="1" t="n">
        <v>0.1832</v>
      </c>
      <c r="K47" s="1" t="n">
        <v>0.14819735</v>
      </c>
      <c r="L47" s="1" t="n">
        <v>0.36187725</v>
      </c>
      <c r="M47" s="1" t="n">
        <v>0.40075</v>
      </c>
      <c r="U47" s="1" t="n">
        <v>18.4</v>
      </c>
      <c r="W47" s="1" t="n">
        <v>0.1638</v>
      </c>
      <c r="X47" s="1" t="n">
        <v>0.2184</v>
      </c>
    </row>
    <row r="48" customFormat="false" ht="9" hidden="false" customHeight="false" outlineLevel="0" collapsed="false">
      <c r="E48" s="1" t="n">
        <v>0.043754736</v>
      </c>
      <c r="F48" s="1" t="n">
        <v>0.10684296</v>
      </c>
      <c r="G48" s="1" t="n">
        <v>0.11832</v>
      </c>
      <c r="H48" s="1" t="n">
        <v>0.07307248</v>
      </c>
      <c r="I48" s="1" t="n">
        <v>0.1784328</v>
      </c>
      <c r="J48" s="1" t="n">
        <v>0.1976</v>
      </c>
      <c r="K48" s="1" t="n">
        <v>0.15984605</v>
      </c>
      <c r="L48" s="1" t="n">
        <v>0.39032175</v>
      </c>
      <c r="M48" s="1" t="n">
        <v>0.43225</v>
      </c>
      <c r="U48" s="1" t="n">
        <v>18.5</v>
      </c>
      <c r="W48" s="1" t="n">
        <v>0.17052</v>
      </c>
      <c r="X48" s="1" t="n">
        <v>0.22736</v>
      </c>
    </row>
    <row r="49" customFormat="false" ht="9" hidden="false" customHeight="false" outlineLevel="0" collapsed="false">
      <c r="G49" s="1" t="n">
        <v>0.120986666666667</v>
      </c>
      <c r="J49" s="1" t="n">
        <v>0.18288</v>
      </c>
      <c r="M49" s="1" t="n">
        <v>0.40005</v>
      </c>
      <c r="U49" s="1" t="n">
        <v>18.6</v>
      </c>
      <c r="W49" s="1" t="n">
        <v>0.1374</v>
      </c>
      <c r="X49" s="1" t="n">
        <v>0.1832</v>
      </c>
    </row>
    <row r="50" customFormat="false" ht="9" hidden="false" customHeight="false" outlineLevel="0" collapsed="false">
      <c r="G50" s="1" t="n">
        <v>0.0129398145272643</v>
      </c>
      <c r="J50" s="1" t="n">
        <v>0.0186487533095381</v>
      </c>
      <c r="M50" s="1" t="n">
        <v>0.0407941478646132</v>
      </c>
      <c r="U50" s="1" t="n">
        <v>18.7</v>
      </c>
      <c r="W50" s="1" t="n">
        <v>0.18252</v>
      </c>
      <c r="X50" s="1" t="n">
        <v>0.24336</v>
      </c>
    </row>
    <row r="51" customFormat="false" ht="9" hidden="false" customHeight="false" outlineLevel="0" collapsed="false">
      <c r="U51" s="1" t="n">
        <v>18.8</v>
      </c>
      <c r="W51" s="1" t="n">
        <v>0.15888</v>
      </c>
      <c r="X51" s="1" t="n">
        <v>0.21184</v>
      </c>
    </row>
    <row r="52" customFormat="false" ht="9" hidden="false" customHeight="false" outlineLevel="0" collapsed="false">
      <c r="E52" s="1" t="n">
        <v>0.067629024</v>
      </c>
      <c r="F52" s="1" t="n">
        <v>0.16514064</v>
      </c>
      <c r="G52" s="1" t="n">
        <v>0.18288</v>
      </c>
      <c r="H52" s="1" t="n">
        <v>0.090172032</v>
      </c>
      <c r="I52" s="1" t="n">
        <v>0.22018752</v>
      </c>
      <c r="J52" s="1" t="n">
        <v>0.24384</v>
      </c>
      <c r="K52" s="1" t="n">
        <v>0.19725132</v>
      </c>
      <c r="L52" s="1" t="n">
        <v>0.4816602</v>
      </c>
      <c r="M52" s="1" t="n">
        <v>0.5334</v>
      </c>
      <c r="U52" s="1" t="n">
        <v>18.9</v>
      </c>
      <c r="W52" s="1" t="n">
        <v>0.135</v>
      </c>
      <c r="X52" s="1" t="n">
        <v>0.18</v>
      </c>
    </row>
    <row r="53" customFormat="false" ht="9" hidden="false" customHeight="false" outlineLevel="0" collapsed="false">
      <c r="E53" s="1" t="n">
        <v>0.05524812</v>
      </c>
      <c r="F53" s="1" t="n">
        <v>0.1349082</v>
      </c>
      <c r="G53" s="1" t="n">
        <v>0.1494</v>
      </c>
      <c r="H53" s="1" t="n">
        <v>0.07366416</v>
      </c>
      <c r="I53" s="1" t="n">
        <v>0.1798776</v>
      </c>
      <c r="J53" s="1" t="n">
        <v>0.1992</v>
      </c>
      <c r="K53" s="1" t="n">
        <v>0.16114035</v>
      </c>
      <c r="L53" s="1" t="n">
        <v>0.39348225</v>
      </c>
      <c r="M53" s="1" t="n">
        <v>0.43575</v>
      </c>
      <c r="U53" s="1" t="n">
        <v>19</v>
      </c>
      <c r="W53" s="1" t="n">
        <v>0.16032</v>
      </c>
      <c r="X53" s="1" t="n">
        <v>0.21376</v>
      </c>
    </row>
    <row r="54" customFormat="false" ht="9" hidden="false" customHeight="false" outlineLevel="0" collapsed="false">
      <c r="E54" s="1" t="n">
        <v>0.060085104</v>
      </c>
      <c r="F54" s="1" t="n">
        <v>0.14671944</v>
      </c>
      <c r="G54" s="1" t="n">
        <v>0.16248</v>
      </c>
      <c r="H54" s="1" t="n">
        <v>0.080113472</v>
      </c>
      <c r="I54" s="1" t="n">
        <v>0.19562592</v>
      </c>
      <c r="J54" s="1" t="n">
        <v>0.21664</v>
      </c>
      <c r="K54" s="1" t="n">
        <v>0.17524822</v>
      </c>
      <c r="L54" s="1" t="n">
        <v>0.4279317</v>
      </c>
      <c r="M54" s="1" t="n">
        <v>0.4739</v>
      </c>
    </row>
    <row r="55" customFormat="false" ht="9" hidden="false" customHeight="false" outlineLevel="0" collapsed="false">
      <c r="E55" s="1" t="n">
        <v>0.06057324</v>
      </c>
      <c r="F55" s="1" t="n">
        <v>0.1479114</v>
      </c>
      <c r="G55" s="1" t="n">
        <v>0.1638</v>
      </c>
      <c r="H55" s="1" t="n">
        <v>0.08076432</v>
      </c>
      <c r="I55" s="1" t="n">
        <v>0.1972152</v>
      </c>
      <c r="J55" s="1" t="n">
        <v>0.2184</v>
      </c>
      <c r="K55" s="1" t="n">
        <v>0.17667195</v>
      </c>
      <c r="L55" s="1" t="n">
        <v>0.43140825</v>
      </c>
      <c r="M55" s="1" t="n">
        <v>0.47775</v>
      </c>
    </row>
    <row r="56" customFormat="false" ht="9" hidden="false" customHeight="false" outlineLevel="0" collapsed="false">
      <c r="E56" s="1" t="n">
        <v>0.063058296</v>
      </c>
      <c r="F56" s="1" t="n">
        <v>0.15397956</v>
      </c>
      <c r="G56" s="1" t="n">
        <v>0.17052</v>
      </c>
      <c r="H56" s="1" t="n">
        <v>0.084077728</v>
      </c>
      <c r="I56" s="1" t="n">
        <v>0.20530608</v>
      </c>
      <c r="J56" s="1" t="n">
        <v>0.22736</v>
      </c>
      <c r="K56" s="1" t="n">
        <v>0.18392003</v>
      </c>
      <c r="L56" s="1" t="n">
        <v>0.44910705</v>
      </c>
      <c r="M56" s="1" t="n">
        <v>0.49735</v>
      </c>
    </row>
    <row r="57" customFormat="false" ht="9" hidden="false" customHeight="false" outlineLevel="0" collapsed="false">
      <c r="E57" s="1" t="n">
        <v>0.05081052</v>
      </c>
      <c r="F57" s="1" t="n">
        <v>0.1240722</v>
      </c>
      <c r="G57" s="1" t="n">
        <v>0.1374</v>
      </c>
      <c r="H57" s="1" t="n">
        <v>0.06774736</v>
      </c>
      <c r="I57" s="1" t="n">
        <v>0.1654296</v>
      </c>
      <c r="J57" s="1" t="n">
        <v>0.1832</v>
      </c>
      <c r="K57" s="1" t="n">
        <v>0.14819735</v>
      </c>
      <c r="L57" s="1" t="n">
        <v>0.36187725</v>
      </c>
      <c r="M57" s="1" t="n">
        <v>0.40075</v>
      </c>
    </row>
    <row r="58" customFormat="false" ht="9" hidden="false" customHeight="false" outlineLevel="0" collapsed="false">
      <c r="E58" s="1" t="n">
        <v>0.067495896</v>
      </c>
      <c r="F58" s="1" t="n">
        <v>0.16481556</v>
      </c>
      <c r="G58" s="1" t="n">
        <v>0.18252</v>
      </c>
      <c r="H58" s="1" t="n">
        <v>0.089994528</v>
      </c>
      <c r="I58" s="1" t="n">
        <v>0.21975408</v>
      </c>
      <c r="J58" s="1" t="n">
        <v>0.24336</v>
      </c>
      <c r="K58" s="1" t="n">
        <v>0.19686303</v>
      </c>
      <c r="L58" s="1" t="n">
        <v>0.48071205</v>
      </c>
      <c r="M58" s="1" t="n">
        <v>0.53235</v>
      </c>
    </row>
    <row r="59" customFormat="false" ht="9" hidden="false" customHeight="false" outlineLevel="0" collapsed="false">
      <c r="E59" s="1" t="n">
        <v>0.058753824</v>
      </c>
      <c r="F59" s="1" t="n">
        <v>0.14346864</v>
      </c>
      <c r="G59" s="1" t="n">
        <v>0.15888</v>
      </c>
      <c r="H59" s="1" t="n">
        <v>0.078338432</v>
      </c>
      <c r="I59" s="1" t="n">
        <v>0.19129152</v>
      </c>
      <c r="J59" s="1" t="n">
        <v>0.21184</v>
      </c>
      <c r="K59" s="1" t="n">
        <v>0.17136532</v>
      </c>
      <c r="L59" s="1" t="n">
        <v>0.4184502</v>
      </c>
      <c r="M59" s="1" t="n">
        <v>0.4634</v>
      </c>
    </row>
    <row r="60" customFormat="false" ht="9" hidden="false" customHeight="false" outlineLevel="0" collapsed="false">
      <c r="E60" s="1" t="n">
        <v>0.049923</v>
      </c>
      <c r="F60" s="1" t="n">
        <v>0.121905</v>
      </c>
      <c r="G60" s="1" t="n">
        <v>0.135</v>
      </c>
      <c r="H60" s="1" t="n">
        <v>0.066564</v>
      </c>
      <c r="I60" s="1" t="n">
        <v>0.16254</v>
      </c>
      <c r="J60" s="1" t="n">
        <v>0.18</v>
      </c>
      <c r="K60" s="1" t="n">
        <v>0.14560875</v>
      </c>
      <c r="L60" s="1" t="n">
        <v>0.35555625</v>
      </c>
      <c r="M60" s="1" t="n">
        <v>0.39375</v>
      </c>
    </row>
    <row r="61" customFormat="false" ht="9" hidden="false" customHeight="false" outlineLevel="0" collapsed="false">
      <c r="G61" s="1" t="n">
        <v>0.16032</v>
      </c>
      <c r="J61" s="1" t="n">
        <v>0.21376</v>
      </c>
      <c r="M61" s="1" t="n">
        <v>0.4676</v>
      </c>
    </row>
    <row r="62" customFormat="false" ht="9" hidden="false" customHeight="false" outlineLevel="0" collapsed="false">
      <c r="G62" s="1" t="n">
        <v>0.0173578454884239</v>
      </c>
      <c r="J62" s="1" t="n">
        <v>0.0231437939845652</v>
      </c>
      <c r="M62" s="1" t="n">
        <v>0.0506270493412362</v>
      </c>
    </row>
    <row r="67" customFormat="false" ht="9" hidden="false" customHeight="false" outlineLevel="0" collapsed="false">
      <c r="C67" s="1" t="s">
        <v>22</v>
      </c>
    </row>
    <row r="68" customFormat="false" ht="9" hidden="false" customHeight="false" outlineLevel="0" collapsed="false">
      <c r="C68" s="1" t="s">
        <v>11</v>
      </c>
      <c r="D68" s="1" t="s">
        <v>12</v>
      </c>
      <c r="E68" s="1" t="s">
        <v>10</v>
      </c>
      <c r="F68" s="1" t="s">
        <v>13</v>
      </c>
      <c r="G68" s="1" t="s">
        <v>14</v>
      </c>
    </row>
    <row r="69" customFormat="false" ht="9" hidden="false" customHeight="false" outlineLevel="0" collapsed="false">
      <c r="B69" s="1" t="s">
        <v>15</v>
      </c>
      <c r="C69" s="1" t="n">
        <v>0.0709466666666667</v>
      </c>
      <c r="D69" s="1" t="n">
        <v>0.193861111111111</v>
      </c>
      <c r="E69" s="1" t="n">
        <v>0.252055555555556</v>
      </c>
      <c r="F69" s="1" t="n">
        <v>0.28575</v>
      </c>
      <c r="G69" s="1" t="n">
        <v>0.334</v>
      </c>
    </row>
    <row r="70" customFormat="false" ht="9" hidden="false" customHeight="false" outlineLevel="0" collapsed="false">
      <c r="C70" s="1" t="n">
        <v>0.0202320834320146</v>
      </c>
      <c r="D70" s="1" t="n">
        <v>0.0402074913556058</v>
      </c>
      <c r="E70" s="1" t="n">
        <v>0.0269579469318006</v>
      </c>
      <c r="F70" s="1" t="n">
        <v>0.0291386770461534</v>
      </c>
      <c r="G70" s="1" t="n">
        <v>0.0361621781008837</v>
      </c>
    </row>
    <row r="71" customFormat="false" ht="9" hidden="false" customHeight="false" outlineLevel="0" collapsed="false">
      <c r="B71" s="1" t="s">
        <v>0</v>
      </c>
      <c r="C71" s="1" t="n">
        <v>0.0709466666666667</v>
      </c>
      <c r="D71" s="1" t="n">
        <v>0.0930533333333333</v>
      </c>
      <c r="E71" s="1" t="n">
        <v>0.100822222222222</v>
      </c>
      <c r="F71" s="1" t="n">
        <v>0.120986666666667</v>
      </c>
      <c r="G71" s="1" t="n">
        <v>0.16032</v>
      </c>
    </row>
    <row r="72" customFormat="false" ht="9" hidden="false" customHeight="false" outlineLevel="0" collapsed="false">
      <c r="C72" s="1" t="n">
        <v>0.0202320834320146</v>
      </c>
      <c r="D72" s="1" t="n">
        <v>0.0192995958506908</v>
      </c>
      <c r="E72" s="1" t="n">
        <v>0.0107831787727203</v>
      </c>
      <c r="F72" s="1" t="n">
        <v>0.0129398145272643</v>
      </c>
      <c r="G72" s="1" t="n">
        <v>0.0173578454884239</v>
      </c>
    </row>
    <row r="73" customFormat="false" ht="9" hidden="false" customHeight="false" outlineLevel="0" collapsed="false">
      <c r="B73" s="1" t="s">
        <v>1</v>
      </c>
      <c r="C73" s="1" t="n">
        <v>0.0945955555555556</v>
      </c>
      <c r="D73" s="1" t="n">
        <v>0.124071111111111</v>
      </c>
      <c r="E73" s="1" t="n">
        <v>0.161315555555556</v>
      </c>
      <c r="F73" s="1" t="n">
        <v>0.18288</v>
      </c>
      <c r="G73" s="1" t="n">
        <v>0.21376</v>
      </c>
    </row>
    <row r="74" customFormat="false" ht="9" hidden="false" customHeight="false" outlineLevel="0" collapsed="false">
      <c r="C74" s="1" t="n">
        <v>0.0269761112426862</v>
      </c>
      <c r="D74" s="1" t="n">
        <v>0.0257327944675878</v>
      </c>
      <c r="E74" s="1" t="n">
        <v>0.0172530860363526</v>
      </c>
      <c r="F74" s="1" t="n">
        <v>0.0186487533095381</v>
      </c>
      <c r="G74" s="1" t="n">
        <v>0.0231437939845652</v>
      </c>
    </row>
    <row r="75" customFormat="false" ht="9" hidden="false" customHeight="false" outlineLevel="0" collapsed="false">
      <c r="B75" s="1" t="s">
        <v>16</v>
      </c>
      <c r="C75" s="1" t="n">
        <v>0.206927777777778</v>
      </c>
      <c r="D75" s="1" t="n">
        <v>0.271405555555556</v>
      </c>
      <c r="E75" s="1" t="n">
        <v>0.352877777777778</v>
      </c>
      <c r="F75" s="1" t="n">
        <v>0.40005</v>
      </c>
      <c r="G75" s="1" t="n">
        <v>0.4676</v>
      </c>
    </row>
    <row r="76" customFormat="false" ht="9" hidden="false" customHeight="false" outlineLevel="0" collapsed="false">
      <c r="C76" s="1" t="n">
        <v>0.059010243343376</v>
      </c>
      <c r="D76" s="1" t="n">
        <v>0.0562904878978479</v>
      </c>
      <c r="E76" s="1" t="n">
        <v>0.0377411257045203</v>
      </c>
      <c r="F76" s="1" t="n">
        <v>0.0407941478646132</v>
      </c>
      <c r="G76" s="1" t="n">
        <v>0.0506270493412362</v>
      </c>
    </row>
    <row r="77" customFormat="false" ht="9" hidden="false" customHeight="false" outlineLevel="0" collapsed="false">
      <c r="B77" s="1" t="s">
        <v>17</v>
      </c>
      <c r="C77" s="1" t="n">
        <v>0.118244444444444</v>
      </c>
      <c r="D77" s="1" t="n">
        <v>0.155088888888889</v>
      </c>
      <c r="E77" s="1" t="n">
        <v>0.201644444444444</v>
      </c>
      <c r="F77" s="1" t="n">
        <v>0.2286</v>
      </c>
      <c r="G77" s="1" t="n">
        <v>0.2672</v>
      </c>
    </row>
    <row r="78" customFormat="false" ht="9" hidden="false" customHeight="false" outlineLevel="0" collapsed="false">
      <c r="C78" s="1" t="n">
        <v>0.0337201390533576</v>
      </c>
      <c r="D78" s="1" t="n">
        <v>0.0321659930844846</v>
      </c>
      <c r="E78" s="1" t="n">
        <v>0.0215663575454405</v>
      </c>
      <c r="F78" s="1" t="n">
        <v>0.0233109416369219</v>
      </c>
      <c r="G78" s="1" t="n">
        <v>0.0289297424807066</v>
      </c>
    </row>
    <row r="79" customFormat="false" ht="9" hidden="false" customHeight="false" outlineLevel="0" collapsed="false">
      <c r="B79" s="1" t="s">
        <v>18</v>
      </c>
      <c r="C79" s="1" t="n">
        <v>0.0709466666666667</v>
      </c>
      <c r="D79" s="1" t="n">
        <v>0.193861111111111</v>
      </c>
      <c r="E79" s="1" t="n">
        <v>0.252055555555556</v>
      </c>
      <c r="F79" s="1" t="n">
        <v>0.28575</v>
      </c>
      <c r="G79" s="1" t="n">
        <v>0.334</v>
      </c>
    </row>
    <row r="80" customFormat="false" ht="9" hidden="false" customHeight="false" outlineLevel="0" collapsed="false">
      <c r="C80" s="1" t="n">
        <v>0.0202320834320146</v>
      </c>
      <c r="D80" s="1" t="n">
        <v>0.0402074913556058</v>
      </c>
      <c r="E80" s="1" t="n">
        <v>0.0269579469318006</v>
      </c>
      <c r="F80" s="1" t="n">
        <v>0.0291386770461534</v>
      </c>
      <c r="G80" s="1" t="n">
        <v>0.03616217810088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:U53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4" min="3" style="1" width="4.41"/>
    <col collapsed="false" customWidth="true" hidden="false" outlineLevel="0" max="5" min="5" style="1" width="4.56"/>
    <col collapsed="false" customWidth="true" hidden="false" outlineLevel="0" max="6" min="6" style="1" width="4.7"/>
    <col collapsed="false" customWidth="true" hidden="false" outlineLevel="0" max="7" min="7" style="1" width="4.56"/>
    <col collapsed="false" customWidth="true" hidden="false" outlineLevel="0" max="9" min="8" style="1" width="4.7"/>
    <col collapsed="false" customWidth="true" hidden="false" outlineLevel="0" max="11" min="10" style="1" width="4.85"/>
    <col collapsed="false" customWidth="true" hidden="false" outlineLevel="0" max="12" min="12" style="1" width="4.56"/>
    <col collapsed="false" customWidth="true" hidden="false" outlineLevel="0" max="13" min="13" style="1" width="4.28"/>
    <col collapsed="false" customWidth="false" hidden="false" outlineLevel="0" max="257" min="14" style="1" width="9.14"/>
  </cols>
  <sheetData>
    <row r="1" customFormat="false" ht="9" hidden="false" customHeight="false" outlineLevel="0" collapsed="false">
      <c r="A1" s="2" t="s">
        <v>23</v>
      </c>
      <c r="B1" s="2"/>
      <c r="E1" s="1" t="s">
        <v>24</v>
      </c>
    </row>
    <row r="2" customFormat="false" ht="9" hidden="false" customHeight="false" outlineLevel="0" collapsed="false">
      <c r="D2" s="1" t="s">
        <v>0</v>
      </c>
      <c r="E2" s="2"/>
      <c r="F2" s="1" t="s">
        <v>1</v>
      </c>
      <c r="G2" s="2"/>
      <c r="I2" s="2"/>
      <c r="K2" s="2"/>
    </row>
    <row r="3" customFormat="false" ht="9" hidden="false" customHeight="false" outlineLevel="0" collapsed="false">
      <c r="A3" s="2"/>
      <c r="B3" s="2"/>
      <c r="D3" s="2" t="s">
        <v>25</v>
      </c>
      <c r="E3" s="1" t="s">
        <v>6</v>
      </c>
      <c r="F3" s="2" t="s">
        <v>25</v>
      </c>
      <c r="G3" s="1" t="s">
        <v>6</v>
      </c>
      <c r="H3" s="2"/>
      <c r="J3" s="2"/>
      <c r="L3" s="2"/>
      <c r="N3" s="2"/>
      <c r="Q3" s="1" t="s">
        <v>0</v>
      </c>
      <c r="R3" s="1" t="s">
        <v>1</v>
      </c>
      <c r="V3" s="2"/>
      <c r="W3" s="2"/>
      <c r="X3" s="2"/>
      <c r="Y3" s="2"/>
      <c r="Z3" s="2"/>
      <c r="AB3" s="2"/>
      <c r="AC3" s="2"/>
      <c r="AD3" s="2"/>
      <c r="AE3" s="2"/>
    </row>
    <row r="4" customFormat="false" ht="9" hidden="false" customHeight="false" outlineLevel="0" collapsed="false">
      <c r="A4" s="1" t="n">
        <v>0.1</v>
      </c>
      <c r="D4" s="1" t="n">
        <f aca="false">E4*0.00481</f>
        <v>0.0890812</v>
      </c>
      <c r="E4" s="1" t="n">
        <v>18.52</v>
      </c>
      <c r="F4" s="1" t="n">
        <f aca="false">G4*0.00481</f>
        <v>0.0794612</v>
      </c>
      <c r="G4" s="1" t="n">
        <v>16.52</v>
      </c>
      <c r="O4" s="1" t="n">
        <v>0.1</v>
      </c>
      <c r="Q4" s="1" t="n">
        <v>18.52</v>
      </c>
      <c r="R4" s="1" t="n">
        <v>16.52</v>
      </c>
    </row>
    <row r="5" customFormat="false" ht="9" hidden="false" customHeight="false" outlineLevel="0" collapsed="false">
      <c r="A5" s="1" t="n">
        <v>0.2</v>
      </c>
      <c r="D5" s="1" t="n">
        <f aca="false">E5*0.00481</f>
        <v>0.1131312</v>
      </c>
      <c r="E5" s="1" t="n">
        <v>23.52</v>
      </c>
      <c r="F5" s="1" t="n">
        <f aca="false">G5*0.00481</f>
        <v>0.1035112</v>
      </c>
      <c r="G5" s="1" t="n">
        <v>21.52</v>
      </c>
      <c r="O5" s="1" t="n">
        <v>0.2</v>
      </c>
      <c r="Q5" s="1" t="n">
        <v>23.52</v>
      </c>
      <c r="R5" s="1" t="n">
        <v>21.52</v>
      </c>
    </row>
    <row r="6" customFormat="false" ht="9" hidden="false" customHeight="false" outlineLevel="0" collapsed="false">
      <c r="A6" s="1" t="n">
        <v>0.3</v>
      </c>
      <c r="D6" s="1" t="n">
        <f aca="false">E6*0.00481</f>
        <v>0.106487419108571</v>
      </c>
      <c r="E6" s="1" t="n">
        <v>22.1387565714286</v>
      </c>
      <c r="F6" s="1" t="n">
        <f aca="false">G6*0.00481</f>
        <v>0.0968674191085713</v>
      </c>
      <c r="G6" s="1" t="n">
        <v>20.1387565714286</v>
      </c>
      <c r="O6" s="1" t="n">
        <v>0.3</v>
      </c>
      <c r="Q6" s="1" t="n">
        <v>22.1387565714286</v>
      </c>
      <c r="R6" s="1" t="n">
        <v>20.1387565714286</v>
      </c>
    </row>
    <row r="7" customFormat="false" ht="9" hidden="false" customHeight="false" outlineLevel="0" collapsed="false">
      <c r="A7" s="1" t="n">
        <v>0.4</v>
      </c>
      <c r="D7" s="1" t="n">
        <f aca="false">E7*0.00481</f>
        <v>0.094785654812983</v>
      </c>
      <c r="E7" s="1" t="n">
        <v>19.7059573415765</v>
      </c>
      <c r="F7" s="1" t="n">
        <f aca="false">G7*0.00481</f>
        <v>0.085165654812983</v>
      </c>
      <c r="G7" s="1" t="n">
        <v>17.7059573415765</v>
      </c>
      <c r="O7" s="1" t="n">
        <v>0.4</v>
      </c>
      <c r="Q7" s="1" t="n">
        <v>19.7059573415765</v>
      </c>
      <c r="R7" s="1" t="n">
        <v>17.7059573415765</v>
      </c>
    </row>
    <row r="8" customFormat="false" ht="9" hidden="false" customHeight="false" outlineLevel="0" collapsed="false">
      <c r="A8" s="1" t="n">
        <v>0.5</v>
      </c>
      <c r="D8" s="1" t="n">
        <f aca="false">E8*0.00481</f>
        <v>0.0976042277468355</v>
      </c>
      <c r="E8" s="1" t="n">
        <v>20.2919392405063</v>
      </c>
      <c r="F8" s="1" t="n">
        <f aca="false">G8*0.00481</f>
        <v>0.0879842277468355</v>
      </c>
      <c r="G8" s="1" t="n">
        <v>18.2919392405063</v>
      </c>
      <c r="O8" s="1" t="n">
        <v>0.5</v>
      </c>
      <c r="Q8" s="1" t="n">
        <v>20.2919392405063</v>
      </c>
      <c r="R8" s="1" t="n">
        <v>18.2919392405063</v>
      </c>
    </row>
    <row r="9" customFormat="false" ht="9" hidden="false" customHeight="false" outlineLevel="0" collapsed="false">
      <c r="A9" s="1" t="n">
        <v>0.6</v>
      </c>
      <c r="D9" s="1" t="n">
        <f aca="false">E9*0.00481</f>
        <v>0.0887445</v>
      </c>
      <c r="E9" s="1" t="n">
        <v>18.45</v>
      </c>
      <c r="F9" s="1" t="n">
        <f aca="false">G9*0.00481</f>
        <v>0.0791245</v>
      </c>
      <c r="G9" s="1" t="n">
        <v>16.45</v>
      </c>
      <c r="O9" s="1" t="n">
        <v>0.6</v>
      </c>
      <c r="Q9" s="1" t="n">
        <v>18.45</v>
      </c>
      <c r="R9" s="1" t="n">
        <v>16.45</v>
      </c>
    </row>
    <row r="10" customFormat="false" ht="9" hidden="false" customHeight="false" outlineLevel="0" collapsed="false">
      <c r="A10" s="1" t="n">
        <v>0.7</v>
      </c>
      <c r="D10" s="1" t="n">
        <f aca="false">E10*0.00481</f>
        <v>0.0669219308333333</v>
      </c>
      <c r="E10" s="1" t="n">
        <v>13.9130833333333</v>
      </c>
      <c r="F10" s="1" t="n">
        <f aca="false">G10*0.00481</f>
        <v>0.0573019308333333</v>
      </c>
      <c r="G10" s="1" t="n">
        <v>11.9130833333333</v>
      </c>
      <c r="O10" s="1" t="n">
        <v>0.7</v>
      </c>
      <c r="Q10" s="1" t="n">
        <v>13.9130833333333</v>
      </c>
      <c r="R10" s="1" t="n">
        <v>11.9130833333333</v>
      </c>
    </row>
    <row r="11" customFormat="false" ht="9" hidden="false" customHeight="false" outlineLevel="0" collapsed="false">
      <c r="A11" s="1" t="n">
        <v>0.8</v>
      </c>
      <c r="D11" s="1" t="n">
        <f aca="false">E11*0.00481</f>
        <v>0.0871297142857143</v>
      </c>
      <c r="E11" s="1" t="n">
        <v>18.1142857142857</v>
      </c>
      <c r="F11" s="1" t="n">
        <f aca="false">G11*0.00481</f>
        <v>0.0775097142857143</v>
      </c>
      <c r="G11" s="1" t="n">
        <v>16.1142857142857</v>
      </c>
      <c r="O11" s="1" t="n">
        <v>0.8</v>
      </c>
      <c r="Q11" s="1" t="n">
        <v>18.1142857142857</v>
      </c>
      <c r="R11" s="1" t="n">
        <v>16.1142857142857</v>
      </c>
    </row>
    <row r="12" customFormat="false" ht="9" hidden="false" customHeight="false" outlineLevel="0" collapsed="false">
      <c r="A12" s="1" t="n">
        <v>0.9</v>
      </c>
      <c r="D12" s="1" t="n">
        <f aca="false">E12*0.00481</f>
        <v>0.0829742967587209</v>
      </c>
      <c r="E12" s="1" t="n">
        <v>17.2503735465116</v>
      </c>
      <c r="F12" s="1" t="n">
        <f aca="false">G12*0.00481</f>
        <v>0.0733542967587209</v>
      </c>
      <c r="G12" s="1" t="n">
        <v>15.2503735465116</v>
      </c>
      <c r="O12" s="1" t="n">
        <v>0.9</v>
      </c>
      <c r="Q12" s="1" t="n">
        <v>17.2503735465116</v>
      </c>
      <c r="R12" s="1" t="n">
        <v>15.2503735465116</v>
      </c>
    </row>
    <row r="13" customFormat="false" ht="9" hidden="false" customHeight="false" outlineLevel="0" collapsed="false">
      <c r="A13" s="2"/>
      <c r="B13" s="2"/>
      <c r="E13" s="1" t="n">
        <f aca="false">AVERAGE(E4:E12)</f>
        <v>19.1004884164047</v>
      </c>
      <c r="G13" s="1" t="n">
        <f aca="false">AVERAGE(G4:G12)</f>
        <v>17.1004884164047</v>
      </c>
      <c r="N13" s="2"/>
      <c r="O13" s="1" t="n">
        <v>1</v>
      </c>
      <c r="Q13" s="1" t="n">
        <v>19.1004884164047</v>
      </c>
      <c r="R13" s="1" t="n">
        <v>17.1004884164047</v>
      </c>
      <c r="Z13" s="2"/>
    </row>
    <row r="14" customFormat="false" ht="9" hidden="false" customHeight="false" outlineLevel="0" collapsed="false">
      <c r="A14" s="2"/>
      <c r="B14" s="2"/>
      <c r="E14" s="1" t="n">
        <f aca="false">STDEV(E4:E12)</f>
        <v>2.79763511701767</v>
      </c>
      <c r="G14" s="1" t="n">
        <f aca="false">STDEV(G4:G12)</f>
        <v>2.79763511701767</v>
      </c>
      <c r="N14" s="2"/>
      <c r="O14" s="1" t="n">
        <v>3.1</v>
      </c>
      <c r="Q14" s="1" t="n">
        <v>15.45</v>
      </c>
      <c r="R14" s="1" t="n">
        <v>13.45</v>
      </c>
      <c r="Z14" s="2"/>
    </row>
    <row r="15" customFormat="false" ht="9" hidden="false" customHeight="false" outlineLevel="0" collapsed="false">
      <c r="O15" s="1" t="n">
        <v>3.2</v>
      </c>
      <c r="Q15" s="1" t="n">
        <v>14.44</v>
      </c>
      <c r="R15" s="1" t="n">
        <v>12.44</v>
      </c>
    </row>
    <row r="16" customFormat="false" ht="9" hidden="false" customHeight="false" outlineLevel="0" collapsed="false">
      <c r="A16" s="1" t="n">
        <v>3.1</v>
      </c>
      <c r="D16" s="1" t="n">
        <f aca="false">E16*0.00481</f>
        <v>0.0743145</v>
      </c>
      <c r="E16" s="1" t="n">
        <v>15.45</v>
      </c>
      <c r="F16" s="1" t="n">
        <f aca="false">G16*0.00481</f>
        <v>0.0646945</v>
      </c>
      <c r="G16" s="1" t="n">
        <v>13.45</v>
      </c>
      <c r="O16" s="1" t="n">
        <v>3.3</v>
      </c>
      <c r="Q16" s="1" t="n">
        <v>15.1278859857482</v>
      </c>
      <c r="R16" s="1" t="n">
        <v>13.1278859857482</v>
      </c>
    </row>
    <row r="17" customFormat="false" ht="9" hidden="false" customHeight="false" outlineLevel="0" collapsed="false">
      <c r="A17" s="1" t="n">
        <v>3.2</v>
      </c>
      <c r="D17" s="1" t="n">
        <f aca="false">E17*0.00481</f>
        <v>0.0694564</v>
      </c>
      <c r="E17" s="1" t="n">
        <v>14.44</v>
      </c>
      <c r="F17" s="1" t="n">
        <f aca="false">G17*0.00481</f>
        <v>0.0598364</v>
      </c>
      <c r="G17" s="1" t="n">
        <v>12.44</v>
      </c>
      <c r="O17" s="1" t="n">
        <v>3.4</v>
      </c>
      <c r="Q17" s="1" t="n">
        <v>18.44</v>
      </c>
      <c r="R17" s="1" t="n">
        <v>16.44</v>
      </c>
    </row>
    <row r="18" customFormat="false" ht="9" hidden="false" customHeight="false" outlineLevel="0" collapsed="false">
      <c r="A18" s="1" t="n">
        <v>3.3</v>
      </c>
      <c r="D18" s="1" t="n">
        <f aca="false">E18*0.00481</f>
        <v>0.0727651315914489</v>
      </c>
      <c r="E18" s="1" t="n">
        <v>15.1278859857482</v>
      </c>
      <c r="F18" s="1" t="n">
        <f aca="false">G18*0.00481</f>
        <v>0.0631451315914489</v>
      </c>
      <c r="G18" s="1" t="n">
        <v>13.1278859857482</v>
      </c>
      <c r="O18" s="1" t="n">
        <v>3.5</v>
      </c>
      <c r="Q18" s="1" t="n">
        <v>14.22</v>
      </c>
      <c r="R18" s="1" t="n">
        <v>12.22</v>
      </c>
    </row>
    <row r="19" customFormat="false" ht="9" hidden="false" customHeight="false" outlineLevel="0" collapsed="false">
      <c r="A19" s="1" t="n">
        <v>3.4</v>
      </c>
      <c r="D19" s="1" t="n">
        <f aca="false">E19*0.00481</f>
        <v>0.0886964</v>
      </c>
      <c r="E19" s="1" t="n">
        <v>18.44</v>
      </c>
      <c r="F19" s="1" t="n">
        <f aca="false">G19*0.00481</f>
        <v>0.0790764</v>
      </c>
      <c r="G19" s="1" t="n">
        <v>16.44</v>
      </c>
      <c r="O19" s="1" t="n">
        <v>3.6</v>
      </c>
      <c r="Q19" s="1" t="n">
        <v>12.85</v>
      </c>
      <c r="R19" s="1" t="n">
        <v>10.85</v>
      </c>
    </row>
    <row r="20" customFormat="false" ht="9" hidden="false" customHeight="false" outlineLevel="0" collapsed="false">
      <c r="A20" s="1" t="n">
        <v>3.5</v>
      </c>
      <c r="D20" s="1" t="n">
        <f aca="false">E20*0.00481</f>
        <v>0.0683982</v>
      </c>
      <c r="E20" s="1" t="n">
        <v>14.22</v>
      </c>
      <c r="F20" s="1" t="n">
        <f aca="false">G20*0.00481</f>
        <v>0.0587782</v>
      </c>
      <c r="G20" s="1" t="n">
        <v>12.22</v>
      </c>
      <c r="O20" s="1" t="n">
        <v>3.7</v>
      </c>
      <c r="Q20" s="1" t="n">
        <v>12.88</v>
      </c>
      <c r="R20" s="1" t="n">
        <v>10.88</v>
      </c>
    </row>
    <row r="21" customFormat="false" ht="9" hidden="false" customHeight="false" outlineLevel="0" collapsed="false">
      <c r="A21" s="1" t="n">
        <v>3.6</v>
      </c>
      <c r="D21" s="1" t="n">
        <f aca="false">E21*0.00481</f>
        <v>0.0618085</v>
      </c>
      <c r="E21" s="1" t="n">
        <v>12.85</v>
      </c>
      <c r="F21" s="1" t="n">
        <f aca="false">G21*0.00481</f>
        <v>0.0521885</v>
      </c>
      <c r="G21" s="1" t="n">
        <v>10.85</v>
      </c>
      <c r="O21" s="1" t="n">
        <v>3.8</v>
      </c>
      <c r="Q21" s="1" t="n">
        <v>13.56</v>
      </c>
      <c r="R21" s="1" t="n">
        <v>11.56</v>
      </c>
    </row>
    <row r="22" customFormat="false" ht="9" hidden="false" customHeight="false" outlineLevel="0" collapsed="false">
      <c r="A22" s="1" t="n">
        <v>3.7</v>
      </c>
      <c r="D22" s="1" t="n">
        <f aca="false">E22*0.00481</f>
        <v>0.0619528</v>
      </c>
      <c r="E22" s="1" t="n">
        <v>12.88</v>
      </c>
      <c r="F22" s="1" t="n">
        <f aca="false">G22*0.00481</f>
        <v>0.0523328</v>
      </c>
      <c r="G22" s="1" t="n">
        <v>10.88</v>
      </c>
      <c r="O22" s="1" t="n">
        <v>3.9</v>
      </c>
      <c r="Q22" s="1" t="n">
        <v>14.44</v>
      </c>
      <c r="R22" s="1" t="n">
        <v>12.44</v>
      </c>
    </row>
    <row r="23" customFormat="false" ht="9" hidden="false" customHeight="false" outlineLevel="0" collapsed="false">
      <c r="A23" s="1" t="n">
        <v>3.8</v>
      </c>
      <c r="D23" s="1" t="n">
        <f aca="false">E23*0.00481</f>
        <v>0.0652236</v>
      </c>
      <c r="E23" s="1" t="n">
        <v>13.56</v>
      </c>
      <c r="F23" s="1" t="n">
        <f aca="false">G23*0.00481</f>
        <v>0.0556036</v>
      </c>
      <c r="G23" s="1" t="n">
        <v>11.56</v>
      </c>
      <c r="O23" s="1" t="n">
        <v>4</v>
      </c>
      <c r="Q23" s="1" t="n">
        <v>14.6008762206387</v>
      </c>
      <c r="R23" s="1" t="n">
        <v>12.6008762206387</v>
      </c>
    </row>
    <row r="24" customFormat="false" ht="9" hidden="false" customHeight="false" outlineLevel="0" collapsed="false">
      <c r="A24" s="1" t="n">
        <v>3.9</v>
      </c>
      <c r="D24" s="1" t="n">
        <f aca="false">E24*0.00481</f>
        <v>0.0694564</v>
      </c>
      <c r="E24" s="1" t="n">
        <v>14.44</v>
      </c>
      <c r="F24" s="1" t="n">
        <f aca="false">G24*0.00481</f>
        <v>0.0598364</v>
      </c>
      <c r="G24" s="1" t="n">
        <v>12.44</v>
      </c>
      <c r="O24" s="1" t="n">
        <v>6.1</v>
      </c>
      <c r="Q24" s="1" t="n">
        <v>12.36</v>
      </c>
      <c r="R24" s="1" t="n">
        <v>13.56</v>
      </c>
    </row>
    <row r="25" customFormat="false" ht="9" hidden="false" customHeight="false" outlineLevel="0" collapsed="false">
      <c r="E25" s="1" t="n">
        <f aca="false">AVERAGE(E16:E24)</f>
        <v>14.6008762206387</v>
      </c>
      <c r="G25" s="1" t="n">
        <f aca="false">AVERAGE(G16:G24)</f>
        <v>12.6008762206387</v>
      </c>
      <c r="O25" s="1" t="n">
        <v>6.2</v>
      </c>
      <c r="Q25" s="1" t="n">
        <v>12.24</v>
      </c>
      <c r="R25" s="1" t="n">
        <v>13.44</v>
      </c>
    </row>
    <row r="26" customFormat="false" ht="9" hidden="false" customHeight="false" outlineLevel="0" collapsed="false">
      <c r="E26" s="1" t="n">
        <f aca="false">STDEV(E16:E24)</f>
        <v>1.69723513044326</v>
      </c>
      <c r="G26" s="1" t="n">
        <f aca="false">STDEV(G16:G24)</f>
        <v>1.69723513044326</v>
      </c>
      <c r="O26" s="1" t="n">
        <v>6.3</v>
      </c>
      <c r="Q26" s="1" t="n">
        <v>11.25</v>
      </c>
      <c r="R26" s="1" t="n">
        <v>12.45</v>
      </c>
    </row>
    <row r="27" customFormat="false" ht="9" hidden="false" customHeight="false" outlineLevel="0" collapsed="false">
      <c r="O27" s="1" t="n">
        <v>6.4</v>
      </c>
      <c r="Q27" s="1" t="n">
        <v>10.25</v>
      </c>
      <c r="R27" s="1" t="n">
        <v>11.45</v>
      </c>
    </row>
    <row r="28" customFormat="false" ht="9" hidden="false" customHeight="false" outlineLevel="0" collapsed="false">
      <c r="A28" s="1" t="n">
        <v>6.1</v>
      </c>
      <c r="D28" s="1" t="n">
        <f aca="false">E28*0.00481</f>
        <v>0.0594516</v>
      </c>
      <c r="E28" s="1" t="n">
        <v>12.36</v>
      </c>
      <c r="F28" s="1" t="n">
        <f aca="false">G28*0.00481</f>
        <v>0.0652236</v>
      </c>
      <c r="G28" s="1" t="n">
        <v>13.56</v>
      </c>
      <c r="O28" s="1" t="n">
        <v>6.5</v>
      </c>
      <c r="Q28" s="1" t="n">
        <v>9.54</v>
      </c>
      <c r="R28" s="1" t="n">
        <v>10.74</v>
      </c>
    </row>
    <row r="29" customFormat="false" ht="9" hidden="false" customHeight="false" outlineLevel="0" collapsed="false">
      <c r="A29" s="1" t="n">
        <v>6.2</v>
      </c>
      <c r="D29" s="1" t="n">
        <f aca="false">E29*0.00481</f>
        <v>0.0588744</v>
      </c>
      <c r="E29" s="1" t="n">
        <v>12.24</v>
      </c>
      <c r="F29" s="1" t="n">
        <f aca="false">G29*0.00481</f>
        <v>0.0646464</v>
      </c>
      <c r="G29" s="1" t="n">
        <v>13.44</v>
      </c>
      <c r="O29" s="1" t="n">
        <v>6.6</v>
      </c>
      <c r="Q29" s="1" t="n">
        <v>14.25</v>
      </c>
      <c r="R29" s="1" t="n">
        <v>15.45</v>
      </c>
    </row>
    <row r="30" customFormat="false" ht="9" hidden="false" customHeight="false" outlineLevel="0" collapsed="false">
      <c r="A30" s="1" t="n">
        <v>6.3</v>
      </c>
      <c r="D30" s="1" t="n">
        <f aca="false">E30*0.00481</f>
        <v>0.0541125</v>
      </c>
      <c r="E30" s="1" t="n">
        <v>11.25</v>
      </c>
      <c r="F30" s="1" t="n">
        <f aca="false">G30*0.00481</f>
        <v>0.0598845</v>
      </c>
      <c r="G30" s="1" t="n">
        <v>12.45</v>
      </c>
      <c r="O30" s="1" t="n">
        <v>6.7</v>
      </c>
      <c r="Q30" s="1" t="n">
        <v>12.3</v>
      </c>
      <c r="R30" s="1" t="n">
        <v>13.5</v>
      </c>
    </row>
    <row r="31" customFormat="false" ht="9" hidden="false" customHeight="false" outlineLevel="0" collapsed="false">
      <c r="A31" s="1" t="n">
        <v>6.4</v>
      </c>
      <c r="D31" s="1" t="n">
        <f aca="false">E31*0.00481</f>
        <v>0.0493025</v>
      </c>
      <c r="E31" s="1" t="n">
        <v>10.25</v>
      </c>
      <c r="F31" s="1" t="n">
        <f aca="false">G31*0.00481</f>
        <v>0.0550745</v>
      </c>
      <c r="G31" s="1" t="n">
        <v>11.45</v>
      </c>
      <c r="O31" s="1" t="n">
        <v>6.8</v>
      </c>
      <c r="Q31" s="1" t="n">
        <v>13.6</v>
      </c>
      <c r="R31" s="1" t="n">
        <v>14.8</v>
      </c>
    </row>
    <row r="32" customFormat="false" ht="9" hidden="false" customHeight="false" outlineLevel="0" collapsed="false">
      <c r="A32" s="1" t="n">
        <v>6.5</v>
      </c>
      <c r="D32" s="1" t="n">
        <f aca="false">E32*0.00481</f>
        <v>0.0458874</v>
      </c>
      <c r="E32" s="1" t="n">
        <v>9.54</v>
      </c>
      <c r="F32" s="1" t="n">
        <f aca="false">G32*0.00481</f>
        <v>0.0516594</v>
      </c>
      <c r="G32" s="1" t="n">
        <v>10.74</v>
      </c>
      <c r="O32" s="1" t="n">
        <v>6.9</v>
      </c>
      <c r="Q32" s="1" t="n">
        <v>11.25</v>
      </c>
      <c r="R32" s="1" t="n">
        <v>12.45</v>
      </c>
    </row>
    <row r="33" customFormat="false" ht="9" hidden="false" customHeight="false" outlineLevel="0" collapsed="false">
      <c r="A33" s="1" t="n">
        <v>6.6</v>
      </c>
      <c r="D33" s="1" t="n">
        <f aca="false">E33*0.00481</f>
        <v>0.0685425</v>
      </c>
      <c r="E33" s="1" t="n">
        <v>14.25</v>
      </c>
      <c r="F33" s="1" t="n">
        <f aca="false">G33*0.00481</f>
        <v>0.0743145</v>
      </c>
      <c r="G33" s="1" t="n">
        <v>15.45</v>
      </c>
      <c r="O33" s="1" t="n">
        <v>7</v>
      </c>
      <c r="Q33" s="1" t="n">
        <v>11.8933333333333</v>
      </c>
      <c r="R33" s="1" t="n">
        <v>13.0933333333333</v>
      </c>
    </row>
    <row r="34" customFormat="false" ht="9" hidden="false" customHeight="false" outlineLevel="0" collapsed="false">
      <c r="A34" s="1" t="n">
        <v>6.7</v>
      </c>
      <c r="D34" s="1" t="n">
        <f aca="false">E34*0.00481</f>
        <v>0.059163</v>
      </c>
      <c r="E34" s="1" t="n">
        <v>12.3</v>
      </c>
      <c r="F34" s="1" t="n">
        <f aca="false">G34*0.00481</f>
        <v>0.064935</v>
      </c>
      <c r="G34" s="1" t="n">
        <v>13.5</v>
      </c>
      <c r="O34" s="1" t="n">
        <v>12.1</v>
      </c>
      <c r="Q34" s="1" t="n">
        <v>9.72</v>
      </c>
      <c r="R34" s="1" t="n">
        <v>7.72</v>
      </c>
    </row>
    <row r="35" customFormat="false" ht="9" hidden="false" customHeight="false" outlineLevel="0" collapsed="false">
      <c r="A35" s="1" t="n">
        <v>6.8</v>
      </c>
      <c r="D35" s="1" t="n">
        <f aca="false">E35*0.00481</f>
        <v>0.065416</v>
      </c>
      <c r="E35" s="1" t="n">
        <v>13.6</v>
      </c>
      <c r="F35" s="1" t="n">
        <f aca="false">G35*0.00481</f>
        <v>0.071188</v>
      </c>
      <c r="G35" s="1" t="n">
        <v>14.8</v>
      </c>
      <c r="O35" s="1" t="n">
        <v>12.2</v>
      </c>
      <c r="Q35" s="1" t="n">
        <v>7.62066546255507</v>
      </c>
      <c r="R35" s="1" t="n">
        <v>5.62066546255507</v>
      </c>
    </row>
    <row r="36" customFormat="false" ht="9" hidden="false" customHeight="false" outlineLevel="0" collapsed="false">
      <c r="A36" s="1" t="n">
        <v>6.9</v>
      </c>
      <c r="D36" s="1" t="n">
        <f aca="false">E36*0.00481</f>
        <v>0.0541125</v>
      </c>
      <c r="E36" s="1" t="n">
        <v>11.25</v>
      </c>
      <c r="F36" s="1" t="n">
        <f aca="false">G36*0.00481</f>
        <v>0.0598845</v>
      </c>
      <c r="G36" s="1" t="n">
        <v>12.45</v>
      </c>
      <c r="O36" s="1" t="n">
        <v>12.3</v>
      </c>
      <c r="Q36" s="1" t="n">
        <v>11.4728034624897</v>
      </c>
      <c r="R36" s="1" t="n">
        <v>9.47280346248969</v>
      </c>
    </row>
    <row r="37" customFormat="false" ht="9" hidden="false" customHeight="false" outlineLevel="0" collapsed="false">
      <c r="E37" s="1" t="n">
        <f aca="false">AVERAGE(E28:E36)</f>
        <v>11.8933333333333</v>
      </c>
      <c r="G37" s="1" t="n">
        <f aca="false">AVERAGE(G28:G36)</f>
        <v>13.0933333333333</v>
      </c>
      <c r="O37" s="1" t="n">
        <v>12.4</v>
      </c>
      <c r="Q37" s="1" t="n">
        <v>7.14990215264188</v>
      </c>
      <c r="R37" s="1" t="n">
        <v>5.14990215264188</v>
      </c>
    </row>
    <row r="38" customFormat="false" ht="9" hidden="false" customHeight="false" outlineLevel="0" collapsed="false">
      <c r="E38" s="1" t="n">
        <f aca="false">STDEV(E28:E36)</f>
        <v>1.50151590068171</v>
      </c>
      <c r="G38" s="1" t="n">
        <f aca="false">STDEV(G28:G36)</f>
        <v>1.50151590068171</v>
      </c>
      <c r="O38" s="1" t="n">
        <v>12.5</v>
      </c>
      <c r="Q38" s="1" t="n">
        <v>11.7397239712165</v>
      </c>
      <c r="R38" s="1" t="n">
        <v>9.73972397121655</v>
      </c>
    </row>
    <row r="39" customFormat="false" ht="9" hidden="false" customHeight="false" outlineLevel="0" collapsed="false">
      <c r="O39" s="1" t="n">
        <v>12.6</v>
      </c>
      <c r="Q39" s="1" t="n">
        <v>11.45</v>
      </c>
      <c r="R39" s="1" t="n">
        <v>9.45</v>
      </c>
    </row>
    <row r="40" customFormat="false" ht="9" hidden="false" customHeight="false" outlineLevel="0" collapsed="false">
      <c r="A40" s="1" t="n">
        <v>12.1</v>
      </c>
      <c r="D40" s="1" t="n">
        <f aca="false">E40*0.00481</f>
        <v>0.0467532</v>
      </c>
      <c r="E40" s="1" t="n">
        <v>9.72</v>
      </c>
      <c r="F40" s="1" t="n">
        <f aca="false">G40*0.00481</f>
        <v>0.0371332</v>
      </c>
      <c r="G40" s="1" t="n">
        <v>7.72</v>
      </c>
      <c r="O40" s="1" t="n">
        <v>12.7</v>
      </c>
      <c r="Q40" s="1" t="n">
        <v>14.7360159479251</v>
      </c>
      <c r="R40" s="1" t="n">
        <v>12.7360159479251</v>
      </c>
    </row>
    <row r="41" customFormat="false" ht="9" hidden="false" customHeight="false" outlineLevel="0" collapsed="false">
      <c r="A41" s="1" t="n">
        <v>12.2</v>
      </c>
      <c r="D41" s="1" t="n">
        <f aca="false">E41*0.00481</f>
        <v>0.0366554008748899</v>
      </c>
      <c r="E41" s="1" t="n">
        <v>7.62066546255507</v>
      </c>
      <c r="F41" s="1" t="n">
        <f aca="false">G41*0.00481</f>
        <v>0.0270354008748899</v>
      </c>
      <c r="G41" s="1" t="n">
        <v>5.62066546255507</v>
      </c>
      <c r="O41" s="1" t="n">
        <v>12.8</v>
      </c>
      <c r="Q41" s="1" t="n">
        <v>8.43207611940299</v>
      </c>
      <c r="R41" s="1" t="n">
        <v>6.43207611940299</v>
      </c>
    </row>
    <row r="42" customFormat="false" ht="9" hidden="false" customHeight="false" outlineLevel="0" collapsed="false">
      <c r="A42" s="1" t="n">
        <v>12.3</v>
      </c>
      <c r="D42" s="1" t="n">
        <f aca="false">E42*0.00481</f>
        <v>0.0551841846545754</v>
      </c>
      <c r="E42" s="1" t="n">
        <v>11.4728034624897</v>
      </c>
      <c r="F42" s="1" t="n">
        <f aca="false">G42*0.00481</f>
        <v>0.0455641846545754</v>
      </c>
      <c r="G42" s="1" t="n">
        <v>9.47280346248969</v>
      </c>
      <c r="O42" s="1" t="n">
        <v>12.9</v>
      </c>
      <c r="Q42" s="1" t="n">
        <v>11.2032086355786</v>
      </c>
      <c r="R42" s="1" t="n">
        <v>9.20320863557858</v>
      </c>
    </row>
    <row r="43" customFormat="false" ht="9" hidden="false" customHeight="false" outlineLevel="0" collapsed="false">
      <c r="A43" s="1" t="n">
        <v>12.4</v>
      </c>
      <c r="D43" s="1" t="n">
        <f aca="false">E43*0.00481</f>
        <v>0.0343910293542074</v>
      </c>
      <c r="E43" s="1" t="n">
        <v>7.14990215264188</v>
      </c>
      <c r="F43" s="1" t="n">
        <f aca="false">G43*0.00481</f>
        <v>0.0247710293542074</v>
      </c>
      <c r="G43" s="1" t="n">
        <v>5.14990215264188</v>
      </c>
      <c r="O43" s="1" t="n">
        <v>13</v>
      </c>
      <c r="Q43" s="1" t="n">
        <v>10.3915995279789</v>
      </c>
      <c r="R43" s="1" t="n">
        <v>8.39159952797888</v>
      </c>
    </row>
    <row r="44" customFormat="false" ht="9" hidden="false" customHeight="false" outlineLevel="0" collapsed="false">
      <c r="A44" s="1" t="n">
        <v>12.5</v>
      </c>
      <c r="D44" s="1" t="n">
        <f aca="false">E44*0.00481</f>
        <v>0.0564680723015516</v>
      </c>
      <c r="E44" s="1" t="n">
        <v>11.7397239712165</v>
      </c>
      <c r="F44" s="1" t="n">
        <f aca="false">G44*0.00481</f>
        <v>0.0468480723015516</v>
      </c>
      <c r="G44" s="1" t="n">
        <v>9.73972397121655</v>
      </c>
      <c r="O44" s="1" t="n">
        <v>18.1</v>
      </c>
      <c r="Q44" s="1" t="n">
        <v>8.44</v>
      </c>
      <c r="R44" s="1" t="n">
        <v>6.44</v>
      </c>
    </row>
    <row r="45" customFormat="false" ht="9" hidden="false" customHeight="false" outlineLevel="0" collapsed="false">
      <c r="A45" s="1" t="n">
        <v>12.6</v>
      </c>
      <c r="D45" s="1" t="n">
        <f aca="false">E45*0.00481</f>
        <v>0.0550745</v>
      </c>
      <c r="E45" s="1" t="n">
        <v>11.45</v>
      </c>
      <c r="F45" s="1" t="n">
        <f aca="false">G45*0.00481</f>
        <v>0.0454545</v>
      </c>
      <c r="G45" s="1" t="n">
        <v>9.45</v>
      </c>
      <c r="O45" s="1" t="n">
        <v>18.2</v>
      </c>
      <c r="Q45" s="1" t="n">
        <v>8.46</v>
      </c>
      <c r="R45" s="1" t="n">
        <v>6.46</v>
      </c>
    </row>
    <row r="46" customFormat="false" ht="9" hidden="false" customHeight="false" outlineLevel="0" collapsed="false">
      <c r="A46" s="1" t="n">
        <v>12.7</v>
      </c>
      <c r="D46" s="1" t="n">
        <f aca="false">E46*0.00481</f>
        <v>0.0708802367095199</v>
      </c>
      <c r="E46" s="1" t="n">
        <v>14.7360159479251</v>
      </c>
      <c r="F46" s="1" t="n">
        <f aca="false">G46*0.00481</f>
        <v>0.0612602367095199</v>
      </c>
      <c r="G46" s="1" t="n">
        <v>12.7360159479251</v>
      </c>
      <c r="O46" s="1" t="n">
        <v>18.3</v>
      </c>
      <c r="Q46" s="1" t="n">
        <v>7.35</v>
      </c>
      <c r="R46" s="1" t="n">
        <v>5.35</v>
      </c>
    </row>
    <row r="47" customFormat="false" ht="9" hidden="false" customHeight="false" outlineLevel="0" collapsed="false">
      <c r="A47" s="1" t="n">
        <v>12.8</v>
      </c>
      <c r="D47" s="1" t="n">
        <f aca="false">E47*0.00481</f>
        <v>0.0405582861343284</v>
      </c>
      <c r="E47" s="1" t="n">
        <v>8.43207611940299</v>
      </c>
      <c r="F47" s="1" t="n">
        <f aca="false">G47*0.00481</f>
        <v>0.0309382861343284</v>
      </c>
      <c r="G47" s="1" t="n">
        <v>6.43207611940299</v>
      </c>
      <c r="O47" s="1" t="n">
        <v>18.4</v>
      </c>
      <c r="Q47" s="1" t="n">
        <v>7.76</v>
      </c>
      <c r="R47" s="1" t="n">
        <v>5.76</v>
      </c>
    </row>
    <row r="48" customFormat="false" ht="9" hidden="false" customHeight="false" outlineLevel="0" collapsed="false">
      <c r="A48" s="1" t="n">
        <v>12.9</v>
      </c>
      <c r="D48" s="1" t="n">
        <f aca="false">E48*0.00481</f>
        <v>0.053887433537133</v>
      </c>
      <c r="E48" s="1" t="n">
        <v>11.2032086355786</v>
      </c>
      <c r="F48" s="1" t="n">
        <f aca="false">G48*0.00481</f>
        <v>0.044267433537133</v>
      </c>
      <c r="G48" s="1" t="n">
        <v>9.20320863557858</v>
      </c>
      <c r="O48" s="1" t="n">
        <v>18.5</v>
      </c>
      <c r="Q48" s="1" t="n">
        <v>8.44</v>
      </c>
      <c r="R48" s="1" t="n">
        <v>6.44</v>
      </c>
    </row>
    <row r="49" customFormat="false" ht="9" hidden="false" customHeight="false" outlineLevel="0" collapsed="false">
      <c r="E49" s="1" t="n">
        <f aca="false">AVERAGE(E40:E48)</f>
        <v>10.3915995279789</v>
      </c>
      <c r="G49" s="1" t="n">
        <f aca="false">AVERAGE(G40:G48)</f>
        <v>8.39159952797888</v>
      </c>
      <c r="O49" s="1" t="n">
        <v>18.6</v>
      </c>
      <c r="Q49" s="1" t="n">
        <v>8.44</v>
      </c>
      <c r="R49" s="1" t="n">
        <v>6.44</v>
      </c>
    </row>
    <row r="50" customFormat="false" ht="9" hidden="false" customHeight="false" outlineLevel="0" collapsed="false">
      <c r="E50" s="1" t="n">
        <f aca="false">STDEV(E40:E48)</f>
        <v>2.40095740742104</v>
      </c>
      <c r="G50" s="1" t="n">
        <f aca="false">STDEV(G40:G48)</f>
        <v>2.40095740742104</v>
      </c>
      <c r="O50" s="1" t="n">
        <v>18.7</v>
      </c>
      <c r="Q50" s="1" t="n">
        <v>6.59</v>
      </c>
      <c r="R50" s="1" t="n">
        <v>4.59</v>
      </c>
    </row>
    <row r="51" customFormat="false" ht="9" hidden="false" customHeight="false" outlineLevel="0" collapsed="false">
      <c r="O51" s="1" t="n">
        <v>18.8</v>
      </c>
      <c r="Q51" s="1" t="n">
        <v>7.78</v>
      </c>
      <c r="R51" s="1" t="n">
        <v>5.78</v>
      </c>
    </row>
    <row r="52" customFormat="false" ht="9" hidden="false" customHeight="false" outlineLevel="0" collapsed="false">
      <c r="A52" s="1" t="n">
        <v>18.1</v>
      </c>
      <c r="D52" s="1" t="n">
        <f aca="false">E52*0.00481</f>
        <v>0.0405964</v>
      </c>
      <c r="E52" s="1" t="n">
        <v>8.44</v>
      </c>
      <c r="F52" s="1" t="n">
        <f aca="false">G52*0.00481</f>
        <v>0.0309764</v>
      </c>
      <c r="G52" s="1" t="n">
        <v>6.44</v>
      </c>
      <c r="O52" s="1" t="n">
        <v>18.9</v>
      </c>
      <c r="Q52" s="1" t="n">
        <v>7.77</v>
      </c>
      <c r="R52" s="1" t="n">
        <v>5.77</v>
      </c>
    </row>
    <row r="53" customFormat="false" ht="9" hidden="false" customHeight="false" outlineLevel="0" collapsed="false">
      <c r="A53" s="1" t="n">
        <v>18.2</v>
      </c>
      <c r="D53" s="1" t="n">
        <f aca="false">E53*0.00481</f>
        <v>0.0406926</v>
      </c>
      <c r="E53" s="1" t="n">
        <v>8.46</v>
      </c>
      <c r="F53" s="1" t="n">
        <f aca="false">G53*0.00481</f>
        <v>0.0310726</v>
      </c>
      <c r="G53" s="1" t="n">
        <v>6.46</v>
      </c>
      <c r="O53" s="1" t="n">
        <v>19</v>
      </c>
      <c r="Q53" s="1" t="n">
        <v>7.89222222222222</v>
      </c>
      <c r="R53" s="1" t="n">
        <v>5.89222222222222</v>
      </c>
    </row>
    <row r="54" customFormat="false" ht="9" hidden="false" customHeight="false" outlineLevel="0" collapsed="false">
      <c r="A54" s="1" t="n">
        <v>18.3</v>
      </c>
      <c r="D54" s="1" t="n">
        <f aca="false">E54*0.00481</f>
        <v>0.0353535</v>
      </c>
      <c r="E54" s="1" t="n">
        <v>7.35</v>
      </c>
      <c r="F54" s="1" t="n">
        <f aca="false">G54*0.00481</f>
        <v>0.0257335</v>
      </c>
      <c r="G54" s="1" t="n">
        <v>5.35</v>
      </c>
    </row>
    <row r="55" customFormat="false" ht="9" hidden="false" customHeight="false" outlineLevel="0" collapsed="false">
      <c r="A55" s="1" t="n">
        <v>18.4</v>
      </c>
      <c r="D55" s="1" t="n">
        <f aca="false">E55*0.00481</f>
        <v>0.0373256</v>
      </c>
      <c r="E55" s="1" t="n">
        <v>7.76</v>
      </c>
      <c r="F55" s="1" t="n">
        <f aca="false">G55*0.00481</f>
        <v>0.0277056</v>
      </c>
      <c r="G55" s="1" t="n">
        <v>5.76</v>
      </c>
    </row>
    <row r="56" customFormat="false" ht="9" hidden="false" customHeight="false" outlineLevel="0" collapsed="false">
      <c r="A56" s="1" t="n">
        <v>18.5</v>
      </c>
      <c r="D56" s="1" t="n">
        <f aca="false">E56*0.00481</f>
        <v>0.0405964</v>
      </c>
      <c r="E56" s="1" t="n">
        <v>8.44</v>
      </c>
      <c r="F56" s="1" t="n">
        <f aca="false">G56*0.00481</f>
        <v>0.0309764</v>
      </c>
      <c r="G56" s="1" t="n">
        <v>6.44</v>
      </c>
    </row>
    <row r="57" customFormat="false" ht="9" hidden="false" customHeight="false" outlineLevel="0" collapsed="false">
      <c r="A57" s="1" t="n">
        <v>18.6</v>
      </c>
      <c r="D57" s="1" t="n">
        <f aca="false">E57*0.00481</f>
        <v>0.0405964</v>
      </c>
      <c r="E57" s="1" t="n">
        <v>8.44</v>
      </c>
      <c r="F57" s="1" t="n">
        <f aca="false">G57*0.00481</f>
        <v>0.0309764</v>
      </c>
      <c r="G57" s="1" t="n">
        <v>6.44</v>
      </c>
    </row>
    <row r="58" customFormat="false" ht="9" hidden="false" customHeight="false" outlineLevel="0" collapsed="false">
      <c r="A58" s="1" t="n">
        <v>18.7</v>
      </c>
      <c r="D58" s="1" t="n">
        <f aca="false">E58*0.00481</f>
        <v>0.0316979</v>
      </c>
      <c r="E58" s="1" t="n">
        <v>6.59</v>
      </c>
      <c r="F58" s="1" t="n">
        <f aca="false">G58*0.00481</f>
        <v>0.0220779</v>
      </c>
      <c r="G58" s="1" t="n">
        <v>4.59</v>
      </c>
    </row>
    <row r="59" customFormat="false" ht="9" hidden="false" customHeight="false" outlineLevel="0" collapsed="false">
      <c r="A59" s="1" t="n">
        <v>18.8</v>
      </c>
      <c r="D59" s="1" t="n">
        <f aca="false">E59*0.00481</f>
        <v>0.0374218</v>
      </c>
      <c r="E59" s="1" t="n">
        <v>7.78</v>
      </c>
      <c r="F59" s="1" t="n">
        <f aca="false">G59*0.00481</f>
        <v>0.0278018</v>
      </c>
      <c r="G59" s="1" t="n">
        <v>5.78</v>
      </c>
    </row>
    <row r="60" customFormat="false" ht="9" hidden="false" customHeight="false" outlineLevel="0" collapsed="false">
      <c r="A60" s="1" t="n">
        <v>18.9</v>
      </c>
      <c r="D60" s="1" t="n">
        <f aca="false">E60*0.00481</f>
        <v>0.0373737</v>
      </c>
      <c r="E60" s="1" t="n">
        <v>7.77</v>
      </c>
      <c r="F60" s="1" t="n">
        <f aca="false">G60*0.00481</f>
        <v>0.0277537</v>
      </c>
      <c r="G60" s="1" t="n">
        <v>5.77</v>
      </c>
    </row>
    <row r="61" customFormat="false" ht="9" hidden="false" customHeight="false" outlineLevel="0" collapsed="false">
      <c r="E61" s="1" t="n">
        <f aca="false">AVERAGE(E52:E60)</f>
        <v>7.89222222222222</v>
      </c>
      <c r="G61" s="1" t="n">
        <f aca="false">AVERAGE(G52:G60)</f>
        <v>5.89222222222222</v>
      </c>
    </row>
    <row r="62" customFormat="false" ht="9" hidden="false" customHeight="false" outlineLevel="0" collapsed="false">
      <c r="E62" s="1" t="n">
        <f aca="false">STDEV(E52:E60)</f>
        <v>0.63809830311986</v>
      </c>
      <c r="G62" s="1" t="n">
        <f aca="false">STDEV(G52:G60)</f>
        <v>0.63809830311986</v>
      </c>
    </row>
    <row r="67" customFormat="false" ht="12.75" hidden="false" customHeight="false" outlineLevel="0" collapsed="false">
      <c r="C67" s="4" t="s">
        <v>26</v>
      </c>
      <c r="D67" s="7"/>
      <c r="E67" s="3"/>
      <c r="F67" s="3"/>
      <c r="G67" s="3"/>
      <c r="H67" s="3"/>
    </row>
    <row r="68" customFormat="false" ht="12.75" hidden="false" customHeight="false" outlineLevel="0" collapsed="false">
      <c r="C68" s="3"/>
      <c r="D68" s="4" t="s">
        <v>11</v>
      </c>
      <c r="E68" s="4" t="s">
        <v>12</v>
      </c>
      <c r="F68" s="4" t="s">
        <v>10</v>
      </c>
      <c r="G68" s="4" t="s">
        <v>13</v>
      </c>
      <c r="H68" s="4" t="s">
        <v>14</v>
      </c>
    </row>
    <row r="69" customFormat="false" ht="12.75" hidden="false" customHeight="false" outlineLevel="0" collapsed="false">
      <c r="C69" s="3" t="s">
        <v>15</v>
      </c>
      <c r="D69" s="3" t="n">
        <v>17.1004884164047</v>
      </c>
      <c r="E69" s="3" t="n">
        <v>12.6008762206387</v>
      </c>
      <c r="F69" s="3" t="n">
        <v>13.0933333333333</v>
      </c>
      <c r="G69" s="3" t="n">
        <v>8.39159952797888</v>
      </c>
      <c r="H69" s="3" t="n">
        <v>5.89222222222222</v>
      </c>
    </row>
    <row r="70" customFormat="false" ht="12.75" hidden="false" customHeight="false" outlineLevel="0" collapsed="false">
      <c r="C70" s="3"/>
      <c r="D70" s="3" t="n">
        <v>2.79763511701768</v>
      </c>
      <c r="E70" s="3" t="n">
        <v>1.69723513044326</v>
      </c>
      <c r="F70" s="3" t="n">
        <v>1.50151590068171</v>
      </c>
      <c r="G70" s="3" t="n">
        <v>2.40095740742105</v>
      </c>
      <c r="H70" s="3" t="n">
        <v>0.638098303119852</v>
      </c>
    </row>
    <row r="71" customFormat="false" ht="12.75" hidden="false" customHeight="false" outlineLevel="0" collapsed="false">
      <c r="C71" s="3" t="s">
        <v>27</v>
      </c>
      <c r="D71" s="3" t="n">
        <v>19.1004884164047</v>
      </c>
      <c r="E71" s="3" t="n">
        <v>14.6008762206387</v>
      </c>
      <c r="F71" s="3" t="n">
        <v>11.8933333333333</v>
      </c>
      <c r="G71" s="3" t="n">
        <v>10.3915995279789</v>
      </c>
      <c r="H71" s="3" t="n">
        <v>7.89222222222222</v>
      </c>
    </row>
    <row r="72" customFormat="false" ht="12.75" hidden="false" customHeight="false" outlineLevel="0" collapsed="false">
      <c r="C72" s="3"/>
      <c r="D72" s="3" t="n">
        <v>2.79763511701767</v>
      </c>
      <c r="E72" s="3" t="n">
        <v>1.69723513044327</v>
      </c>
      <c r="F72" s="3" t="n">
        <v>1.50151590068172</v>
      </c>
      <c r="G72" s="3" t="n">
        <v>2.40095740742105</v>
      </c>
      <c r="H72" s="3" t="n">
        <v>0.638098303119874</v>
      </c>
    </row>
    <row r="73" customFormat="false" ht="12.75" hidden="false" customHeight="false" outlineLevel="0" collapsed="false">
      <c r="C73" s="3" t="s">
        <v>1</v>
      </c>
      <c r="D73" s="3" t="n">
        <v>17.1004884164047</v>
      </c>
      <c r="E73" s="3" t="n">
        <v>12.6008762206387</v>
      </c>
      <c r="F73" s="3" t="n">
        <v>13.0933333333333</v>
      </c>
      <c r="G73" s="3" t="n">
        <v>8.39159952797888</v>
      </c>
      <c r="H73" s="3" t="n">
        <v>5.89222222222222</v>
      </c>
    </row>
    <row r="74" customFormat="false" ht="12.75" hidden="false" customHeight="false" outlineLevel="0" collapsed="false">
      <c r="C74" s="3"/>
      <c r="D74" s="3" t="n">
        <v>2.79763511701768</v>
      </c>
      <c r="E74" s="3" t="n">
        <v>1.69723513044326</v>
      </c>
      <c r="F74" s="3" t="n">
        <v>1.50151590068171</v>
      </c>
      <c r="G74" s="3" t="n">
        <v>2.40095740742105</v>
      </c>
      <c r="H74" s="3" t="n">
        <v>0.638098303119852</v>
      </c>
    </row>
    <row r="75" customFormat="false" ht="12.75" hidden="false" customHeight="false" outlineLevel="0" collapsed="false">
      <c r="C75" s="3" t="s">
        <v>16</v>
      </c>
      <c r="D75" s="3" t="n">
        <v>47.701465249214</v>
      </c>
      <c r="E75" s="3" t="n">
        <v>34.2026286619161</v>
      </c>
      <c r="F75" s="3" t="n">
        <v>35.68</v>
      </c>
      <c r="G75" s="3" t="n">
        <v>21.5747985839366</v>
      </c>
      <c r="H75" s="3" t="n">
        <v>14.0766666666667</v>
      </c>
    </row>
    <row r="76" customFormat="false" ht="12.75" hidden="false" customHeight="false" outlineLevel="0" collapsed="false">
      <c r="C76" s="3"/>
      <c r="D76" s="3" t="n">
        <v>8.39290535105299</v>
      </c>
      <c r="E76" s="3" t="n">
        <v>5.09170539132973</v>
      </c>
      <c r="F76" s="3" t="n">
        <v>4.50454770204511</v>
      </c>
      <c r="G76" s="3" t="n">
        <v>7.20287222226314</v>
      </c>
      <c r="H76" s="3" t="n">
        <v>1.91429490935959</v>
      </c>
    </row>
    <row r="77" customFormat="false" ht="12.75" hidden="false" customHeight="false" outlineLevel="0" collapsed="false">
      <c r="C77" s="3" t="s">
        <v>17</v>
      </c>
      <c r="D77" s="7" t="n">
        <v>36.5711233577307</v>
      </c>
      <c r="E77" s="3" t="n">
        <v>27.0346819741357</v>
      </c>
      <c r="F77" s="3" t="n">
        <v>22.4602222222222</v>
      </c>
      <c r="G77" s="3" t="n">
        <v>16.5406789143514</v>
      </c>
      <c r="H77" s="3" t="n">
        <v>10.7921111111111</v>
      </c>
    </row>
    <row r="78" customFormat="false" ht="12.75" hidden="false" customHeight="false" outlineLevel="0" collapsed="false">
      <c r="C78" s="3"/>
      <c r="D78" s="7" t="n">
        <v>6.43456076914066</v>
      </c>
      <c r="E78" s="3" t="n">
        <v>4.42498152604839</v>
      </c>
      <c r="F78" s="3" t="n">
        <v>3.34116228945026</v>
      </c>
      <c r="G78" s="3" t="n">
        <v>5.5222020370684</v>
      </c>
      <c r="H78" s="3" t="n">
        <v>1.46762609717568</v>
      </c>
    </row>
    <row r="79" customFormat="false" ht="12.75" hidden="false" customHeight="false" outlineLevel="0" collapsed="false">
      <c r="C79" s="3" t="s">
        <v>18</v>
      </c>
      <c r="D79" s="3" t="n">
        <v>55.6517094574164</v>
      </c>
      <c r="E79" s="3" t="n">
        <v>39.9030667722354</v>
      </c>
      <c r="F79" s="3" t="n">
        <v>41.6266666666667</v>
      </c>
      <c r="G79" s="3" t="n">
        <v>25.1705983479261</v>
      </c>
      <c r="H79" s="3" t="n">
        <v>16.4227777777778</v>
      </c>
    </row>
    <row r="80" customFormat="false" ht="12.75" hidden="false" customHeight="false" outlineLevel="0" collapsed="false">
      <c r="C80" s="3"/>
      <c r="D80" s="3" t="n">
        <v>9.79172290956182</v>
      </c>
      <c r="E80" s="3" t="n">
        <v>5.94032295655138</v>
      </c>
      <c r="F80" s="3" t="n">
        <v>5.2553056523859</v>
      </c>
      <c r="G80" s="3" t="n">
        <v>8.40335092597366</v>
      </c>
      <c r="H80" s="3" t="n">
        <v>2.233344060919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U5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4.56"/>
    <col collapsed="false" customWidth="true" hidden="false" outlineLevel="0" max="5" min="5" style="1" width="3.85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9" min="9" style="1" width="3.99"/>
    <col collapsed="false" customWidth="true" hidden="false" outlineLevel="0" max="10" min="10" style="1" width="4.7"/>
    <col collapsed="false" customWidth="true" hidden="false" outlineLevel="0" max="11" min="11" style="1" width="4.14"/>
    <col collapsed="false" customWidth="true" hidden="false" outlineLevel="0" max="12" min="12" style="1" width="5.13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1" customFormat="false" ht="9" hidden="false" customHeight="false" outlineLevel="0" collapsed="false">
      <c r="A1" s="2" t="s">
        <v>28</v>
      </c>
      <c r="B1" s="2"/>
    </row>
    <row r="2" customFormat="false" ht="9" hidden="false" customHeight="false" outlineLevel="0" collapsed="false">
      <c r="D2" s="1" t="s">
        <v>27</v>
      </c>
      <c r="F2" s="1" t="s">
        <v>1</v>
      </c>
      <c r="O2" s="1" t="s">
        <v>28</v>
      </c>
    </row>
    <row r="3" customFormat="false" ht="9" hidden="false" customHeight="false" outlineLevel="0" collapsed="false">
      <c r="A3" s="2" t="s">
        <v>29</v>
      </c>
      <c r="B3" s="2"/>
      <c r="C3" s="2"/>
      <c r="D3" s="2" t="s">
        <v>30</v>
      </c>
      <c r="E3" s="2" t="s">
        <v>6</v>
      </c>
      <c r="F3" s="2" t="s">
        <v>30</v>
      </c>
      <c r="G3" s="2" t="s">
        <v>6</v>
      </c>
      <c r="H3" s="2"/>
      <c r="I3" s="2"/>
      <c r="J3" s="2"/>
      <c r="K3" s="2"/>
      <c r="L3" s="2"/>
      <c r="M3" s="2"/>
      <c r="N3" s="2"/>
      <c r="O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9" hidden="false" customHeight="false" outlineLevel="0" collapsed="false">
      <c r="A4" s="1" t="n">
        <v>0.1</v>
      </c>
      <c r="D4" s="1" t="n">
        <f aca="false">E4*0.01349</f>
        <v>0.029980176</v>
      </c>
      <c r="E4" s="1" t="n">
        <v>2.2224</v>
      </c>
      <c r="F4" s="1" t="n">
        <f aca="false">G4*0.01349</f>
        <v>0.038724394</v>
      </c>
      <c r="G4" s="1" t="n">
        <v>2.8706</v>
      </c>
      <c r="O4" s="1" t="s">
        <v>29</v>
      </c>
      <c r="P4" s="2"/>
      <c r="Q4" s="2" t="s">
        <v>27</v>
      </c>
      <c r="R4" s="1" t="s">
        <v>1</v>
      </c>
      <c r="S4" s="2"/>
      <c r="T4" s="2"/>
      <c r="U4" s="2"/>
    </row>
    <row r="5" customFormat="false" ht="9" hidden="false" customHeight="false" outlineLevel="0" collapsed="false">
      <c r="A5" s="1" t="n">
        <v>0.2</v>
      </c>
      <c r="D5" s="1" t="n">
        <f aca="false">E5*0.01349</f>
        <v>0.03477700416</v>
      </c>
      <c r="E5" s="1" t="n">
        <v>2.577984</v>
      </c>
      <c r="F5" s="1" t="n">
        <f aca="false">G5*0.01349</f>
        <v>0.04492029704</v>
      </c>
      <c r="G5" s="1" t="n">
        <v>3.329896</v>
      </c>
      <c r="O5" s="1" t="n">
        <v>0.1</v>
      </c>
      <c r="Q5" s="1" t="n">
        <v>2.2224</v>
      </c>
      <c r="R5" s="1" t="n">
        <v>2.8706</v>
      </c>
    </row>
    <row r="6" customFormat="false" ht="9" hidden="false" customHeight="false" outlineLevel="0" collapsed="false">
      <c r="A6" s="1" t="n">
        <v>0.3</v>
      </c>
      <c r="D6" s="1" t="n">
        <f aca="false">E6*0.01349</f>
        <v>0.03057977952</v>
      </c>
      <c r="E6" s="1" t="n">
        <v>2.266848</v>
      </c>
      <c r="F6" s="1" t="n">
        <f aca="false">G6*0.01349</f>
        <v>0.03949888188</v>
      </c>
      <c r="G6" s="1" t="n">
        <v>2.928012</v>
      </c>
      <c r="O6" s="1" t="n">
        <v>0.2</v>
      </c>
      <c r="Q6" s="1" t="n">
        <v>2.577984</v>
      </c>
      <c r="R6" s="1" t="n">
        <v>3.329896</v>
      </c>
    </row>
    <row r="7" customFormat="false" ht="9" hidden="false" customHeight="false" outlineLevel="0" collapsed="false">
      <c r="A7" s="1" t="n">
        <v>0.4</v>
      </c>
      <c r="D7" s="1" t="n">
        <f aca="false">E7*0.01349</f>
        <v>0.041819</v>
      </c>
      <c r="E7" s="1" t="n">
        <v>3.1</v>
      </c>
      <c r="F7" s="1" t="n">
        <f aca="false">G7*0.01349</f>
        <v>0.08984059408</v>
      </c>
      <c r="G7" s="1" t="n">
        <v>6.659792</v>
      </c>
      <c r="O7" s="1" t="n">
        <v>0.3</v>
      </c>
      <c r="Q7" s="1" t="n">
        <v>2.266848</v>
      </c>
      <c r="R7" s="1" t="n">
        <v>2.928012</v>
      </c>
    </row>
    <row r="8" customFormat="false" ht="9" hidden="false" customHeight="false" outlineLevel="0" collapsed="false">
      <c r="A8" s="1" t="n">
        <v>0.5</v>
      </c>
      <c r="D8" s="1" t="n">
        <f aca="false">E8*0.01349</f>
        <v>0.02758176192</v>
      </c>
      <c r="E8" s="1" t="n">
        <v>2.044608</v>
      </c>
      <c r="F8" s="1" t="n">
        <f aca="false">G8*0.01349</f>
        <v>0.03562644248</v>
      </c>
      <c r="G8" s="1" t="n">
        <v>2.640952</v>
      </c>
      <c r="O8" s="1" t="n">
        <v>0.4</v>
      </c>
      <c r="Q8" s="1" t="n">
        <v>3.1</v>
      </c>
      <c r="R8" s="1" t="n">
        <v>6.659792</v>
      </c>
    </row>
    <row r="9" customFormat="false" ht="9" hidden="false" customHeight="false" outlineLevel="0" collapsed="false">
      <c r="A9" s="1" t="n">
        <v>0.6</v>
      </c>
      <c r="D9" s="1" t="n">
        <f aca="false">E9*0.01349</f>
        <v>0.0329781936</v>
      </c>
      <c r="E9" s="1" t="n">
        <v>2.44464</v>
      </c>
      <c r="F9" s="1" t="n">
        <f aca="false">G9*0.01349</f>
        <v>0.0425968334</v>
      </c>
      <c r="G9" s="1" t="n">
        <v>3.15766</v>
      </c>
      <c r="O9" s="1" t="n">
        <v>0.5</v>
      </c>
      <c r="Q9" s="1" t="n">
        <v>2.044608</v>
      </c>
      <c r="R9" s="1" t="n">
        <v>2.640952</v>
      </c>
    </row>
    <row r="10" customFormat="false" ht="9" hidden="false" customHeight="false" outlineLevel="0" collapsed="false">
      <c r="A10" s="1" t="n">
        <v>0.7</v>
      </c>
      <c r="D10" s="1" t="n">
        <f aca="false">E10*0.01349</f>
        <v>0.0504526</v>
      </c>
      <c r="E10" s="1" t="n">
        <v>3.74</v>
      </c>
      <c r="F10" s="1" t="n">
        <f aca="false">G10*0.01349</f>
        <v>0.09448752136</v>
      </c>
      <c r="G10" s="1" t="n">
        <v>7.004264</v>
      </c>
      <c r="O10" s="1" t="n">
        <v>0.6</v>
      </c>
      <c r="Q10" s="1" t="n">
        <v>2.44464</v>
      </c>
      <c r="R10" s="1" t="n">
        <v>3.15766</v>
      </c>
    </row>
    <row r="11" customFormat="false" ht="9" hidden="false" customHeight="false" outlineLevel="0" collapsed="false">
      <c r="A11" s="1" t="n">
        <v>0.8</v>
      </c>
      <c r="D11" s="1" t="n">
        <f aca="false">E11*0.01349</f>
        <v>0.0501828</v>
      </c>
      <c r="E11" s="1" t="n">
        <v>3.72</v>
      </c>
      <c r="F11" s="1" t="n">
        <f aca="false">G11*0.01349</f>
        <v>0.06481945</v>
      </c>
      <c r="G11" s="1" t="n">
        <v>4.805</v>
      </c>
      <c r="O11" s="1" t="n">
        <v>0.7</v>
      </c>
      <c r="Q11" s="1" t="n">
        <v>3.74</v>
      </c>
      <c r="R11" s="1" t="n">
        <v>7.004264</v>
      </c>
    </row>
    <row r="12" customFormat="false" ht="9.75" hidden="false" customHeight="true" outlineLevel="0" collapsed="false">
      <c r="A12" s="1" t="n">
        <v>0.9</v>
      </c>
      <c r="D12" s="1" t="n">
        <f aca="false">E12*0.01349</f>
        <v>0.0504526</v>
      </c>
      <c r="E12" s="1" t="n">
        <v>3.74</v>
      </c>
      <c r="F12" s="1" t="n">
        <f aca="false">G12*0.01349</f>
        <v>0.0651567</v>
      </c>
      <c r="G12" s="1" t="n">
        <v>4.83</v>
      </c>
      <c r="O12" s="1" t="n">
        <v>0.8</v>
      </c>
      <c r="Q12" s="1" t="n">
        <v>3.72</v>
      </c>
      <c r="R12" s="1" t="n">
        <v>4.805</v>
      </c>
    </row>
    <row r="13" s="1" customFormat="true" ht="9" hidden="false" customHeight="false" outlineLevel="0" collapsed="false">
      <c r="E13" s="1" t="n">
        <f aca="false">AVERAGE(E4:E12)</f>
        <v>2.87294222222222</v>
      </c>
      <c r="G13" s="1" t="n">
        <f aca="false">AVERAGE(G4:G12)</f>
        <v>4.24735288888889</v>
      </c>
      <c r="O13" s="1" t="n">
        <v>0.9</v>
      </c>
      <c r="Q13" s="1" t="n">
        <v>3.74</v>
      </c>
      <c r="R13" s="1" t="n">
        <v>4.83</v>
      </c>
    </row>
    <row r="14" customFormat="false" ht="9" hidden="false" customHeight="false" outlineLevel="0" collapsed="false">
      <c r="A14" s="2"/>
      <c r="B14" s="2"/>
      <c r="E14" s="1" t="n">
        <f aca="false">STDEV(E4:E12)</f>
        <v>0.708852647997061</v>
      </c>
      <c r="G14" s="1" t="n">
        <f aca="false">STDEV(G4:G12)</f>
        <v>1.67020431927687</v>
      </c>
      <c r="N14" s="2"/>
      <c r="O14" s="1" t="n">
        <v>1</v>
      </c>
      <c r="Q14" s="1" t="n">
        <v>2.87294222222222</v>
      </c>
      <c r="R14" s="1" t="n">
        <v>4.24735288888889</v>
      </c>
      <c r="Z14" s="2"/>
    </row>
    <row r="15" customFormat="false" ht="9" hidden="false" customHeight="false" outlineLevel="0" collapsed="false">
      <c r="O15" s="1" t="n">
        <v>3.1</v>
      </c>
      <c r="Q15" s="1" t="n">
        <v>1.33344</v>
      </c>
      <c r="R15" s="1" t="n">
        <v>3.23</v>
      </c>
    </row>
    <row r="16" customFormat="false" ht="9" hidden="false" customHeight="false" outlineLevel="0" collapsed="false">
      <c r="A16" s="1" t="n">
        <v>3.1</v>
      </c>
      <c r="D16" s="1" t="n">
        <f aca="false">E16*0.01349</f>
        <v>0.0179881056</v>
      </c>
      <c r="E16" s="1" t="n">
        <v>1.33344</v>
      </c>
      <c r="F16" s="1" t="n">
        <f aca="false">G16*0.01349</f>
        <v>0.0435727</v>
      </c>
      <c r="G16" s="1" t="n">
        <v>3.23</v>
      </c>
      <c r="O16" s="1" t="n">
        <v>3.2</v>
      </c>
      <c r="Q16" s="1" t="n">
        <v>3.155808</v>
      </c>
      <c r="R16" s="1" t="n">
        <v>4.076252</v>
      </c>
    </row>
    <row r="17" customFormat="false" ht="9" hidden="false" customHeight="false" outlineLevel="0" collapsed="false">
      <c r="A17" s="1" t="n">
        <v>3.2</v>
      </c>
      <c r="D17" s="1" t="n">
        <f aca="false">E17*0.01349</f>
        <v>0.04257184992</v>
      </c>
      <c r="E17" s="1" t="n">
        <v>3.155808</v>
      </c>
      <c r="F17" s="1" t="n">
        <f aca="false">G17*0.01349</f>
        <v>0.05498863948</v>
      </c>
      <c r="G17" s="1" t="n">
        <v>4.076252</v>
      </c>
      <c r="O17" s="1" t="n">
        <v>3.3</v>
      </c>
      <c r="Q17" s="1" t="n">
        <v>2.5</v>
      </c>
      <c r="R17" s="1" t="n">
        <v>2.066832</v>
      </c>
    </row>
    <row r="18" customFormat="false" ht="9" hidden="false" customHeight="false" outlineLevel="0" collapsed="false">
      <c r="A18" s="1" t="n">
        <v>3.3</v>
      </c>
      <c r="D18" s="1" t="n">
        <f aca="false">E18*0.01349</f>
        <v>0.033725</v>
      </c>
      <c r="E18" s="1" t="n">
        <v>2.5</v>
      </c>
      <c r="F18" s="1" t="n">
        <f aca="false">G18*0.01349</f>
        <v>0.02788156368</v>
      </c>
      <c r="G18" s="1" t="n">
        <v>2.066832</v>
      </c>
      <c r="O18" s="1" t="n">
        <v>3.4</v>
      </c>
      <c r="Q18" s="1" t="n">
        <v>2.5</v>
      </c>
      <c r="R18" s="1" t="n">
        <v>4.650372</v>
      </c>
    </row>
    <row r="19" customFormat="false" ht="9" hidden="false" customHeight="false" outlineLevel="0" collapsed="false">
      <c r="A19" s="1" t="n">
        <v>3.4</v>
      </c>
      <c r="D19" s="1" t="n">
        <f aca="false">E19*0.01349</f>
        <v>0.033725</v>
      </c>
      <c r="E19" s="1" t="n">
        <v>2.5</v>
      </c>
      <c r="F19" s="1" t="n">
        <f aca="false">G19*0.01349</f>
        <v>0.06273351828</v>
      </c>
      <c r="G19" s="1" t="n">
        <v>4.650372</v>
      </c>
      <c r="O19" s="1" t="n">
        <v>3.5</v>
      </c>
      <c r="Q19" s="1" t="n">
        <v>2.355744</v>
      </c>
      <c r="R19" s="1" t="n">
        <v>3.042836</v>
      </c>
    </row>
    <row r="20" customFormat="false" ht="9" hidden="false" customHeight="false" outlineLevel="0" collapsed="false">
      <c r="A20" s="1" t="n">
        <v>3.5</v>
      </c>
      <c r="D20" s="1" t="n">
        <f aca="false">E20*0.01349</f>
        <v>0.03177898656</v>
      </c>
      <c r="E20" s="1" t="n">
        <v>2.355744</v>
      </c>
      <c r="F20" s="1" t="n">
        <f aca="false">G20*0.01349</f>
        <v>0.04104785764</v>
      </c>
      <c r="G20" s="1" t="n">
        <v>3.042836</v>
      </c>
      <c r="O20" s="1" t="n">
        <v>3.6</v>
      </c>
      <c r="Q20" s="1" t="n">
        <v>2.933568</v>
      </c>
      <c r="R20" s="1" t="n">
        <v>3.789192</v>
      </c>
    </row>
    <row r="21" customFormat="false" ht="9" hidden="false" customHeight="false" outlineLevel="0" collapsed="false">
      <c r="A21" s="1" t="n">
        <v>3.6</v>
      </c>
      <c r="D21" s="1" t="n">
        <f aca="false">E21*0.01349</f>
        <v>0.03957383232</v>
      </c>
      <c r="E21" s="1" t="n">
        <v>2.933568</v>
      </c>
      <c r="F21" s="1" t="n">
        <f aca="false">G21*0.01349</f>
        <v>0.05111620008</v>
      </c>
      <c r="G21" s="1" t="n">
        <v>3.789192</v>
      </c>
      <c r="O21" s="1" t="n">
        <v>3.7</v>
      </c>
      <c r="Q21" s="1" t="n">
        <v>2.266848</v>
      </c>
      <c r="R21" s="1" t="n">
        <v>2.928012</v>
      </c>
    </row>
    <row r="22" customFormat="false" ht="9" hidden="false" customHeight="false" outlineLevel="0" collapsed="false">
      <c r="A22" s="1" t="n">
        <v>3.7</v>
      </c>
      <c r="D22" s="1" t="n">
        <f aca="false">E22*0.01349</f>
        <v>0.03057977952</v>
      </c>
      <c r="E22" s="1" t="n">
        <v>2.266848</v>
      </c>
      <c r="F22" s="1" t="n">
        <f aca="false">G22*0.01349</f>
        <v>0.03949888188</v>
      </c>
      <c r="G22" s="1" t="n">
        <v>2.928012</v>
      </c>
      <c r="O22" s="1" t="n">
        <v>3.8</v>
      </c>
      <c r="Q22" s="1" t="n">
        <v>2.484</v>
      </c>
      <c r="R22" s="1" t="n">
        <v>3.2085</v>
      </c>
    </row>
    <row r="23" customFormat="false" ht="9" hidden="false" customHeight="false" outlineLevel="0" collapsed="false">
      <c r="A23" s="1" t="n">
        <v>3.8</v>
      </c>
      <c r="D23" s="1" t="n">
        <f aca="false">E23*0.01349</f>
        <v>0.03350916</v>
      </c>
      <c r="E23" s="1" t="n">
        <v>2.484</v>
      </c>
      <c r="F23" s="1" t="n">
        <f aca="false">G23*0.01349</f>
        <v>0.043282665</v>
      </c>
      <c r="G23" s="1" t="n">
        <v>3.2085</v>
      </c>
      <c r="O23" s="1" t="n">
        <v>3.9</v>
      </c>
      <c r="Q23" s="1" t="n">
        <v>2.755776</v>
      </c>
      <c r="R23" s="1" t="n">
        <v>3.559544</v>
      </c>
    </row>
    <row r="24" customFormat="false" ht="9" hidden="false" customHeight="false" outlineLevel="0" collapsed="false">
      <c r="A24" s="1" t="n">
        <v>3.9</v>
      </c>
      <c r="D24" s="1" t="n">
        <f aca="false">E24*0.01349</f>
        <v>0.03717541824</v>
      </c>
      <c r="E24" s="1" t="n">
        <v>2.755776</v>
      </c>
      <c r="F24" s="1" t="n">
        <f aca="false">G24*0.01349</f>
        <v>0.04801824856</v>
      </c>
      <c r="G24" s="1" t="n">
        <v>3.559544</v>
      </c>
      <c r="O24" s="1" t="n">
        <v>4</v>
      </c>
      <c r="Q24" s="1" t="n">
        <v>2.47613155555556</v>
      </c>
      <c r="R24" s="1" t="n">
        <v>3.39461555555556</v>
      </c>
    </row>
    <row r="25" customFormat="false" ht="9" hidden="false" customHeight="false" outlineLevel="0" collapsed="false">
      <c r="E25" s="1" t="n">
        <f aca="false">AVERAGE(E16:E24)</f>
        <v>2.47613155555556</v>
      </c>
      <c r="G25" s="1" t="n">
        <f aca="false">AVERAGE(G16:G24)</f>
        <v>3.39461555555556</v>
      </c>
      <c r="O25" s="1" t="n">
        <v>6.1</v>
      </c>
      <c r="Q25" s="1" t="n">
        <v>1.02</v>
      </c>
      <c r="R25" s="1" t="n">
        <v>1.3175</v>
      </c>
    </row>
    <row r="26" customFormat="false" ht="9" hidden="false" customHeight="false" outlineLevel="0" collapsed="false">
      <c r="E26" s="1" t="n">
        <f aca="false">STDEV(E16:E24)</f>
        <v>0.514131216731466</v>
      </c>
      <c r="G26" s="1" t="n">
        <f aca="false">STDEV(G16:G24)</f>
        <v>0.740832187287902</v>
      </c>
      <c r="O26" s="1" t="n">
        <v>6.2</v>
      </c>
      <c r="Q26" s="1" t="n">
        <v>1.068</v>
      </c>
      <c r="R26" s="1" t="n">
        <v>1.3795</v>
      </c>
    </row>
    <row r="27" customFormat="false" ht="9" hidden="false" customHeight="false" outlineLevel="0" collapsed="false">
      <c r="O27" s="1" t="n">
        <v>6.3</v>
      </c>
      <c r="Q27" s="1" t="n">
        <v>0.933408</v>
      </c>
      <c r="R27" s="1" t="n">
        <v>1.205652</v>
      </c>
    </row>
    <row r="28" customFormat="false" ht="9" hidden="false" customHeight="false" outlineLevel="0" collapsed="false">
      <c r="A28" s="1" t="n">
        <v>6.1</v>
      </c>
      <c r="D28" s="1" t="n">
        <f aca="false">E28*0.01349</f>
        <v>0.0137598</v>
      </c>
      <c r="E28" s="1" t="n">
        <v>1.02</v>
      </c>
      <c r="F28" s="1" t="n">
        <f aca="false">G28*0.01349</f>
        <v>0.017773075</v>
      </c>
      <c r="G28" s="1" t="n">
        <v>1.3175</v>
      </c>
      <c r="O28" s="1" t="n">
        <v>6.4</v>
      </c>
      <c r="Q28" s="1" t="n">
        <v>0.912</v>
      </c>
      <c r="R28" s="1" t="n">
        <v>1.178</v>
      </c>
    </row>
    <row r="29" customFormat="false" ht="9" hidden="false" customHeight="false" outlineLevel="0" collapsed="false">
      <c r="A29" s="1" t="n">
        <v>6.2</v>
      </c>
      <c r="D29" s="1" t="n">
        <f aca="false">E29*0.01349</f>
        <v>0.01440732</v>
      </c>
      <c r="E29" s="1" t="n">
        <v>1.068</v>
      </c>
      <c r="F29" s="1" t="n">
        <f aca="false">G29*0.01349</f>
        <v>0.018609455</v>
      </c>
      <c r="G29" s="1" t="n">
        <v>1.3795</v>
      </c>
      <c r="O29" s="1" t="n">
        <v>6.5</v>
      </c>
      <c r="Q29" s="1" t="n">
        <v>0.9</v>
      </c>
      <c r="R29" s="1" t="n">
        <v>1.1625</v>
      </c>
    </row>
    <row r="30" customFormat="false" ht="9" hidden="false" customHeight="false" outlineLevel="0" collapsed="false">
      <c r="A30" s="1" t="n">
        <v>6.3</v>
      </c>
      <c r="D30" s="1" t="n">
        <f aca="false">E30*0.01349</f>
        <v>0.01259167392</v>
      </c>
      <c r="E30" s="1" t="n">
        <v>0.933408</v>
      </c>
      <c r="F30" s="1" t="n">
        <f aca="false">G30*0.01349</f>
        <v>0.01626424548</v>
      </c>
      <c r="G30" s="1" t="n">
        <v>1.205652</v>
      </c>
      <c r="O30" s="1" t="n">
        <v>6.6</v>
      </c>
      <c r="Q30" s="1" t="n">
        <v>1.066752</v>
      </c>
      <c r="R30" s="1" t="n">
        <v>1.377888</v>
      </c>
    </row>
    <row r="31" customFormat="false" ht="9" hidden="false" customHeight="false" outlineLevel="0" collapsed="false">
      <c r="A31" s="1" t="n">
        <v>6.4</v>
      </c>
      <c r="D31" s="1" t="n">
        <f aca="false">E31*0.01349</f>
        <v>0.01230288</v>
      </c>
      <c r="E31" s="1" t="n">
        <v>0.912</v>
      </c>
      <c r="F31" s="1" t="n">
        <f aca="false">G31*0.01349</f>
        <v>0.01589122</v>
      </c>
      <c r="G31" s="1" t="n">
        <v>1.178</v>
      </c>
      <c r="O31" s="1" t="n">
        <v>6.7</v>
      </c>
      <c r="Q31" s="1" t="n">
        <v>1.244544</v>
      </c>
      <c r="R31" s="1" t="n">
        <v>1.607536</v>
      </c>
    </row>
    <row r="32" customFormat="false" ht="9" hidden="false" customHeight="false" outlineLevel="0" collapsed="false">
      <c r="A32" s="1" t="n">
        <v>6.5</v>
      </c>
      <c r="D32" s="1" t="n">
        <f aca="false">E32*0.01349</f>
        <v>0.012141</v>
      </c>
      <c r="E32" s="1" t="n">
        <v>0.9</v>
      </c>
      <c r="F32" s="1" t="n">
        <f aca="false">G32*0.01349</f>
        <v>0.015682125</v>
      </c>
      <c r="G32" s="1" t="n">
        <v>1.1625</v>
      </c>
      <c r="O32" s="1" t="n">
        <v>6.8</v>
      </c>
      <c r="Q32" s="1" t="n">
        <v>0.88896</v>
      </c>
      <c r="R32" s="1" t="n">
        <v>1.14824</v>
      </c>
    </row>
    <row r="33" customFormat="false" ht="9" hidden="false" customHeight="false" outlineLevel="0" collapsed="false">
      <c r="A33" s="1" t="n">
        <v>6.6</v>
      </c>
      <c r="D33" s="1" t="n">
        <f aca="false">E33*0.01349</f>
        <v>0.01439048448</v>
      </c>
      <c r="E33" s="1" t="n">
        <v>1.066752</v>
      </c>
      <c r="F33" s="1" t="n">
        <f aca="false">G33*0.01349</f>
        <v>0.01858770912</v>
      </c>
      <c r="G33" s="1" t="n">
        <v>1.377888</v>
      </c>
      <c r="O33" s="1" t="n">
        <v>6.9</v>
      </c>
      <c r="Q33" s="1" t="n">
        <v>0.622272000000001</v>
      </c>
      <c r="R33" s="1" t="n">
        <v>0.803768000000001</v>
      </c>
    </row>
    <row r="34" customFormat="false" ht="9" hidden="false" customHeight="false" outlineLevel="0" collapsed="false">
      <c r="A34" s="1" t="n">
        <v>6.7</v>
      </c>
      <c r="D34" s="1" t="n">
        <f aca="false">E34*0.01349</f>
        <v>0.01678889856</v>
      </c>
      <c r="E34" s="1" t="n">
        <v>1.244544</v>
      </c>
      <c r="F34" s="1" t="n">
        <f aca="false">G34*0.01349</f>
        <v>0.02168566064</v>
      </c>
      <c r="G34" s="1" t="n">
        <v>1.607536</v>
      </c>
      <c r="O34" s="1" t="n">
        <v>7</v>
      </c>
      <c r="Q34" s="1" t="n">
        <v>0.961770666666667</v>
      </c>
      <c r="R34" s="1" t="n">
        <v>1.24228711111111</v>
      </c>
    </row>
    <row r="35" customFormat="false" ht="9" hidden="false" customHeight="false" outlineLevel="0" collapsed="false">
      <c r="A35" s="1" t="n">
        <v>6.8</v>
      </c>
      <c r="D35" s="1" t="n">
        <f aca="false">E35*0.01349</f>
        <v>0.0119920704</v>
      </c>
      <c r="E35" s="1" t="n">
        <v>0.88896</v>
      </c>
      <c r="F35" s="1" t="n">
        <f aca="false">G35*0.01349</f>
        <v>0.0154897576</v>
      </c>
      <c r="G35" s="1" t="n">
        <v>1.14824</v>
      </c>
      <c r="O35" s="1" t="n">
        <v>12.1</v>
      </c>
      <c r="Q35" s="1" t="n">
        <v>0.672</v>
      </c>
      <c r="R35" s="1" t="n">
        <v>0.868</v>
      </c>
    </row>
    <row r="36" customFormat="false" ht="9" hidden="false" customHeight="false" outlineLevel="0" collapsed="false">
      <c r="A36" s="1" t="n">
        <v>6.9</v>
      </c>
      <c r="D36" s="1" t="n">
        <f aca="false">E36*0.01349</f>
        <v>0.00839444928000001</v>
      </c>
      <c r="E36" s="1" t="n">
        <v>0.622272000000001</v>
      </c>
      <c r="F36" s="1" t="n">
        <f aca="false">G36*0.01349</f>
        <v>0.01084283032</v>
      </c>
      <c r="G36" s="1" t="n">
        <v>0.803768000000001</v>
      </c>
      <c r="O36" s="1" t="n">
        <v>12.2</v>
      </c>
      <c r="Q36" s="1" t="n">
        <v>0.612</v>
      </c>
      <c r="R36" s="1" t="n">
        <v>0.7905</v>
      </c>
    </row>
    <row r="37" customFormat="false" ht="9" hidden="false" customHeight="false" outlineLevel="0" collapsed="false">
      <c r="E37" s="1" t="n">
        <f aca="false">AVERAGE(E28:E36)</f>
        <v>0.961770666666667</v>
      </c>
      <c r="G37" s="1" t="n">
        <f aca="false">AVERAGE(G28:G36)</f>
        <v>1.24228711111111</v>
      </c>
      <c r="O37" s="1" t="n">
        <v>12.3</v>
      </c>
      <c r="Q37" s="1" t="n">
        <v>0.54</v>
      </c>
      <c r="R37" s="1" t="n">
        <v>0.6975</v>
      </c>
    </row>
    <row r="38" customFormat="false" ht="9" hidden="false" customHeight="false" outlineLevel="0" collapsed="false">
      <c r="E38" s="1" t="n">
        <f aca="false">STDEV(E28:E36)</f>
        <v>0.170775831920093</v>
      </c>
      <c r="G38" s="1" t="n">
        <f aca="false">STDEV(G28:G36)</f>
        <v>0.220585449563454</v>
      </c>
      <c r="O38" s="1" t="n">
        <v>12.4</v>
      </c>
      <c r="Q38" s="1" t="n">
        <v>0.816</v>
      </c>
      <c r="R38" s="1" t="n">
        <v>1.054</v>
      </c>
    </row>
    <row r="39" customFormat="false" ht="9" hidden="false" customHeight="false" outlineLevel="0" collapsed="false">
      <c r="O39" s="1" t="n">
        <v>12.5</v>
      </c>
      <c r="Q39" s="1" t="n">
        <v>0.9</v>
      </c>
      <c r="R39" s="1" t="n">
        <v>1.1625</v>
      </c>
    </row>
    <row r="40" customFormat="false" ht="9" hidden="false" customHeight="false" outlineLevel="0" collapsed="false">
      <c r="A40" s="1" t="n">
        <v>12.1</v>
      </c>
      <c r="D40" s="1" t="n">
        <f aca="false">E40*0.01349</f>
        <v>0.00906528</v>
      </c>
      <c r="E40" s="1" t="n">
        <v>0.672</v>
      </c>
      <c r="F40" s="1" t="n">
        <f aca="false">G40*0.01349</f>
        <v>0.01170932</v>
      </c>
      <c r="G40" s="1" t="n">
        <v>0.868</v>
      </c>
      <c r="O40" s="1" t="n">
        <v>12.6</v>
      </c>
      <c r="Q40" s="1" t="n">
        <v>0.78</v>
      </c>
      <c r="R40" s="1" t="n">
        <v>1.0075</v>
      </c>
    </row>
    <row r="41" customFormat="false" ht="9" hidden="false" customHeight="false" outlineLevel="0" collapsed="false">
      <c r="A41" s="1" t="n">
        <v>12.2</v>
      </c>
      <c r="D41" s="1" t="n">
        <f aca="false">E41*0.01349</f>
        <v>0.00825588</v>
      </c>
      <c r="E41" s="1" t="n">
        <v>0.612</v>
      </c>
      <c r="F41" s="1" t="n">
        <f aca="false">G41*0.01349</f>
        <v>0.010663845</v>
      </c>
      <c r="G41" s="1" t="n">
        <v>0.7905</v>
      </c>
      <c r="O41" s="1" t="n">
        <v>12.7</v>
      </c>
      <c r="Q41" s="1" t="n">
        <v>0.828</v>
      </c>
      <c r="R41" s="1" t="n">
        <v>1.0695</v>
      </c>
    </row>
    <row r="42" customFormat="false" ht="9" hidden="false" customHeight="false" outlineLevel="0" collapsed="false">
      <c r="A42" s="1" t="n">
        <v>12.3</v>
      </c>
      <c r="D42" s="1" t="n">
        <f aca="false">E42*0.01349</f>
        <v>0.0072846</v>
      </c>
      <c r="E42" s="1" t="n">
        <v>0.54</v>
      </c>
      <c r="F42" s="1" t="n">
        <f aca="false">G42*0.01349</f>
        <v>0.009409275</v>
      </c>
      <c r="G42" s="1" t="n">
        <v>0.6975</v>
      </c>
      <c r="O42" s="1" t="n">
        <v>12.8</v>
      </c>
      <c r="Q42" s="1" t="n">
        <v>0.864</v>
      </c>
      <c r="R42" s="1" t="n">
        <v>1.116</v>
      </c>
    </row>
    <row r="43" customFormat="false" ht="9" hidden="false" customHeight="false" outlineLevel="0" collapsed="false">
      <c r="A43" s="1" t="n">
        <v>12.4</v>
      </c>
      <c r="D43" s="1" t="n">
        <f aca="false">E43*0.01349</f>
        <v>0.01100784</v>
      </c>
      <c r="E43" s="1" t="n">
        <v>0.816</v>
      </c>
      <c r="F43" s="1" t="n">
        <f aca="false">G43*0.01349</f>
        <v>0.01421846</v>
      </c>
      <c r="G43" s="1" t="n">
        <v>1.054</v>
      </c>
      <c r="O43" s="1" t="n">
        <v>12.9</v>
      </c>
      <c r="Q43" s="1" t="n">
        <v>0.504</v>
      </c>
      <c r="R43" s="1" t="n">
        <v>0.651</v>
      </c>
    </row>
    <row r="44" customFormat="false" ht="9" hidden="false" customHeight="false" outlineLevel="0" collapsed="false">
      <c r="A44" s="1" t="n">
        <v>12.5</v>
      </c>
      <c r="D44" s="1" t="n">
        <f aca="false">E44*0.01349</f>
        <v>0.012141</v>
      </c>
      <c r="E44" s="1" t="n">
        <v>0.9</v>
      </c>
      <c r="F44" s="1" t="n">
        <f aca="false">G44*0.01349</f>
        <v>0.015682125</v>
      </c>
      <c r="G44" s="1" t="n">
        <v>1.1625</v>
      </c>
      <c r="O44" s="1" t="n">
        <v>13</v>
      </c>
      <c r="Q44" s="1" t="n">
        <v>0.724</v>
      </c>
      <c r="R44" s="1" t="n">
        <v>0.935166666666667</v>
      </c>
    </row>
    <row r="45" customFormat="false" ht="9" hidden="false" customHeight="false" outlineLevel="0" collapsed="false">
      <c r="A45" s="1" t="n">
        <v>12.6</v>
      </c>
      <c r="D45" s="1" t="n">
        <f aca="false">E45*0.01349</f>
        <v>0.0105222</v>
      </c>
      <c r="E45" s="1" t="n">
        <v>0.78</v>
      </c>
      <c r="F45" s="1" t="n">
        <f aca="false">G45*0.01349</f>
        <v>0.013591175</v>
      </c>
      <c r="G45" s="1" t="n">
        <v>1.0075</v>
      </c>
      <c r="O45" s="1" t="n">
        <v>18.1</v>
      </c>
      <c r="Q45" s="1" t="n">
        <v>0.42</v>
      </c>
      <c r="R45" s="1" t="n">
        <v>0.5425</v>
      </c>
    </row>
    <row r="46" customFormat="false" ht="9" hidden="false" customHeight="false" outlineLevel="0" collapsed="false">
      <c r="A46" s="1" t="n">
        <v>12.7</v>
      </c>
      <c r="D46" s="1" t="n">
        <f aca="false">E46*0.01349</f>
        <v>0.01116972</v>
      </c>
      <c r="E46" s="1" t="n">
        <v>0.828</v>
      </c>
      <c r="F46" s="1" t="n">
        <f aca="false">G46*0.01349</f>
        <v>0.014427555</v>
      </c>
      <c r="G46" s="1" t="n">
        <v>1.0695</v>
      </c>
      <c r="O46" s="1" t="n">
        <v>18.2</v>
      </c>
      <c r="Q46" s="1" t="n">
        <v>0.3</v>
      </c>
      <c r="R46" s="1" t="n">
        <v>0.3875</v>
      </c>
    </row>
    <row r="47" customFormat="false" ht="9" hidden="false" customHeight="false" outlineLevel="0" collapsed="false">
      <c r="A47" s="1" t="n">
        <v>12.8</v>
      </c>
      <c r="D47" s="1" t="n">
        <f aca="false">E47*0.01349</f>
        <v>0.01165536</v>
      </c>
      <c r="E47" s="1" t="n">
        <v>0.864</v>
      </c>
      <c r="F47" s="1" t="n">
        <f aca="false">G47*0.01349</f>
        <v>0.01505484</v>
      </c>
      <c r="G47" s="1" t="n">
        <v>1.116</v>
      </c>
      <c r="O47" s="1" t="n">
        <v>18.3</v>
      </c>
      <c r="Q47" s="1" t="n">
        <v>0.432</v>
      </c>
      <c r="R47" s="1" t="n">
        <v>0.558</v>
      </c>
    </row>
    <row r="48" customFormat="false" ht="9" hidden="false" customHeight="false" outlineLevel="0" collapsed="false">
      <c r="A48" s="1" t="n">
        <v>12.9</v>
      </c>
      <c r="D48" s="1" t="n">
        <f aca="false">E48*0.01349</f>
        <v>0.00679896</v>
      </c>
      <c r="E48" s="1" t="n">
        <v>0.504</v>
      </c>
      <c r="F48" s="1" t="n">
        <f aca="false">G48*0.01349</f>
        <v>0.00878199</v>
      </c>
      <c r="G48" s="1" t="n">
        <v>0.651</v>
      </c>
      <c r="O48" s="1" t="n">
        <v>18.4</v>
      </c>
      <c r="Q48" s="1" t="n">
        <v>0.408</v>
      </c>
      <c r="R48" s="1" t="n">
        <v>0.527</v>
      </c>
    </row>
    <row r="49" customFormat="false" ht="9" hidden="false" customHeight="false" outlineLevel="0" collapsed="false">
      <c r="E49" s="1" t="n">
        <f aca="false">AVERAGE(E40:E48)</f>
        <v>0.724</v>
      </c>
      <c r="G49" s="1" t="n">
        <f aca="false">AVERAGE(G40:G48)</f>
        <v>0.935166666666667</v>
      </c>
      <c r="O49" s="1" t="n">
        <v>18.5</v>
      </c>
      <c r="Q49" s="1" t="n">
        <v>0.648</v>
      </c>
      <c r="R49" s="1" t="n">
        <v>0.837</v>
      </c>
    </row>
    <row r="50" customFormat="false" ht="9" hidden="false" customHeight="false" outlineLevel="0" collapsed="false">
      <c r="E50" s="1" t="n">
        <f aca="false">STDEV(E40:E48)</f>
        <v>0.145986300727157</v>
      </c>
      <c r="G50" s="1" t="n">
        <f aca="false">STDEV(G40:G48)</f>
        <v>0.188565638439245</v>
      </c>
      <c r="O50" s="1" t="n">
        <v>18.6</v>
      </c>
      <c r="Q50" s="1" t="n">
        <v>0.288</v>
      </c>
      <c r="R50" s="1" t="n">
        <v>0.372</v>
      </c>
    </row>
    <row r="51" customFormat="false" ht="9" hidden="false" customHeight="false" outlineLevel="0" collapsed="false">
      <c r="O51" s="1" t="n">
        <v>18.7</v>
      </c>
      <c r="Q51" s="1" t="n">
        <v>0.348</v>
      </c>
      <c r="R51" s="1" t="n">
        <v>0.4495</v>
      </c>
    </row>
    <row r="52" customFormat="false" ht="9" hidden="false" customHeight="false" outlineLevel="0" collapsed="false">
      <c r="A52" s="1" t="n">
        <v>18.1</v>
      </c>
      <c r="D52" s="1" t="n">
        <f aca="false">E52*0.01349</f>
        <v>0.0056658</v>
      </c>
      <c r="E52" s="1" t="n">
        <v>0.42</v>
      </c>
      <c r="F52" s="1" t="n">
        <f aca="false">G52*0.01349</f>
        <v>0.007318325</v>
      </c>
      <c r="G52" s="1" t="n">
        <v>0.5425</v>
      </c>
      <c r="O52" s="1" t="n">
        <v>18.8</v>
      </c>
      <c r="Q52" s="1" t="n">
        <v>0.408</v>
      </c>
      <c r="R52" s="1" t="n">
        <v>0.527</v>
      </c>
    </row>
    <row r="53" customFormat="false" ht="9" hidden="false" customHeight="false" outlineLevel="0" collapsed="false">
      <c r="A53" s="1" t="n">
        <v>18.2</v>
      </c>
      <c r="D53" s="1" t="n">
        <f aca="false">E53*0.01349</f>
        <v>0.004047</v>
      </c>
      <c r="E53" s="1" t="n">
        <v>0.3</v>
      </c>
      <c r="F53" s="1" t="n">
        <f aca="false">G53*0.01349</f>
        <v>0.005227375</v>
      </c>
      <c r="G53" s="1" t="n">
        <v>0.3875</v>
      </c>
      <c r="O53" s="1" t="n">
        <v>18.9</v>
      </c>
      <c r="Q53" s="1" t="n">
        <v>0.42</v>
      </c>
      <c r="R53" s="1" t="n">
        <v>0.5425</v>
      </c>
    </row>
    <row r="54" customFormat="false" ht="9" hidden="false" customHeight="false" outlineLevel="0" collapsed="false">
      <c r="A54" s="1" t="n">
        <v>18.3</v>
      </c>
      <c r="D54" s="1" t="n">
        <f aca="false">E54*0.01349</f>
        <v>0.00582768</v>
      </c>
      <c r="E54" s="1" t="n">
        <v>0.432</v>
      </c>
      <c r="F54" s="1" t="n">
        <f aca="false">G54*0.01349</f>
        <v>0.00752742</v>
      </c>
      <c r="G54" s="1" t="n">
        <v>0.558</v>
      </c>
      <c r="O54" s="1" t="n">
        <v>19</v>
      </c>
      <c r="Q54" s="1" t="n">
        <v>0.408</v>
      </c>
      <c r="R54" s="1" t="n">
        <v>0.527</v>
      </c>
    </row>
    <row r="55" customFormat="false" ht="9" hidden="false" customHeight="false" outlineLevel="0" collapsed="false">
      <c r="A55" s="1" t="n">
        <v>18.4</v>
      </c>
      <c r="D55" s="1" t="n">
        <f aca="false">E55*0.01349</f>
        <v>0.00550392</v>
      </c>
      <c r="E55" s="1" t="n">
        <v>0.408</v>
      </c>
      <c r="F55" s="1" t="n">
        <f aca="false">G55*0.01349</f>
        <v>0.00710923</v>
      </c>
      <c r="G55" s="1" t="n">
        <v>0.527</v>
      </c>
    </row>
    <row r="56" customFormat="false" ht="9" hidden="false" customHeight="false" outlineLevel="0" collapsed="false">
      <c r="A56" s="1" t="n">
        <v>18.5</v>
      </c>
      <c r="D56" s="1" t="n">
        <f aca="false">E56*0.01349</f>
        <v>0.00874152</v>
      </c>
      <c r="E56" s="1" t="n">
        <v>0.648</v>
      </c>
      <c r="F56" s="1" t="n">
        <f aca="false">G56*0.01349</f>
        <v>0.01129113</v>
      </c>
      <c r="G56" s="1" t="n">
        <v>0.837</v>
      </c>
    </row>
    <row r="57" customFormat="false" ht="9" hidden="false" customHeight="false" outlineLevel="0" collapsed="false">
      <c r="A57" s="1" t="n">
        <v>18.6</v>
      </c>
      <c r="D57" s="1" t="n">
        <f aca="false">E57*0.01349</f>
        <v>0.00388512</v>
      </c>
      <c r="E57" s="1" t="n">
        <v>0.288</v>
      </c>
      <c r="F57" s="1" t="n">
        <f aca="false">G57*0.01349</f>
        <v>0.00501828</v>
      </c>
      <c r="G57" s="1" t="n">
        <v>0.372</v>
      </c>
    </row>
    <row r="58" customFormat="false" ht="9" hidden="false" customHeight="false" outlineLevel="0" collapsed="false">
      <c r="A58" s="1" t="n">
        <v>18.7</v>
      </c>
      <c r="D58" s="1" t="n">
        <f aca="false">E58*0.01349</f>
        <v>0.00469452</v>
      </c>
      <c r="E58" s="1" t="n">
        <v>0.348</v>
      </c>
      <c r="F58" s="1" t="n">
        <f aca="false">G58*0.01349</f>
        <v>0.006063755</v>
      </c>
      <c r="G58" s="1" t="n">
        <v>0.4495</v>
      </c>
    </row>
    <row r="59" customFormat="false" ht="9" hidden="false" customHeight="false" outlineLevel="0" collapsed="false">
      <c r="A59" s="1" t="n">
        <v>18.8</v>
      </c>
      <c r="D59" s="1" t="n">
        <f aca="false">E59*0.01349</f>
        <v>0.00550392</v>
      </c>
      <c r="E59" s="1" t="n">
        <v>0.408</v>
      </c>
      <c r="F59" s="1" t="n">
        <f aca="false">G59*0.01349</f>
        <v>0.00710923</v>
      </c>
      <c r="G59" s="1" t="n">
        <v>0.527</v>
      </c>
    </row>
    <row r="60" customFormat="false" ht="9" hidden="false" customHeight="false" outlineLevel="0" collapsed="false">
      <c r="A60" s="1" t="n">
        <v>18.9</v>
      </c>
      <c r="D60" s="1" t="n">
        <f aca="false">E60*0.01349</f>
        <v>0.0056658</v>
      </c>
      <c r="E60" s="1" t="n">
        <v>0.42</v>
      </c>
      <c r="F60" s="1" t="n">
        <f aca="false">G60*0.01349</f>
        <v>0.007318325</v>
      </c>
      <c r="G60" s="1" t="n">
        <v>0.5425</v>
      </c>
    </row>
    <row r="61" customFormat="false" ht="9" hidden="false" customHeight="false" outlineLevel="0" collapsed="false">
      <c r="E61" s="1" t="n">
        <f aca="false">AVERAGE(E52:E60)</f>
        <v>0.408</v>
      </c>
      <c r="G61" s="1" t="n">
        <f aca="false">AVERAGE(G52:G60)</f>
        <v>0.527</v>
      </c>
    </row>
    <row r="62" customFormat="false" ht="9" hidden="false" customHeight="false" outlineLevel="0" collapsed="false">
      <c r="E62" s="1" t="n">
        <f aca="false">STDEV(E52:E60)</f>
        <v>0.104957134107215</v>
      </c>
      <c r="G62" s="1" t="n">
        <f aca="false">STDEV(G52:G60)</f>
        <v>0.135569631555153</v>
      </c>
    </row>
    <row r="66" customFormat="false" ht="12.75" hidden="false" customHeight="false" outlineLevel="0" collapsed="false">
      <c r="D66" s="4" t="s">
        <v>28</v>
      </c>
      <c r="E66" s="3"/>
      <c r="F66" s="3"/>
      <c r="G66" s="3"/>
      <c r="H66" s="3"/>
      <c r="I66" s="3"/>
    </row>
    <row r="67" customFormat="false" ht="12.75" hidden="false" customHeight="false" outlineLevel="0" collapsed="false">
      <c r="D67" s="3"/>
      <c r="E67" s="4" t="s">
        <v>11</v>
      </c>
      <c r="F67" s="4" t="s">
        <v>12</v>
      </c>
      <c r="G67" s="4" t="s">
        <v>10</v>
      </c>
      <c r="H67" s="4" t="s">
        <v>13</v>
      </c>
      <c r="I67" s="4" t="s">
        <v>14</v>
      </c>
    </row>
    <row r="68" customFormat="false" ht="12.75" hidden="false" customHeight="false" outlineLevel="0" collapsed="false">
      <c r="D68" s="7" t="s">
        <v>15</v>
      </c>
      <c r="E68" s="3" t="n">
        <v>8.22</v>
      </c>
      <c r="F68" s="3" t="n">
        <v>6.57</v>
      </c>
      <c r="G68" s="3" t="n">
        <v>2.40442666666667</v>
      </c>
      <c r="H68" s="3" t="n">
        <v>1.81</v>
      </c>
      <c r="I68" s="3" t="n">
        <v>1.02</v>
      </c>
    </row>
    <row r="69" customFormat="false" ht="12.75" hidden="false" customHeight="false" outlineLevel="0" collapsed="false">
      <c r="D69" s="7"/>
      <c r="E69" s="3" t="n">
        <v>1.23</v>
      </c>
      <c r="F69" s="3" t="n">
        <v>1.43</v>
      </c>
      <c r="G69" s="3" t="n">
        <v>0.426939579800232</v>
      </c>
      <c r="H69" s="3" t="n">
        <v>0.364965751817892</v>
      </c>
      <c r="I69" s="3" t="n">
        <v>0.262392835268039</v>
      </c>
    </row>
    <row r="70" customFormat="false" ht="12.75" hidden="false" customHeight="false" outlineLevel="0" collapsed="false">
      <c r="D70" s="7" t="s">
        <v>0</v>
      </c>
      <c r="E70" s="3" t="n">
        <v>3.74199466666667</v>
      </c>
      <c r="F70" s="3" t="n">
        <v>2.4984</v>
      </c>
      <c r="G70" s="3" t="n">
        <v>0.961770666666667</v>
      </c>
      <c r="H70" s="3" t="n">
        <v>0.724</v>
      </c>
      <c r="I70" s="3" t="n">
        <v>0.408</v>
      </c>
    </row>
    <row r="71" customFormat="false" ht="12.75" hidden="false" customHeight="false" outlineLevel="0" collapsed="false">
      <c r="D71" s="7"/>
      <c r="E71" s="3" t="n">
        <v>1.99631497692724</v>
      </c>
      <c r="F71" s="3" t="n">
        <v>0.719388181654383</v>
      </c>
      <c r="G71" s="3" t="n">
        <v>0.170775831920094</v>
      </c>
      <c r="H71" s="3" t="n">
        <v>0.145986300727158</v>
      </c>
      <c r="I71" s="3" t="n">
        <v>0.104957134107215</v>
      </c>
    </row>
    <row r="72" customFormat="false" ht="12.75" hidden="false" customHeight="false" outlineLevel="0" collapsed="false">
      <c r="D72" s="7" t="s">
        <v>1</v>
      </c>
      <c r="E72" s="3" t="n">
        <v>4.83340977777778</v>
      </c>
      <c r="F72" s="3" t="n">
        <v>3.2271</v>
      </c>
      <c r="G72" s="3" t="n">
        <v>1.24228711111111</v>
      </c>
      <c r="H72" s="3" t="n">
        <v>0.935166666666667</v>
      </c>
      <c r="I72" s="3" t="n">
        <v>0.527</v>
      </c>
    </row>
    <row r="73" customFormat="false" ht="12.75" hidden="false" customHeight="false" outlineLevel="0" collapsed="false">
      <c r="D73" s="7"/>
      <c r="E73" s="3" t="n">
        <v>2.57857351186435</v>
      </c>
      <c r="F73" s="3" t="n">
        <v>0.929209734636913</v>
      </c>
      <c r="G73" s="3" t="n">
        <v>0.220585449563454</v>
      </c>
      <c r="H73" s="3" t="n">
        <v>0.188565638439245</v>
      </c>
      <c r="I73" s="3" t="n">
        <v>0.135569631555153</v>
      </c>
    </row>
    <row r="74" customFormat="false" ht="12.75" hidden="false" customHeight="false" outlineLevel="0" collapsed="false">
      <c r="D74" s="7" t="s">
        <v>16</v>
      </c>
      <c r="E74" s="3" t="n">
        <v>10.9141511111111</v>
      </c>
      <c r="F74" s="3" t="n">
        <v>7.287</v>
      </c>
      <c r="G74" s="3" t="n">
        <v>2.80516444444444</v>
      </c>
      <c r="H74" s="3" t="n">
        <v>2.11166666666667</v>
      </c>
      <c r="I74" s="3" t="n">
        <v>1.19</v>
      </c>
    </row>
    <row r="75" customFormat="false" ht="12.75" hidden="false" customHeight="false" outlineLevel="0" collapsed="false">
      <c r="D75" s="7"/>
      <c r="E75" s="3" t="n">
        <v>5.82258534937111</v>
      </c>
      <c r="F75" s="3" t="n">
        <v>2.09821552982528</v>
      </c>
      <c r="G75" s="3" t="n">
        <v>0.498096176433606</v>
      </c>
      <c r="H75" s="3" t="n">
        <v>0.425793377120877</v>
      </c>
      <c r="I75" s="3" t="n">
        <v>0.306124974479379</v>
      </c>
    </row>
    <row r="76" customFormat="false" ht="12.75" hidden="false" customHeight="false" outlineLevel="0" collapsed="false">
      <c r="D76" s="7" t="s">
        <v>17</v>
      </c>
      <c r="E76" s="3" t="n">
        <v>7.79582222222222</v>
      </c>
      <c r="F76" s="3" t="n">
        <v>5.205</v>
      </c>
      <c r="G76" s="3" t="n">
        <v>2.00368888888889</v>
      </c>
      <c r="H76" s="3" t="n">
        <v>1.50833333333333</v>
      </c>
      <c r="I76" s="3" t="n">
        <v>0.85</v>
      </c>
    </row>
    <row r="77" customFormat="false" ht="12.75" hidden="false" customHeight="false" outlineLevel="0" collapsed="false">
      <c r="D77" s="7"/>
      <c r="E77" s="3" t="n">
        <v>4.15898953526508</v>
      </c>
      <c r="F77" s="3" t="n">
        <v>1.49872537844663</v>
      </c>
      <c r="G77" s="3" t="n">
        <v>0.35578298316686</v>
      </c>
      <c r="H77" s="3" t="n">
        <v>0.30413812651491</v>
      </c>
      <c r="I77" s="3" t="n">
        <v>0.2186606960567</v>
      </c>
    </row>
    <row r="78" customFormat="false" ht="12.75" hidden="false" customHeight="false" outlineLevel="0" collapsed="false">
      <c r="D78" s="7" t="s">
        <v>18</v>
      </c>
      <c r="E78" s="3" t="n">
        <v>9.35498666666667</v>
      </c>
      <c r="F78" s="3" t="n">
        <v>6.246</v>
      </c>
      <c r="G78" s="3" t="n">
        <v>2.40442666666667</v>
      </c>
      <c r="H78" s="3" t="n">
        <v>1.81</v>
      </c>
      <c r="I78" s="3" t="n">
        <v>1.02</v>
      </c>
    </row>
    <row r="79" customFormat="false" ht="12.75" hidden="false" customHeight="false" outlineLevel="0" collapsed="false">
      <c r="D79" s="7"/>
      <c r="E79" s="3" t="n">
        <v>4.9907874423181</v>
      </c>
      <c r="F79" s="3" t="n">
        <v>1.79847045413596</v>
      </c>
      <c r="G79" s="3" t="n">
        <v>0.426939579800232</v>
      </c>
      <c r="H79" s="3" t="n">
        <v>0.364965751817892</v>
      </c>
      <c r="I79" s="3" t="n">
        <v>0.2623928352680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85" activeCellId="0" sqref="Q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1</v>
      </c>
      <c r="B1" s="3"/>
      <c r="C1" s="7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2.75" hidden="false" customHeight="false" outlineLevel="0" collapsed="false">
      <c r="A2" s="3"/>
      <c r="B2" s="3"/>
      <c r="C2" s="7"/>
      <c r="D2" s="3"/>
      <c r="E2" s="3"/>
      <c r="F2" s="3"/>
      <c r="G2" s="3"/>
      <c r="H2" s="3"/>
      <c r="I2" s="3" t="s">
        <v>0</v>
      </c>
      <c r="J2" s="3"/>
      <c r="K2" s="3"/>
      <c r="L2" s="3"/>
      <c r="M2" s="3"/>
      <c r="N2" s="3"/>
      <c r="O2" s="3" t="s">
        <v>1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 t="s">
        <v>11</v>
      </c>
      <c r="J3" s="4" t="s">
        <v>12</v>
      </c>
      <c r="K3" s="4" t="s">
        <v>10</v>
      </c>
      <c r="L3" s="4" t="s">
        <v>13</v>
      </c>
      <c r="M3" s="4" t="s">
        <v>14</v>
      </c>
      <c r="N3" s="4"/>
      <c r="O3" s="4" t="s">
        <v>11</v>
      </c>
      <c r="P3" s="4" t="s">
        <v>12</v>
      </c>
      <c r="Q3" s="4" t="s">
        <v>10</v>
      </c>
      <c r="R3" s="4" t="s">
        <v>13</v>
      </c>
      <c r="S3" s="4" t="s">
        <v>14</v>
      </c>
      <c r="T3" s="3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2.75" hidden="false" customHeight="false" outlineLevel="0" collapsed="false">
      <c r="A4" s="3"/>
      <c r="B4" s="8"/>
      <c r="C4" s="7"/>
      <c r="D4" s="7"/>
      <c r="E4" s="7"/>
      <c r="F4" s="3"/>
      <c r="G4" s="3"/>
      <c r="H4" s="3"/>
      <c r="I4" s="7" t="n">
        <v>3.29</v>
      </c>
      <c r="J4" s="7" t="n">
        <v>2.85</v>
      </c>
      <c r="K4" s="3" t="n">
        <v>2.84</v>
      </c>
      <c r="L4" s="7" t="n">
        <v>1.90670100000001</v>
      </c>
      <c r="M4" s="3" t="n">
        <v>1.25</v>
      </c>
      <c r="N4" s="3"/>
      <c r="O4" s="7" t="n">
        <v>2.4</v>
      </c>
      <c r="P4" s="7" t="n">
        <v>1.96</v>
      </c>
      <c r="Q4" s="3" t="n">
        <v>1.52</v>
      </c>
      <c r="R4" s="7" t="n">
        <v>1.01670100000001</v>
      </c>
      <c r="S4" s="3" t="n">
        <v>0.89</v>
      </c>
      <c r="T4" s="3"/>
      <c r="U4" s="7"/>
      <c r="V4" s="7"/>
      <c r="W4" s="3"/>
      <c r="X4" s="7"/>
      <c r="Y4" s="3"/>
      <c r="Z4" s="3"/>
      <c r="AA4" s="7"/>
      <c r="AB4" s="7"/>
      <c r="AC4" s="3"/>
      <c r="AD4" s="7"/>
      <c r="AE4" s="3"/>
      <c r="AF4" s="3"/>
      <c r="AG4" s="7"/>
      <c r="AH4" s="7"/>
      <c r="AI4" s="3"/>
      <c r="AJ4" s="7"/>
      <c r="AK4" s="3"/>
    </row>
    <row r="5" customFormat="false" ht="12.75" hidden="false" customHeight="false" outlineLevel="0" collapsed="false">
      <c r="A5" s="3"/>
      <c r="B5" s="8"/>
      <c r="C5" s="7"/>
      <c r="D5" s="7"/>
      <c r="E5" s="7"/>
      <c r="F5" s="3"/>
      <c r="G5" s="3"/>
      <c r="H5" s="3"/>
      <c r="I5" s="7" t="n">
        <v>3.07667775</v>
      </c>
      <c r="J5" s="7" t="n">
        <v>2.54</v>
      </c>
      <c r="K5" s="3" t="n">
        <v>2.94</v>
      </c>
      <c r="L5" s="7" t="n">
        <v>1.88258550000001</v>
      </c>
      <c r="M5" s="3" t="n">
        <v>1.45</v>
      </c>
      <c r="N5" s="3"/>
      <c r="O5" s="7" t="n">
        <v>2.18667775</v>
      </c>
      <c r="P5" s="7" t="n">
        <v>1.65</v>
      </c>
      <c r="Q5" s="3" t="n">
        <v>1.5</v>
      </c>
      <c r="R5" s="7" t="n">
        <v>0.992585500000008</v>
      </c>
      <c r="S5" s="3" t="n">
        <v>0.65</v>
      </c>
      <c r="T5" s="3"/>
      <c r="U5" s="7"/>
      <c r="V5" s="7"/>
      <c r="W5" s="3"/>
      <c r="X5" s="7"/>
      <c r="Y5" s="3"/>
      <c r="Z5" s="3"/>
      <c r="AA5" s="7"/>
      <c r="AB5" s="7"/>
      <c r="AC5" s="3"/>
      <c r="AD5" s="7"/>
      <c r="AE5" s="3"/>
      <c r="AF5" s="3"/>
      <c r="AG5" s="7"/>
      <c r="AH5" s="7"/>
      <c r="AI5" s="3"/>
      <c r="AJ5" s="7"/>
      <c r="AK5" s="3"/>
    </row>
    <row r="6" customFormat="false" ht="12.75" hidden="false" customHeight="false" outlineLevel="0" collapsed="false">
      <c r="A6" s="3"/>
      <c r="B6" s="8"/>
      <c r="C6" s="7"/>
      <c r="D6" s="7"/>
      <c r="E6" s="7"/>
      <c r="F6" s="3"/>
      <c r="G6" s="3"/>
      <c r="H6" s="3"/>
      <c r="I6" s="7" t="n">
        <v>3.29</v>
      </c>
      <c r="J6" s="7" t="n">
        <v>2.93</v>
      </c>
      <c r="K6" s="3" t="n">
        <v>2.6803585</v>
      </c>
      <c r="L6" s="7" t="n">
        <v>1.94</v>
      </c>
      <c r="M6" s="3" t="n">
        <v>1.82</v>
      </c>
      <c r="N6" s="3"/>
      <c r="O6" s="7" t="n">
        <v>2.4</v>
      </c>
      <c r="P6" s="7" t="n">
        <v>2.04</v>
      </c>
      <c r="Q6" s="3" t="n">
        <v>1.7903585</v>
      </c>
      <c r="R6" s="7" t="n">
        <v>1.05</v>
      </c>
      <c r="S6" s="3" t="n">
        <v>0.93</v>
      </c>
      <c r="T6" s="3"/>
      <c r="U6" s="7"/>
      <c r="V6" s="7"/>
      <c r="W6" s="3"/>
      <c r="X6" s="7"/>
      <c r="Y6" s="3"/>
      <c r="Z6" s="3"/>
      <c r="AA6" s="7"/>
      <c r="AB6" s="7"/>
      <c r="AC6" s="3"/>
      <c r="AD6" s="7"/>
      <c r="AE6" s="3"/>
      <c r="AF6" s="3"/>
      <c r="AG6" s="7"/>
      <c r="AH6" s="7"/>
      <c r="AI6" s="3"/>
      <c r="AJ6" s="7"/>
      <c r="AK6" s="3"/>
    </row>
    <row r="7" customFormat="false" ht="12.75" hidden="false" customHeight="false" outlineLevel="0" collapsed="false">
      <c r="A7" s="3"/>
      <c r="B7" s="8"/>
      <c r="C7" s="7"/>
      <c r="D7" s="7"/>
      <c r="E7" s="7"/>
      <c r="F7" s="3"/>
      <c r="G7" s="3"/>
      <c r="H7" s="3"/>
      <c r="I7" s="7" t="n">
        <v>3.498699</v>
      </c>
      <c r="J7" s="7" t="n">
        <v>2.6703585</v>
      </c>
      <c r="K7" s="3" t="n">
        <v>2.69241624999999</v>
      </c>
      <c r="L7" s="7" t="n">
        <v>3.06022575</v>
      </c>
      <c r="M7" s="3" t="n">
        <v>1.5603585</v>
      </c>
      <c r="N7" s="3"/>
      <c r="O7" s="7" t="n">
        <v>2.608699</v>
      </c>
      <c r="P7" s="7" t="n">
        <v>1.7803585</v>
      </c>
      <c r="Q7" s="3" t="n">
        <v>1.80241624999999</v>
      </c>
      <c r="R7" s="7" t="n">
        <v>2.17022575</v>
      </c>
      <c r="S7" s="3" t="n">
        <v>0.670358500000002</v>
      </c>
      <c r="T7" s="3"/>
      <c r="U7" s="7"/>
      <c r="V7" s="7"/>
      <c r="W7" s="3"/>
      <c r="X7" s="7"/>
      <c r="Y7" s="3"/>
      <c r="Z7" s="3"/>
      <c r="AA7" s="7"/>
      <c r="AB7" s="7"/>
      <c r="AC7" s="3"/>
      <c r="AD7" s="7"/>
      <c r="AE7" s="3"/>
      <c r="AF7" s="3"/>
      <c r="AG7" s="7"/>
      <c r="AH7" s="7"/>
      <c r="AI7" s="3"/>
      <c r="AJ7" s="7"/>
      <c r="AK7" s="3"/>
    </row>
    <row r="8" customFormat="false" ht="12.75" hidden="false" customHeight="false" outlineLevel="0" collapsed="false">
      <c r="A8" s="3"/>
      <c r="B8" s="8"/>
      <c r="C8" s="7"/>
      <c r="D8" s="7"/>
      <c r="E8" s="7"/>
      <c r="F8" s="3"/>
      <c r="G8" s="3"/>
      <c r="H8" s="3"/>
      <c r="I8" s="7" t="n">
        <v>3.6675075</v>
      </c>
      <c r="J8" s="7" t="n">
        <v>2.68241624999999</v>
      </c>
      <c r="K8" s="3" t="n">
        <v>2.75</v>
      </c>
      <c r="L8" s="7" t="n">
        <v>2.51360775</v>
      </c>
      <c r="M8" s="3" t="n">
        <v>1.57241624999999</v>
      </c>
      <c r="N8" s="3"/>
      <c r="O8" s="7" t="n">
        <v>2.7775075</v>
      </c>
      <c r="P8" s="7" t="n">
        <v>1.79241624999999</v>
      </c>
      <c r="Q8" s="3" t="n">
        <v>1.86</v>
      </c>
      <c r="R8" s="7" t="n">
        <v>1.62360775</v>
      </c>
      <c r="S8" s="3" t="n">
        <v>0.682416249999991</v>
      </c>
      <c r="T8" s="3"/>
      <c r="U8" s="7"/>
      <c r="V8" s="7"/>
      <c r="W8" s="3"/>
      <c r="X8" s="7"/>
      <c r="Y8" s="3"/>
      <c r="Z8" s="3"/>
      <c r="AA8" s="7"/>
      <c r="AB8" s="7"/>
      <c r="AC8" s="3"/>
      <c r="AD8" s="7"/>
      <c r="AE8" s="3"/>
      <c r="AF8" s="3"/>
      <c r="AG8" s="7"/>
      <c r="AH8" s="7"/>
      <c r="AI8" s="3"/>
      <c r="AJ8" s="7"/>
      <c r="AK8" s="3"/>
    </row>
    <row r="9" customFormat="false" ht="12.75" hidden="false" customHeight="false" outlineLevel="0" collapsed="false">
      <c r="A9" s="3"/>
      <c r="B9" s="8"/>
      <c r="C9" s="7"/>
      <c r="D9" s="7"/>
      <c r="E9" s="7"/>
      <c r="F9" s="3"/>
      <c r="G9" s="3"/>
      <c r="H9" s="3"/>
      <c r="I9" s="7" t="n">
        <v>3.2</v>
      </c>
      <c r="J9" s="7" t="n">
        <v>2.9</v>
      </c>
      <c r="K9" s="3" t="n">
        <v>2.71</v>
      </c>
      <c r="L9" s="7" t="n">
        <v>1.938855</v>
      </c>
      <c r="M9" s="3" t="n">
        <v>1.52</v>
      </c>
      <c r="N9" s="3"/>
      <c r="O9" s="7" t="n">
        <v>2.31</v>
      </c>
      <c r="P9" s="7" t="n">
        <v>2.01</v>
      </c>
      <c r="Q9" s="3" t="n">
        <v>1.82</v>
      </c>
      <c r="R9" s="7" t="n">
        <v>1.048855</v>
      </c>
      <c r="S9" s="3" t="n">
        <v>2.90104225</v>
      </c>
      <c r="T9" s="3"/>
      <c r="U9" s="7"/>
      <c r="V9" s="7"/>
      <c r="W9" s="3"/>
      <c r="X9" s="7"/>
      <c r="Y9" s="3"/>
      <c r="Z9" s="3"/>
      <c r="AA9" s="7"/>
      <c r="AB9" s="7"/>
      <c r="AC9" s="3"/>
      <c r="AD9" s="7"/>
      <c r="AE9" s="3"/>
      <c r="AF9" s="3"/>
      <c r="AG9" s="7"/>
      <c r="AH9" s="7"/>
      <c r="AI9" s="3"/>
      <c r="AJ9" s="7"/>
      <c r="AK9" s="3"/>
    </row>
    <row r="10" customFormat="false" ht="12.75" hidden="false" customHeight="false" outlineLevel="0" collapsed="false">
      <c r="A10" s="3"/>
      <c r="B10" s="8"/>
      <c r="C10" s="7"/>
      <c r="D10" s="7"/>
      <c r="E10" s="7"/>
      <c r="F10" s="3"/>
      <c r="G10" s="3"/>
      <c r="H10" s="3"/>
      <c r="I10" s="7" t="n">
        <v>3.33792900000001</v>
      </c>
      <c r="J10" s="7" t="n">
        <v>2.7</v>
      </c>
      <c r="K10" s="3" t="n">
        <v>2.94</v>
      </c>
      <c r="L10" s="7" t="n">
        <v>1.5610455</v>
      </c>
      <c r="M10" s="3" t="n">
        <v>1.59</v>
      </c>
      <c r="N10" s="3"/>
      <c r="O10" s="7" t="n">
        <v>2.44792900000001</v>
      </c>
      <c r="P10" s="7" t="n">
        <v>1.81</v>
      </c>
      <c r="Q10" s="3" t="n">
        <v>1.53</v>
      </c>
      <c r="R10" s="7" t="n">
        <v>0.671045499999999</v>
      </c>
      <c r="S10" s="3" t="n">
        <v>0.7</v>
      </c>
      <c r="T10" s="3"/>
      <c r="U10" s="7"/>
      <c r="V10" s="7"/>
      <c r="W10" s="3"/>
      <c r="X10" s="7"/>
      <c r="Y10" s="3"/>
      <c r="Z10" s="3"/>
      <c r="AA10" s="7"/>
      <c r="AB10" s="7"/>
      <c r="AC10" s="3"/>
      <c r="AD10" s="7"/>
      <c r="AE10" s="3"/>
      <c r="AF10" s="3"/>
      <c r="AG10" s="7"/>
      <c r="AH10" s="7"/>
      <c r="AI10" s="3"/>
      <c r="AJ10" s="7"/>
      <c r="AK10" s="3"/>
    </row>
    <row r="11" customFormat="false" ht="12.75" hidden="false" customHeight="false" outlineLevel="0" collapsed="false">
      <c r="A11" s="3"/>
      <c r="B11" s="8"/>
      <c r="C11" s="7"/>
      <c r="D11" s="7"/>
      <c r="E11" s="7"/>
      <c r="F11" s="3"/>
      <c r="G11" s="3"/>
      <c r="H11" s="3"/>
      <c r="I11" s="7" t="n">
        <v>2.97217725</v>
      </c>
      <c r="J11" s="7" t="n">
        <v>2.93</v>
      </c>
      <c r="K11" s="3" t="n">
        <v>2.69</v>
      </c>
      <c r="L11" s="7" t="n">
        <v>1.8022005</v>
      </c>
      <c r="M11" s="3" t="n">
        <v>1.82</v>
      </c>
      <c r="N11" s="3"/>
      <c r="O11" s="7" t="n">
        <v>2.08217725</v>
      </c>
      <c r="P11" s="7" t="n">
        <v>2.04</v>
      </c>
      <c r="Q11" s="3" t="n">
        <v>1.8</v>
      </c>
      <c r="R11" s="7" t="n">
        <v>0.912200499999999</v>
      </c>
      <c r="S11" s="3" t="n">
        <v>0.93</v>
      </c>
      <c r="T11" s="3"/>
      <c r="U11" s="7"/>
      <c r="V11" s="7"/>
      <c r="W11" s="3"/>
      <c r="X11" s="7"/>
      <c r="Y11" s="3"/>
      <c r="Z11" s="3"/>
      <c r="AA11" s="7"/>
      <c r="AB11" s="7"/>
      <c r="AC11" s="3"/>
      <c r="AD11" s="7"/>
      <c r="AE11" s="3"/>
      <c r="AF11" s="3"/>
      <c r="AG11" s="7"/>
      <c r="AH11" s="7"/>
      <c r="AI11" s="3"/>
      <c r="AJ11" s="7"/>
      <c r="AK11" s="3"/>
    </row>
    <row r="12" customFormat="false" ht="12.75" hidden="false" customHeight="false" outlineLevel="0" collapsed="false">
      <c r="A12" s="3"/>
      <c r="B12" s="8"/>
      <c r="C12" s="7"/>
      <c r="D12" s="7"/>
      <c r="E12" s="7"/>
      <c r="F12" s="3"/>
      <c r="G12" s="3"/>
      <c r="H12" s="3"/>
      <c r="I12" s="7" t="n">
        <v>3.47056425</v>
      </c>
      <c r="J12" s="7" t="n">
        <v>2.68</v>
      </c>
      <c r="K12" s="3" t="n">
        <v>2.52</v>
      </c>
      <c r="L12" s="7" t="n">
        <v>2.38499175000001</v>
      </c>
      <c r="M12" s="3" t="n">
        <v>1.57</v>
      </c>
      <c r="N12" s="3"/>
      <c r="O12" s="7" t="n">
        <v>2.58056425</v>
      </c>
      <c r="P12" s="7" t="n">
        <v>1.79</v>
      </c>
      <c r="Q12" s="3" t="n">
        <v>1.63</v>
      </c>
      <c r="R12" s="7" t="n">
        <v>1.49499175000001</v>
      </c>
      <c r="S12" s="3" t="n">
        <v>0.68</v>
      </c>
      <c r="T12" s="3"/>
      <c r="U12" s="7"/>
      <c r="V12" s="7"/>
      <c r="W12" s="3"/>
      <c r="X12" s="7"/>
      <c r="Y12" s="3"/>
      <c r="Z12" s="3"/>
      <c r="AA12" s="7"/>
      <c r="AB12" s="7"/>
      <c r="AC12" s="3"/>
      <c r="AD12" s="7"/>
      <c r="AE12" s="3"/>
      <c r="AF12" s="3"/>
      <c r="AG12" s="7"/>
      <c r="AH12" s="7"/>
      <c r="AI12" s="3"/>
      <c r="AJ12" s="7"/>
      <c r="AK12" s="3"/>
    </row>
    <row r="13" customFormat="false" ht="12.75" hidden="false" customHeight="false" outlineLevel="0" collapsed="false">
      <c r="A13" s="3"/>
      <c r="B13" s="4"/>
      <c r="C13" s="4"/>
      <c r="D13" s="4"/>
      <c r="E13" s="4"/>
      <c r="F13" s="4"/>
      <c r="G13" s="4"/>
      <c r="H13" s="4"/>
      <c r="I13" s="4" t="n">
        <f aca="false">AVERAGE(I4:I12)</f>
        <v>3.31150608333333</v>
      </c>
      <c r="J13" s="4" t="n">
        <f aca="false">AVERAGE(J4:J12)</f>
        <v>2.76475275</v>
      </c>
      <c r="K13" s="4" t="n">
        <f aca="false">AVERAGE(K4:K12)</f>
        <v>2.75141941666667</v>
      </c>
      <c r="L13" s="4" t="n">
        <f aca="false">AVERAGE(L4:L12)</f>
        <v>2.11002363888889</v>
      </c>
      <c r="M13" s="4" t="n">
        <f aca="false">AVERAGE(M4:M12)</f>
        <v>1.57253052777778</v>
      </c>
      <c r="N13" s="4"/>
      <c r="O13" s="4" t="n">
        <f aca="false">AVERAGE(O4:O12)</f>
        <v>2.42150608333333</v>
      </c>
      <c r="P13" s="4" t="n">
        <f aca="false">AVERAGE(P4:P12)</f>
        <v>1.87475275</v>
      </c>
      <c r="Q13" s="4" t="n">
        <f aca="false">AVERAGE(Q4:Q12)</f>
        <v>1.69475275</v>
      </c>
      <c r="R13" s="4" t="n">
        <f aca="false">AVERAGE(R4:R12)</f>
        <v>1.22002363888889</v>
      </c>
      <c r="S13" s="4" t="n">
        <f aca="false">AVERAGE(S4:S12)</f>
        <v>1.00375744444444</v>
      </c>
      <c r="T13" s="3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customFormat="false" ht="12.75" hidden="false" customHeight="false" outlineLevel="0" collapsed="false">
      <c r="A14" s="3"/>
      <c r="B14" s="4"/>
      <c r="C14" s="4"/>
      <c r="D14" s="4"/>
      <c r="E14" s="4"/>
      <c r="F14" s="4"/>
      <c r="G14" s="4"/>
      <c r="H14" s="4"/>
      <c r="I14" s="4" t="n">
        <f aca="false">STDEV(I4:I12)</f>
        <v>0.215471257003073</v>
      </c>
      <c r="J14" s="4" t="n">
        <f aca="false">STDEV(J4:J12)</f>
        <v>0.140424151721335</v>
      </c>
      <c r="K14" s="4" t="n">
        <f aca="false">STDEV(K4:K12)</f>
        <v>0.135345712017989</v>
      </c>
      <c r="L14" s="4" t="n">
        <f aca="false">STDEV(L4:L12)</f>
        <v>0.459453299295583</v>
      </c>
      <c r="M14" s="4" t="n">
        <f aca="false">STDEV(M4:M12)</f>
        <v>0.174907534374883</v>
      </c>
      <c r="N14" s="4"/>
      <c r="O14" s="4" t="n">
        <f aca="false">STDEV(O4:O12)</f>
        <v>0.215471257003073</v>
      </c>
      <c r="P14" s="4" t="n">
        <f aca="false">STDEV(P4:P12)</f>
        <v>0.140424151721335</v>
      </c>
      <c r="Q14" s="4" t="n">
        <f aca="false">STDEV(Q4:Q12)</f>
        <v>0.147735381718991</v>
      </c>
      <c r="R14" s="4" t="n">
        <f aca="false">STDEV(R4:R12)</f>
        <v>0.459453299295583</v>
      </c>
      <c r="S14" s="4" t="n">
        <f aca="false">STDEV(S4:S12)</f>
        <v>0.721123908178459</v>
      </c>
      <c r="T14" s="3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customFormat="false" ht="12.75" hidden="false" customHeight="false" outlineLevel="0" collapsed="false">
      <c r="A15" s="3"/>
      <c r="B15" s="8"/>
      <c r="C15" s="7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2.75" hidden="false" customHeight="false" outlineLevel="0" collapsed="false">
      <c r="A16" s="3"/>
      <c r="B16" s="4"/>
      <c r="C16" s="7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s="9" customFormat="tru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 t="s">
        <v>0</v>
      </c>
      <c r="J17" s="4" t="n">
        <v>1.2</v>
      </c>
      <c r="K17" s="4"/>
      <c r="L17" s="4"/>
      <c r="M17" s="4"/>
      <c r="N17" s="4"/>
      <c r="O17" s="4" t="s">
        <v>1</v>
      </c>
      <c r="P17" s="4" t="n">
        <v>1.6</v>
      </c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</row>
    <row r="18" customFormat="false" ht="12.75" hidden="false" customHeight="false" outlineLevel="0" collapsed="false">
      <c r="A18" s="3"/>
      <c r="B18" s="4"/>
      <c r="C18" s="4"/>
      <c r="D18" s="4"/>
      <c r="E18" s="4"/>
      <c r="F18" s="4"/>
      <c r="G18" s="4"/>
      <c r="H18" s="4"/>
      <c r="I18" s="4" t="s">
        <v>11</v>
      </c>
      <c r="J18" s="4" t="s">
        <v>12</v>
      </c>
      <c r="K18" s="4" t="s">
        <v>10</v>
      </c>
      <c r="L18" s="4" t="s">
        <v>13</v>
      </c>
      <c r="M18" s="4" t="s">
        <v>14</v>
      </c>
      <c r="N18" s="4"/>
      <c r="O18" s="4" t="s">
        <v>11</v>
      </c>
      <c r="P18" s="4" t="s">
        <v>12</v>
      </c>
      <c r="Q18" s="4" t="s">
        <v>10</v>
      </c>
      <c r="R18" s="4" t="s">
        <v>13</v>
      </c>
      <c r="S18" s="4" t="s">
        <v>14</v>
      </c>
      <c r="T18" s="3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 t="n">
        <v>0.0816</v>
      </c>
      <c r="J19" s="3" t="n">
        <v>0.07008</v>
      </c>
      <c r="K19" s="3" t="n">
        <v>0.08</v>
      </c>
      <c r="L19" s="3" t="n">
        <v>0.096</v>
      </c>
      <c r="M19" s="3" t="n">
        <v>0.18288</v>
      </c>
      <c r="O19" s="3" t="n">
        <v>0.1088</v>
      </c>
      <c r="P19" s="3" t="n">
        <v>0.09344</v>
      </c>
      <c r="Q19" s="3" t="n">
        <v>0.128</v>
      </c>
      <c r="R19" s="3" t="n">
        <v>0.192</v>
      </c>
      <c r="S19" s="3" t="n">
        <v>0.24384</v>
      </c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 t="n">
        <v>0.05472</v>
      </c>
      <c r="J20" s="3" t="n">
        <v>0.07848</v>
      </c>
      <c r="K20" s="3" t="n">
        <v>0.0956</v>
      </c>
      <c r="L20" s="3" t="n">
        <v>0.11472</v>
      </c>
      <c r="M20" s="3" t="n">
        <v>0.1494</v>
      </c>
      <c r="O20" s="3" t="n">
        <v>0.07296</v>
      </c>
      <c r="P20" s="3" t="n">
        <v>0.10464</v>
      </c>
      <c r="Q20" s="3" t="n">
        <v>0.15296</v>
      </c>
      <c r="R20" s="3" t="n">
        <v>0.1976</v>
      </c>
      <c r="S20" s="3" t="n">
        <v>0.1992</v>
      </c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 t="n">
        <v>0.0438</v>
      </c>
      <c r="J21" s="3" t="n">
        <v>0.1038</v>
      </c>
      <c r="K21" s="3" t="n">
        <v>0.1012</v>
      </c>
      <c r="L21" s="3" t="n">
        <v>0.12144</v>
      </c>
      <c r="M21" s="3" t="n">
        <v>0.16248</v>
      </c>
      <c r="O21" s="3" t="n">
        <v>0.0584</v>
      </c>
      <c r="P21" s="3" t="n">
        <v>0.1384</v>
      </c>
      <c r="Q21" s="3" t="n">
        <v>0.16192</v>
      </c>
      <c r="R21" s="3" t="n">
        <v>0.21184</v>
      </c>
      <c r="S21" s="3" t="n">
        <v>0.21664</v>
      </c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 t="n">
        <v>0.11424</v>
      </c>
      <c r="J22" s="3" t="n">
        <v>0.09024</v>
      </c>
      <c r="K22" s="3" t="n">
        <v>0.1102</v>
      </c>
      <c r="L22" s="3" t="n">
        <v>0.13224</v>
      </c>
      <c r="M22" s="3" t="n">
        <v>0.1638</v>
      </c>
      <c r="O22" s="3" t="n">
        <v>0.15232</v>
      </c>
      <c r="P22" s="3" t="n">
        <v>0.12032</v>
      </c>
      <c r="Q22" s="3" t="n">
        <v>0.17632</v>
      </c>
      <c r="R22" s="3" t="n">
        <v>0.18</v>
      </c>
      <c r="S22" s="3" t="n">
        <v>0.2184</v>
      </c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 t="n">
        <v>0.0582</v>
      </c>
      <c r="J23" s="3" t="n">
        <v>0.07452</v>
      </c>
      <c r="K23" s="3" t="n">
        <v>0.1201</v>
      </c>
      <c r="L23" s="3" t="n">
        <v>0.14412</v>
      </c>
      <c r="M23" s="3" t="n">
        <v>0.17052</v>
      </c>
      <c r="O23" s="3" t="n">
        <v>0.0776</v>
      </c>
      <c r="P23" s="3" t="n">
        <v>0.09936</v>
      </c>
      <c r="Q23" s="3" t="n">
        <v>0.19216</v>
      </c>
      <c r="R23" s="3" t="n">
        <v>0.16032</v>
      </c>
      <c r="S23" s="3" t="n">
        <v>0.22736</v>
      </c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 t="n">
        <v>0.07896</v>
      </c>
      <c r="J24" s="3" t="n">
        <v>0.0762</v>
      </c>
      <c r="K24" s="3" t="n">
        <v>0.1023</v>
      </c>
      <c r="L24" s="3" t="n">
        <v>0.12276</v>
      </c>
      <c r="M24" s="3" t="n">
        <v>0.1374</v>
      </c>
      <c r="O24" s="3" t="n">
        <v>0.10528</v>
      </c>
      <c r="P24" s="3" t="n">
        <v>0.1016</v>
      </c>
      <c r="Q24" s="3" t="n">
        <v>0.16368</v>
      </c>
      <c r="R24" s="3" t="n">
        <v>0.15936</v>
      </c>
      <c r="S24" s="3" t="n">
        <v>0.1832</v>
      </c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 t="n">
        <v>0.07452</v>
      </c>
      <c r="J25" s="3" t="n">
        <v>0.1074</v>
      </c>
      <c r="K25" s="3" t="n">
        <v>0.0996</v>
      </c>
      <c r="L25" s="3" t="n">
        <v>0.11952</v>
      </c>
      <c r="M25" s="3" t="n">
        <v>0.18252</v>
      </c>
      <c r="O25" s="3" t="n">
        <v>0.09936</v>
      </c>
      <c r="P25" s="3" t="n">
        <v>0.1432</v>
      </c>
      <c r="Q25" s="3" t="n">
        <v>0.15936</v>
      </c>
      <c r="R25" s="3" t="n">
        <v>0.164</v>
      </c>
      <c r="S25" s="3" t="n">
        <v>0.24336</v>
      </c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 t="n">
        <v>0.06744</v>
      </c>
      <c r="J26" s="3" t="n">
        <v>0.11844</v>
      </c>
      <c r="K26" s="3" t="n">
        <v>0.0998</v>
      </c>
      <c r="L26" s="3" t="n">
        <v>0.11976</v>
      </c>
      <c r="M26" s="3" t="n">
        <v>0.15888</v>
      </c>
      <c r="O26" s="3" t="n">
        <v>0.08992</v>
      </c>
      <c r="P26" s="3" t="n">
        <v>0.15792</v>
      </c>
      <c r="Q26" s="3" t="n">
        <v>0.15968</v>
      </c>
      <c r="R26" s="3" t="n">
        <v>0.1832</v>
      </c>
      <c r="S26" s="3" t="n">
        <v>0.21184</v>
      </c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 t="n">
        <v>0.06504</v>
      </c>
      <c r="J27" s="3" t="n">
        <v>0.11832</v>
      </c>
      <c r="K27" s="3" t="n">
        <v>0.0986</v>
      </c>
      <c r="L27" s="3" t="n">
        <v>0.11832</v>
      </c>
      <c r="M27" s="3" t="n">
        <v>0.135</v>
      </c>
      <c r="O27" s="3" t="n">
        <v>0.08672</v>
      </c>
      <c r="P27" s="3" t="n">
        <v>0.15776</v>
      </c>
      <c r="Q27" s="3" t="n">
        <v>0.15776</v>
      </c>
      <c r="R27" s="3" t="n">
        <v>0.1976</v>
      </c>
      <c r="S27" s="3" t="n">
        <v>0.18</v>
      </c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2.7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 t="n">
        <f aca="false">AVERAGE(I19:I27)</f>
        <v>0.0709466666666667</v>
      </c>
      <c r="J28" s="4" t="n">
        <f aca="false">AVERAGE(J19:J27)</f>
        <v>0.0930533333333333</v>
      </c>
      <c r="K28" s="4" t="n">
        <f aca="false">AVERAGE(K19:K27)</f>
        <v>0.100822222222222</v>
      </c>
      <c r="L28" s="4" t="n">
        <f aca="false">AVERAGE(L19:L27)</f>
        <v>0.120986666666667</v>
      </c>
      <c r="M28" s="4" t="n">
        <f aca="false">AVERAGE(M19:M27)</f>
        <v>0.16032</v>
      </c>
      <c r="N28" s="4"/>
      <c r="O28" s="4" t="n">
        <f aca="false">AVERAGE(O19:O27)</f>
        <v>0.0945955555555556</v>
      </c>
      <c r="P28" s="4" t="n">
        <f aca="false">AVERAGE(P19:P27)</f>
        <v>0.124071111111111</v>
      </c>
      <c r="Q28" s="4" t="n">
        <f aca="false">AVERAGE(Q19:Q27)</f>
        <v>0.161315555555556</v>
      </c>
      <c r="R28" s="4" t="n">
        <f aca="false">AVERAGE(R19:R27)</f>
        <v>0.18288</v>
      </c>
      <c r="S28" s="4" t="n">
        <f aca="false">AVERAGE(S19:S27)</f>
        <v>0.21376</v>
      </c>
      <c r="T28" s="3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customFormat="false" ht="12.75" hidden="false" customHeight="false" outlineLevel="0" collapsed="false">
      <c r="A29" s="3"/>
      <c r="B29" s="4"/>
      <c r="C29" s="4"/>
      <c r="D29" s="4"/>
      <c r="E29" s="4"/>
      <c r="F29" s="4"/>
      <c r="G29" s="4"/>
      <c r="H29" s="4"/>
      <c r="I29" s="4" t="n">
        <f aca="false">STDEV(I19:I27)</f>
        <v>0.0202320834320146</v>
      </c>
      <c r="J29" s="4" t="n">
        <f aca="false">STDEV(J19:J27)</f>
        <v>0.0192995958506908</v>
      </c>
      <c r="K29" s="4" t="n">
        <f aca="false">STDEV(K19:K27)</f>
        <v>0.0107831787727202</v>
      </c>
      <c r="L29" s="4" t="n">
        <f aca="false">STDEV(L19:L27)</f>
        <v>0.0129398145272643</v>
      </c>
      <c r="M29" s="4" t="n">
        <f aca="false">STDEV(M19:M27)</f>
        <v>0.017357845488424</v>
      </c>
      <c r="N29" s="4"/>
      <c r="O29" s="4" t="n">
        <f aca="false">STDEV(O19:O27)</f>
        <v>0.0269761112426861</v>
      </c>
      <c r="P29" s="4" t="n">
        <f aca="false">STDEV(P19:P27)</f>
        <v>0.0257327944675877</v>
      </c>
      <c r="Q29" s="4" t="n">
        <f aca="false">STDEV(Q19:Q27)</f>
        <v>0.0172530860363524</v>
      </c>
      <c r="R29" s="4" t="n">
        <f aca="false">STDEV(R19:R27)</f>
        <v>0.0186487533095379</v>
      </c>
      <c r="S29" s="4" t="n">
        <f aca="false">STDEV(S19:S27)</f>
        <v>0.0231437939845653</v>
      </c>
      <c r="T29" s="3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customFormat="false" ht="12.75" hidden="false" customHeight="false" outlineLevel="0" collapsed="false">
      <c r="A30" s="3"/>
      <c r="B30" s="3"/>
      <c r="C30" s="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2.75" hidden="false" customHeight="false" outlineLevel="0" collapsed="false">
      <c r="A31" s="3"/>
      <c r="B31" s="4"/>
      <c r="C31" s="7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2.75" hidden="false" customHeight="false" outlineLevel="0" collapsed="false">
      <c r="A32" s="3"/>
      <c r="B32" s="3"/>
      <c r="C32" s="7"/>
      <c r="D32" s="3"/>
      <c r="E32" s="3"/>
      <c r="F32" s="3"/>
      <c r="G32" s="3"/>
      <c r="H32" s="3"/>
      <c r="I32" s="3" t="s">
        <v>0</v>
      </c>
      <c r="J32" s="7"/>
      <c r="K32" s="3"/>
      <c r="L32" s="3"/>
      <c r="M32" s="3"/>
      <c r="N32" s="3"/>
      <c r="O32" s="3" t="s">
        <v>1</v>
      </c>
      <c r="P32" s="3"/>
      <c r="Q32" s="7"/>
      <c r="R32" s="3"/>
      <c r="S32" s="3"/>
      <c r="T32" s="3"/>
      <c r="U32" s="3"/>
      <c r="V32" s="3"/>
      <c r="W32" s="3"/>
      <c r="X32" s="7"/>
      <c r="Y32" s="3"/>
      <c r="Z32" s="3"/>
      <c r="AA32" s="3"/>
      <c r="AB32" s="3"/>
      <c r="AC32" s="3"/>
      <c r="AD32" s="3"/>
      <c r="AE32" s="7"/>
      <c r="AF32" s="7"/>
      <c r="AG32" s="3"/>
      <c r="AH32" s="3"/>
      <c r="AI32" s="3"/>
      <c r="AJ32" s="3"/>
      <c r="AK32" s="3"/>
    </row>
    <row r="33" customFormat="false" ht="12.7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 t="s">
        <v>11</v>
      </c>
      <c r="J33" s="4" t="s">
        <v>12</v>
      </c>
      <c r="K33" s="4" t="s">
        <v>10</v>
      </c>
      <c r="L33" s="4" t="s">
        <v>13</v>
      </c>
      <c r="M33" s="4" t="s">
        <v>14</v>
      </c>
      <c r="N33" s="4"/>
      <c r="O33" s="4" t="s">
        <v>11</v>
      </c>
      <c r="P33" s="4" t="s">
        <v>12</v>
      </c>
      <c r="Q33" s="4" t="s">
        <v>10</v>
      </c>
      <c r="R33" s="4" t="s">
        <v>13</v>
      </c>
      <c r="S33" s="4" t="s">
        <v>14</v>
      </c>
      <c r="T33" s="3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 t="n">
        <v>18.52</v>
      </c>
      <c r="J34" s="3" t="n">
        <v>15.45</v>
      </c>
      <c r="K34" s="3" t="n">
        <v>12.36</v>
      </c>
      <c r="L34" s="3" t="n">
        <v>9.72</v>
      </c>
      <c r="M34" s="3" t="n">
        <v>8.44</v>
      </c>
      <c r="N34" s="3"/>
      <c r="O34" s="3" t="n">
        <v>16.52</v>
      </c>
      <c r="P34" s="3" t="n">
        <v>13.45</v>
      </c>
      <c r="Q34" s="3" t="n">
        <v>13.56</v>
      </c>
      <c r="R34" s="3" t="n">
        <v>7.72</v>
      </c>
      <c r="S34" s="3" t="n">
        <v>6.44</v>
      </c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 t="n">
        <v>23.52</v>
      </c>
      <c r="J35" s="3" t="n">
        <v>14.44</v>
      </c>
      <c r="K35" s="3" t="n">
        <v>12.24</v>
      </c>
      <c r="L35" s="3" t="n">
        <v>7.62066546255507</v>
      </c>
      <c r="M35" s="3" t="n">
        <v>8.46</v>
      </c>
      <c r="N35" s="3"/>
      <c r="O35" s="3" t="n">
        <v>21.52</v>
      </c>
      <c r="P35" s="3" t="n">
        <v>12.44</v>
      </c>
      <c r="Q35" s="3" t="n">
        <v>13.44</v>
      </c>
      <c r="R35" s="3" t="n">
        <v>5.62066546255507</v>
      </c>
      <c r="S35" s="3" t="n">
        <v>6.46</v>
      </c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 t="n">
        <v>22.1387565714286</v>
      </c>
      <c r="J36" s="3" t="n">
        <v>15.1278859857482</v>
      </c>
      <c r="K36" s="3" t="n">
        <v>11.25</v>
      </c>
      <c r="L36" s="3" t="n">
        <v>11.4728034624897</v>
      </c>
      <c r="M36" s="3" t="n">
        <v>7.35</v>
      </c>
      <c r="N36" s="3"/>
      <c r="O36" s="3" t="n">
        <v>20.1387565714286</v>
      </c>
      <c r="P36" s="3" t="n">
        <v>13.1278859857482</v>
      </c>
      <c r="Q36" s="3" t="n">
        <v>12.45</v>
      </c>
      <c r="R36" s="3" t="n">
        <v>9.47280346248969</v>
      </c>
      <c r="S36" s="3" t="n">
        <v>5.35</v>
      </c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 t="n">
        <v>19.7059573415765</v>
      </c>
      <c r="J37" s="3" t="n">
        <v>18.44</v>
      </c>
      <c r="K37" s="3" t="n">
        <v>10.25</v>
      </c>
      <c r="L37" s="3" t="n">
        <v>7.14990215264188</v>
      </c>
      <c r="M37" s="3" t="n">
        <v>7.76</v>
      </c>
      <c r="N37" s="3"/>
      <c r="O37" s="3" t="n">
        <v>17.7059573415765</v>
      </c>
      <c r="P37" s="3" t="n">
        <v>16.44</v>
      </c>
      <c r="Q37" s="3" t="n">
        <v>11.45</v>
      </c>
      <c r="R37" s="3" t="n">
        <v>5.14990215264188</v>
      </c>
      <c r="S37" s="3" t="n">
        <v>5.76</v>
      </c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 t="n">
        <v>20.2919392405063</v>
      </c>
      <c r="J38" s="3" t="n">
        <v>14.22</v>
      </c>
      <c r="K38" s="3" t="n">
        <v>9.54</v>
      </c>
      <c r="L38" s="3" t="n">
        <v>11.7397239712165</v>
      </c>
      <c r="M38" s="3" t="n">
        <v>8.44</v>
      </c>
      <c r="N38" s="3"/>
      <c r="O38" s="3" t="n">
        <v>18.2919392405063</v>
      </c>
      <c r="P38" s="3" t="n">
        <v>12.22</v>
      </c>
      <c r="Q38" s="3" t="n">
        <v>10.74</v>
      </c>
      <c r="R38" s="3" t="n">
        <v>9.73972397121655</v>
      </c>
      <c r="S38" s="3" t="n">
        <v>6.44</v>
      </c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 t="n">
        <v>18.45</v>
      </c>
      <c r="J39" s="3" t="n">
        <v>12.85</v>
      </c>
      <c r="K39" s="3" t="n">
        <v>14.25</v>
      </c>
      <c r="L39" s="3" t="n">
        <v>11.45</v>
      </c>
      <c r="M39" s="3" t="n">
        <v>8.44</v>
      </c>
      <c r="N39" s="3"/>
      <c r="O39" s="3" t="n">
        <v>16.45</v>
      </c>
      <c r="P39" s="3" t="n">
        <v>10.85</v>
      </c>
      <c r="Q39" s="3" t="n">
        <v>15.45</v>
      </c>
      <c r="R39" s="3" t="n">
        <v>9.45</v>
      </c>
      <c r="S39" s="3" t="n">
        <v>6.44</v>
      </c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 t="n">
        <v>13.9130833333333</v>
      </c>
      <c r="J40" s="3" t="n">
        <v>12.88</v>
      </c>
      <c r="K40" s="3" t="n">
        <v>12.3</v>
      </c>
      <c r="L40" s="3" t="n">
        <v>14.7360159479251</v>
      </c>
      <c r="M40" s="3" t="n">
        <v>6.59</v>
      </c>
      <c r="N40" s="3"/>
      <c r="O40" s="3" t="n">
        <v>11.9130833333333</v>
      </c>
      <c r="P40" s="3" t="n">
        <v>10.88</v>
      </c>
      <c r="Q40" s="3" t="n">
        <v>13.5</v>
      </c>
      <c r="R40" s="3" t="n">
        <v>12.7360159479251</v>
      </c>
      <c r="S40" s="3" t="n">
        <v>4.59</v>
      </c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 t="n">
        <v>18.1142857142857</v>
      </c>
      <c r="J41" s="3" t="n">
        <v>13.56</v>
      </c>
      <c r="K41" s="3" t="n">
        <v>13.6</v>
      </c>
      <c r="L41" s="3" t="n">
        <v>8.43207611940299</v>
      </c>
      <c r="M41" s="3" t="n">
        <v>7.78</v>
      </c>
      <c r="N41" s="3"/>
      <c r="O41" s="3" t="n">
        <v>16.1142857142857</v>
      </c>
      <c r="P41" s="3" t="n">
        <v>11.56</v>
      </c>
      <c r="Q41" s="3" t="n">
        <v>14.8</v>
      </c>
      <c r="R41" s="3" t="n">
        <v>6.43207611940299</v>
      </c>
      <c r="S41" s="3" t="n">
        <v>5.78</v>
      </c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 t="n">
        <v>17.2503735465116</v>
      </c>
      <c r="J42" s="3" t="n">
        <v>14.44</v>
      </c>
      <c r="K42" s="3" t="n">
        <v>11.25</v>
      </c>
      <c r="L42" s="3" t="n">
        <v>11.2032086355786</v>
      </c>
      <c r="M42" s="3" t="n">
        <v>7.77</v>
      </c>
      <c r="N42" s="3"/>
      <c r="O42" s="3" t="n">
        <v>15.2503735465116</v>
      </c>
      <c r="P42" s="3" t="n">
        <v>12.44</v>
      </c>
      <c r="Q42" s="3" t="n">
        <v>12.45</v>
      </c>
      <c r="R42" s="3" t="n">
        <v>9.20320863557858</v>
      </c>
      <c r="S42" s="3" t="n">
        <v>5.77</v>
      </c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2.75" hidden="false" customHeight="false" outlineLevel="0" collapsed="false">
      <c r="A43" s="3"/>
      <c r="B43" s="4"/>
      <c r="C43" s="4"/>
      <c r="D43" s="4"/>
      <c r="E43" s="4"/>
      <c r="F43" s="4"/>
      <c r="G43" s="4"/>
      <c r="H43" s="4"/>
      <c r="I43" s="4" t="n">
        <f aca="false">AVERAGE(I34:I42)</f>
        <v>19.1004884164047</v>
      </c>
      <c r="J43" s="4" t="n">
        <f aca="false">AVERAGE(J34:J42)</f>
        <v>14.6008762206387</v>
      </c>
      <c r="K43" s="4" t="n">
        <f aca="false">AVERAGE(K34:K42)</f>
        <v>11.8933333333333</v>
      </c>
      <c r="L43" s="4" t="n">
        <f aca="false">AVERAGE(L34:L42)</f>
        <v>10.3915995279789</v>
      </c>
      <c r="M43" s="4" t="n">
        <f aca="false">AVERAGE(M34:M42)</f>
        <v>7.89222222222222</v>
      </c>
      <c r="N43" s="4"/>
      <c r="O43" s="4" t="n">
        <f aca="false">AVERAGE(O34:O42)</f>
        <v>17.1004884164047</v>
      </c>
      <c r="P43" s="4" t="n">
        <f aca="false">AVERAGE(P34:P42)</f>
        <v>12.6008762206387</v>
      </c>
      <c r="Q43" s="4" t="n">
        <f aca="false">AVERAGE(Q34:Q42)</f>
        <v>13.0933333333333</v>
      </c>
      <c r="R43" s="4" t="n">
        <f aca="false">AVERAGE(R34:R42)</f>
        <v>8.39159952797888</v>
      </c>
      <c r="S43" s="4" t="n">
        <f aca="false">AVERAGE(S34:S42)</f>
        <v>5.89222222222222</v>
      </c>
      <c r="T43" s="3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customFormat="false" ht="12.75" hidden="false" customHeight="false" outlineLevel="0" collapsed="false">
      <c r="A44" s="3"/>
      <c r="B44" s="4"/>
      <c r="C44" s="4"/>
      <c r="D44" s="4"/>
      <c r="E44" s="4"/>
      <c r="F44" s="4"/>
      <c r="G44" s="4"/>
      <c r="H44" s="4"/>
      <c r="I44" s="4" t="n">
        <f aca="false">STDEV(I34:I42)</f>
        <v>2.79763511701767</v>
      </c>
      <c r="J44" s="4" t="n">
        <f aca="false">STDEV(J34:J42)</f>
        <v>1.69723513044326</v>
      </c>
      <c r="K44" s="4" t="n">
        <f aca="false">STDEV(K34:K42)</f>
        <v>1.50151590068171</v>
      </c>
      <c r="L44" s="4" t="n">
        <f aca="false">STDEV(L34:L42)</f>
        <v>2.40095740742104</v>
      </c>
      <c r="M44" s="4" t="n">
        <f aca="false">STDEV(M34:M42)</f>
        <v>0.63809830311986</v>
      </c>
      <c r="N44" s="4"/>
      <c r="O44" s="4" t="n">
        <f aca="false">STDEV(O34:O42)</f>
        <v>2.79763511701767</v>
      </c>
      <c r="P44" s="4" t="n">
        <f aca="false">STDEV(P34:P42)</f>
        <v>1.69723513044326</v>
      </c>
      <c r="Q44" s="4" t="n">
        <f aca="false">STDEV(Q34:Q42)</f>
        <v>1.50151590068171</v>
      </c>
      <c r="R44" s="4" t="n">
        <f aca="false">STDEV(R34:R42)</f>
        <v>2.40095740742104</v>
      </c>
      <c r="S44" s="4" t="n">
        <f aca="false">STDEV(S34:S42)</f>
        <v>0.63809830311986</v>
      </c>
      <c r="T44" s="3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customFormat="false" ht="12.75" hidden="false" customHeight="false" outlineLevel="0" collapsed="false">
      <c r="A45" s="3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3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customFormat="false" ht="12.75" hidden="false" customHeight="false" outlineLevel="0" collapsed="false">
      <c r="A46" s="3"/>
      <c r="B46" s="4"/>
      <c r="C46" s="7"/>
      <c r="D46" s="3"/>
      <c r="E46" s="3"/>
      <c r="F46" s="3"/>
      <c r="G46" s="3"/>
      <c r="H46" s="3"/>
      <c r="I46" s="3" t="n">
        <v>1.2</v>
      </c>
      <c r="J46" s="3"/>
      <c r="K46" s="3"/>
      <c r="L46" s="3"/>
      <c r="M46" s="3"/>
      <c r="N46" s="3"/>
      <c r="O46" s="3" t="n">
        <v>1.5</v>
      </c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2.75" hidden="false" customHeight="false" outlineLevel="0" collapsed="false">
      <c r="A47" s="3"/>
      <c r="B47" s="3"/>
      <c r="C47" s="7"/>
      <c r="D47" s="3"/>
      <c r="E47" s="3"/>
      <c r="F47" s="3"/>
      <c r="G47" s="3"/>
      <c r="H47" s="3"/>
      <c r="I47" s="3" t="s">
        <v>27</v>
      </c>
      <c r="J47" s="3"/>
      <c r="K47" s="3"/>
      <c r="L47" s="3"/>
      <c r="M47" s="3"/>
      <c r="N47" s="3"/>
      <c r="O47" s="3" t="s">
        <v>1</v>
      </c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2.75" hidden="false" customHeight="false" outlineLevel="0" collapsed="false">
      <c r="A48" s="3"/>
      <c r="B48" s="4"/>
      <c r="C48" s="4"/>
      <c r="D48" s="4"/>
      <c r="E48" s="4"/>
      <c r="F48" s="4"/>
      <c r="G48" s="4"/>
      <c r="H48" s="4"/>
      <c r="I48" s="4" t="s">
        <v>11</v>
      </c>
      <c r="J48" s="4" t="s">
        <v>12</v>
      </c>
      <c r="K48" s="4" t="s">
        <v>10</v>
      </c>
      <c r="L48" s="4" t="s">
        <v>13</v>
      </c>
      <c r="M48" s="4" t="s">
        <v>14</v>
      </c>
      <c r="N48" s="4"/>
      <c r="O48" s="4" t="s">
        <v>11</v>
      </c>
      <c r="P48" s="4" t="s">
        <v>12</v>
      </c>
      <c r="Q48" s="4" t="s">
        <v>10</v>
      </c>
      <c r="R48" s="4" t="s">
        <v>13</v>
      </c>
      <c r="S48" s="4" t="s">
        <v>14</v>
      </c>
      <c r="T48" s="3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</row>
    <row r="49" customFormat="false" ht="12.75" hidden="false" customHeight="false" outlineLevel="0" collapsed="false">
      <c r="A49" s="3"/>
      <c r="B49" s="3"/>
      <c r="C49" s="7"/>
      <c r="D49" s="7"/>
      <c r="E49" s="7"/>
      <c r="F49" s="3"/>
      <c r="G49" s="3"/>
      <c r="H49" s="3"/>
      <c r="I49" s="3" t="n">
        <v>2.2224</v>
      </c>
      <c r="J49" s="3" t="n">
        <v>1.33344</v>
      </c>
      <c r="K49" s="3" t="n">
        <v>1.02</v>
      </c>
      <c r="L49" s="3" t="n">
        <v>0.672</v>
      </c>
      <c r="M49" s="3" t="n">
        <v>0.42</v>
      </c>
      <c r="N49" s="3"/>
      <c r="O49" s="3" t="n">
        <v>2.8706</v>
      </c>
      <c r="P49" s="3" t="n">
        <v>1.72236</v>
      </c>
      <c r="Q49" s="3" t="n">
        <v>1.3175</v>
      </c>
      <c r="R49" s="3" t="n">
        <v>0.868</v>
      </c>
      <c r="S49" s="3" t="n">
        <v>0.5425</v>
      </c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2.75" hidden="false" customHeight="false" outlineLevel="0" collapsed="false">
      <c r="A50" s="3"/>
      <c r="B50" s="3"/>
      <c r="C50" s="7"/>
      <c r="D50" s="7"/>
      <c r="E50" s="7"/>
      <c r="F50" s="3"/>
      <c r="G50" s="3"/>
      <c r="H50" s="3"/>
      <c r="I50" s="3" t="n">
        <v>2.577984</v>
      </c>
      <c r="J50" s="3" t="n">
        <v>3.155808</v>
      </c>
      <c r="K50" s="3" t="n">
        <v>1.068</v>
      </c>
      <c r="L50" s="3" t="n">
        <v>0.612</v>
      </c>
      <c r="M50" s="3" t="n">
        <v>0.3</v>
      </c>
      <c r="N50" s="3"/>
      <c r="O50" s="3" t="n">
        <v>3.329896</v>
      </c>
      <c r="P50" s="3" t="n">
        <v>4.076252</v>
      </c>
      <c r="Q50" s="3" t="n">
        <v>1.3795</v>
      </c>
      <c r="R50" s="3" t="n">
        <v>0.7905</v>
      </c>
      <c r="S50" s="3" t="n">
        <v>0.3875</v>
      </c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2.75" hidden="false" customHeight="false" outlineLevel="0" collapsed="false">
      <c r="A51" s="3"/>
      <c r="B51" s="3"/>
      <c r="C51" s="7"/>
      <c r="D51" s="7"/>
      <c r="E51" s="7"/>
      <c r="F51" s="3"/>
      <c r="G51" s="3"/>
      <c r="H51" s="3"/>
      <c r="I51" s="3" t="n">
        <v>2.266848</v>
      </c>
      <c r="J51" s="3" t="n">
        <v>1.600128</v>
      </c>
      <c r="K51" s="3" t="n">
        <v>0.933408</v>
      </c>
      <c r="L51" s="3" t="n">
        <v>0.54</v>
      </c>
      <c r="M51" s="3" t="n">
        <v>0.432</v>
      </c>
      <c r="N51" s="3"/>
      <c r="O51" s="3" t="n">
        <v>2.928012</v>
      </c>
      <c r="P51" s="3" t="n">
        <v>2.066832</v>
      </c>
      <c r="Q51" s="3" t="n">
        <v>1.205652</v>
      </c>
      <c r="R51" s="3" t="n">
        <v>0.6975</v>
      </c>
      <c r="S51" s="3" t="n">
        <v>0.558</v>
      </c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2.75" hidden="false" customHeight="false" outlineLevel="0" collapsed="false">
      <c r="A52" s="3"/>
      <c r="B52" s="3"/>
      <c r="C52" s="7"/>
      <c r="D52" s="7"/>
      <c r="E52" s="7"/>
      <c r="F52" s="3"/>
      <c r="G52" s="3"/>
      <c r="H52" s="3"/>
      <c r="I52" s="3" t="n">
        <v>5.155968</v>
      </c>
      <c r="J52" s="3" t="n">
        <v>3.600288</v>
      </c>
      <c r="K52" s="3" t="n">
        <v>0.912</v>
      </c>
      <c r="L52" s="3" t="n">
        <v>0.816</v>
      </c>
      <c r="M52" s="3" t="n">
        <v>0.408</v>
      </c>
      <c r="N52" s="3"/>
      <c r="O52" s="3" t="n">
        <v>6.659792</v>
      </c>
      <c r="P52" s="3" t="n">
        <v>4.650372</v>
      </c>
      <c r="Q52" s="3" t="n">
        <v>1.178</v>
      </c>
      <c r="R52" s="3" t="n">
        <v>1.054</v>
      </c>
      <c r="S52" s="3" t="n">
        <v>0.527</v>
      </c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2.75" hidden="false" customHeight="false" outlineLevel="0" collapsed="false">
      <c r="A53" s="3"/>
      <c r="B53" s="3"/>
      <c r="C53" s="7"/>
      <c r="D53" s="7"/>
      <c r="E53" s="7"/>
      <c r="F53" s="3"/>
      <c r="G53" s="3"/>
      <c r="H53" s="3"/>
      <c r="I53" s="3" t="n">
        <v>2.044608</v>
      </c>
      <c r="J53" s="3" t="n">
        <v>2.355744</v>
      </c>
      <c r="K53" s="3" t="n">
        <v>0.9</v>
      </c>
      <c r="L53" s="3" t="n">
        <v>0.9</v>
      </c>
      <c r="M53" s="3" t="n">
        <v>0.648</v>
      </c>
      <c r="N53" s="3"/>
      <c r="O53" s="3" t="n">
        <v>2.640952</v>
      </c>
      <c r="P53" s="3" t="n">
        <v>3.042836</v>
      </c>
      <c r="Q53" s="3" t="n">
        <v>1.1625</v>
      </c>
      <c r="R53" s="3" t="n">
        <v>1.1625</v>
      </c>
      <c r="S53" s="3" t="n">
        <v>0.837</v>
      </c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2.75" hidden="false" customHeight="false" outlineLevel="0" collapsed="false">
      <c r="A54" s="3"/>
      <c r="B54" s="3"/>
      <c r="C54" s="7"/>
      <c r="D54" s="7"/>
      <c r="E54" s="7"/>
      <c r="F54" s="3"/>
      <c r="G54" s="3"/>
      <c r="H54" s="3"/>
      <c r="I54" s="3" t="n">
        <v>2.44464</v>
      </c>
      <c r="J54" s="3" t="n">
        <v>2.933568</v>
      </c>
      <c r="K54" s="3" t="n">
        <v>1.066752</v>
      </c>
      <c r="L54" s="3" t="n">
        <v>0.78</v>
      </c>
      <c r="M54" s="3" t="n">
        <v>0.288</v>
      </c>
      <c r="N54" s="3"/>
      <c r="O54" s="3" t="n">
        <v>3.15766</v>
      </c>
      <c r="P54" s="3" t="n">
        <v>3.789192</v>
      </c>
      <c r="Q54" s="3" t="n">
        <v>1.377888</v>
      </c>
      <c r="R54" s="3" t="n">
        <v>1.0075</v>
      </c>
      <c r="S54" s="3" t="n">
        <v>0.372</v>
      </c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2.75" hidden="false" customHeight="false" outlineLevel="0" collapsed="false">
      <c r="A55" s="3"/>
      <c r="B55" s="3"/>
      <c r="C55" s="7"/>
      <c r="D55" s="7"/>
      <c r="E55" s="7"/>
      <c r="F55" s="3"/>
      <c r="G55" s="3"/>
      <c r="H55" s="3"/>
      <c r="I55" s="3" t="n">
        <v>5.422656</v>
      </c>
      <c r="J55" s="3" t="n">
        <v>2.266848</v>
      </c>
      <c r="K55" s="3" t="n">
        <v>1.244544</v>
      </c>
      <c r="L55" s="3" t="n">
        <v>0.828</v>
      </c>
      <c r="M55" s="3" t="n">
        <v>0.348</v>
      </c>
      <c r="N55" s="3"/>
      <c r="O55" s="3" t="n">
        <v>7.004264</v>
      </c>
      <c r="P55" s="3" t="n">
        <v>2.928012</v>
      </c>
      <c r="Q55" s="3" t="n">
        <v>1.607536</v>
      </c>
      <c r="R55" s="3" t="n">
        <v>1.0695</v>
      </c>
      <c r="S55" s="3" t="n">
        <v>0.4495</v>
      </c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2.75" hidden="false" customHeight="false" outlineLevel="0" collapsed="false">
      <c r="A56" s="3"/>
      <c r="B56" s="3"/>
      <c r="C56" s="7"/>
      <c r="D56" s="7"/>
      <c r="E56" s="7"/>
      <c r="F56" s="3"/>
      <c r="G56" s="3"/>
      <c r="H56" s="3"/>
      <c r="I56" s="3" t="n">
        <v>3.72</v>
      </c>
      <c r="J56" s="3" t="n">
        <v>2.484</v>
      </c>
      <c r="K56" s="3" t="n">
        <v>0.88896</v>
      </c>
      <c r="L56" s="3" t="n">
        <v>0.864</v>
      </c>
      <c r="M56" s="3" t="n">
        <v>0.408</v>
      </c>
      <c r="N56" s="3"/>
      <c r="O56" s="3" t="n">
        <v>4.805</v>
      </c>
      <c r="P56" s="3" t="n">
        <v>3.2085</v>
      </c>
      <c r="Q56" s="3" t="n">
        <v>1.14824</v>
      </c>
      <c r="R56" s="3" t="n">
        <v>1.116</v>
      </c>
      <c r="S56" s="3" t="n">
        <v>0.527</v>
      </c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2.75" hidden="false" customHeight="false" outlineLevel="0" collapsed="false">
      <c r="A57" s="3"/>
      <c r="B57" s="3"/>
      <c r="C57" s="7"/>
      <c r="D57" s="7"/>
      <c r="E57" s="7"/>
      <c r="F57" s="3"/>
      <c r="G57" s="3"/>
      <c r="H57" s="3"/>
      <c r="I57" s="3" t="n">
        <v>7.822848</v>
      </c>
      <c r="J57" s="3" t="n">
        <v>2.755776</v>
      </c>
      <c r="K57" s="3" t="n">
        <v>0.622272000000001</v>
      </c>
      <c r="L57" s="3" t="n">
        <v>0.504</v>
      </c>
      <c r="M57" s="3" t="n">
        <v>0.42</v>
      </c>
      <c r="N57" s="3"/>
      <c r="O57" s="3" t="n">
        <v>10.104512</v>
      </c>
      <c r="P57" s="3" t="n">
        <v>3.559544</v>
      </c>
      <c r="Q57" s="3" t="n">
        <v>0.803768000000001</v>
      </c>
      <c r="R57" s="3" t="n">
        <v>0.651</v>
      </c>
      <c r="S57" s="3" t="n">
        <v>0.5425</v>
      </c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  <row r="58" customFormat="false" ht="12.75" hidden="false" customHeight="false" outlineLevel="0" collapsed="false">
      <c r="A58" s="3"/>
      <c r="B58" s="4"/>
      <c r="C58" s="4"/>
      <c r="D58" s="4"/>
      <c r="E58" s="4"/>
      <c r="F58" s="4"/>
      <c r="G58" s="4"/>
      <c r="H58" s="4"/>
      <c r="I58" s="4" t="n">
        <f aca="false">AVERAGE(I49:I57)</f>
        <v>3.74199466666667</v>
      </c>
      <c r="J58" s="4" t="n">
        <f aca="false">AVERAGE(J49:J57)</f>
        <v>2.4984</v>
      </c>
      <c r="K58" s="4" t="n">
        <f aca="false">AVERAGE(K49:K57)</f>
        <v>0.961770666666667</v>
      </c>
      <c r="L58" s="4" t="n">
        <f aca="false">AVERAGE(L49:L57)</f>
        <v>0.724</v>
      </c>
      <c r="M58" s="4" t="n">
        <f aca="false">AVERAGE(M49:M57)</f>
        <v>0.408</v>
      </c>
      <c r="N58" s="4"/>
      <c r="O58" s="4" t="n">
        <f aca="false">AVERAGE(O49:O57)</f>
        <v>4.83340977777778</v>
      </c>
      <c r="P58" s="4" t="n">
        <f aca="false">AVERAGE(P49:P57)</f>
        <v>3.2271</v>
      </c>
      <c r="Q58" s="4" t="n">
        <f aca="false">AVERAGE(Q49:Q57)</f>
        <v>1.24228711111111</v>
      </c>
      <c r="R58" s="4" t="n">
        <f aca="false">AVERAGE(R49:R57)</f>
        <v>0.935166666666667</v>
      </c>
      <c r="S58" s="4" t="n">
        <f aca="false">AVERAGE(S49:S57)</f>
        <v>0.527</v>
      </c>
      <c r="T58" s="3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</row>
    <row r="59" customFormat="false" ht="12.75" hidden="false" customHeight="false" outlineLevel="0" collapsed="false">
      <c r="A59" s="3"/>
      <c r="B59" s="4"/>
      <c r="C59" s="4"/>
      <c r="D59" s="4"/>
      <c r="E59" s="4"/>
      <c r="F59" s="4"/>
      <c r="G59" s="4"/>
      <c r="H59" s="4"/>
      <c r="I59" s="4" t="n">
        <f aca="false">STDEV(I49:I57)</f>
        <v>1.99631497692724</v>
      </c>
      <c r="J59" s="4" t="n">
        <f aca="false">STDEV(J49:J57)</f>
        <v>0.719388181654383</v>
      </c>
      <c r="K59" s="4" t="n">
        <f aca="false">STDEV(K49:K57)</f>
        <v>0.170775831920093</v>
      </c>
      <c r="L59" s="4" t="n">
        <f aca="false">STDEV(L49:L57)</f>
        <v>0.145986300727157</v>
      </c>
      <c r="M59" s="4" t="n">
        <f aca="false">STDEV(M49:M57)</f>
        <v>0.104957134107215</v>
      </c>
      <c r="N59" s="4"/>
      <c r="O59" s="4" t="n">
        <f aca="false">STDEV(O49:O57)</f>
        <v>2.57857351186435</v>
      </c>
      <c r="P59" s="4" t="n">
        <f aca="false">STDEV(P49:P57)</f>
        <v>0.929209734636912</v>
      </c>
      <c r="Q59" s="4" t="n">
        <f aca="false">STDEV(Q49:Q57)</f>
        <v>0.220585449563454</v>
      </c>
      <c r="R59" s="4" t="n">
        <f aca="false">STDEV(R49:R57)</f>
        <v>0.188565638439245</v>
      </c>
      <c r="S59" s="4" t="n">
        <f aca="false">STDEV(S49:S57)</f>
        <v>0.135569631555153</v>
      </c>
      <c r="T59" s="3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</row>
    <row r="60" customFormat="false" ht="12.75" hidden="false" customHeight="false" outlineLevel="0" collapsed="false">
      <c r="A60" s="3"/>
      <c r="B60" s="3"/>
      <c r="C60" s="7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</row>
    <row r="61" customFormat="false" ht="12.75" hidden="false" customHeight="false" outlineLevel="0" collapsed="false">
      <c r="A61" s="3"/>
      <c r="B61" s="3"/>
      <c r="C61" s="7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</row>
    <row r="62" customFormat="false" ht="12.75" hidden="false" customHeight="false" outlineLevel="0" collapsed="false">
      <c r="A62" s="3"/>
      <c r="B62" s="3"/>
      <c r="C62" s="7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customFormat="false" ht="12.75" hidden="false" customHeight="false" outlineLevel="0" collapsed="false">
      <c r="A63" s="3"/>
      <c r="B63" s="4"/>
      <c r="C63" s="7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</row>
    <row r="64" customFormat="false" ht="12.75" hidden="false" customHeight="false" outlineLevel="0" collapsed="false">
      <c r="A64" s="3"/>
      <c r="B64" s="3"/>
      <c r="C64" s="4"/>
      <c r="D64" s="4"/>
      <c r="E64" s="4"/>
      <c r="F64" s="4"/>
      <c r="G64" s="4"/>
      <c r="H64" s="4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</row>
    <row r="65" customFormat="false" ht="12.75" hidden="false" customHeight="false" outlineLevel="0" collapsed="false">
      <c r="A65" s="3"/>
      <c r="B65" s="3"/>
      <c r="C65" s="7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2.75" hidden="false" customHeight="false" outlineLevel="0" collapsed="false">
      <c r="A66" s="3"/>
      <c r="B66" s="3"/>
      <c r="C66" s="7"/>
      <c r="D66" s="3"/>
      <c r="E66" s="3"/>
      <c r="F66" s="3"/>
      <c r="G66" s="3"/>
      <c r="H66" s="3"/>
      <c r="I66" s="3"/>
      <c r="J66" s="7"/>
      <c r="K66" s="7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7"/>
      <c r="K67" s="7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7"/>
      <c r="K68" s="7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7"/>
      <c r="K69" s="7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7"/>
      <c r="K70" s="7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7"/>
      <c r="K71" s="7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7"/>
      <c r="K72" s="7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2.75" hidden="false" customHeight="false" outlineLevel="0" collapsed="false">
      <c r="A73" s="3"/>
      <c r="B73" s="3"/>
      <c r="C73" s="7"/>
      <c r="D73" s="3"/>
      <c r="E73" s="3"/>
      <c r="F73" s="3"/>
      <c r="G73" s="3"/>
      <c r="H73" s="3"/>
      <c r="I73" s="3"/>
      <c r="J73" s="7"/>
      <c r="K73" s="7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2.75" hidden="false" customHeight="false" outlineLevel="0" collapsed="false">
      <c r="A74" s="3"/>
      <c r="B74" s="3"/>
      <c r="C74" s="7"/>
      <c r="D74" s="3"/>
      <c r="E74" s="3"/>
      <c r="F74" s="3"/>
      <c r="G74" s="3"/>
      <c r="H74" s="3"/>
      <c r="I74" s="3"/>
      <c r="J74" s="7"/>
      <c r="K74" s="7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4"/>
      <c r="N75" s="4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4"/>
      <c r="N76" s="4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2.75" hidden="false" customHeight="false" outlineLevel="0" collapsed="false">
      <c r="A77" s="3"/>
      <c r="B77" s="3"/>
      <c r="C77" s="7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2.75" hidden="false" customHeight="false" outlineLevel="0" collapsed="false">
      <c r="A78" s="3"/>
      <c r="B78" s="3"/>
      <c r="C78" s="7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2.75" hidden="false" customHeight="false" outlineLevel="0" collapsed="false">
      <c r="A79" s="3"/>
      <c r="B79" s="4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2.75" hidden="false" customHeight="false" outlineLevel="0" collapsed="false">
      <c r="A80" s="3"/>
      <c r="B80" s="3"/>
      <c r="C80" s="4"/>
      <c r="D80" s="4"/>
      <c r="E80" s="4"/>
      <c r="F80" s="4"/>
      <c r="G80" s="4"/>
      <c r="H80" s="4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2.75" hidden="false" customHeight="false" outlineLevel="0" collapsed="false">
      <c r="A81" s="3"/>
      <c r="B81" s="7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2.75" hidden="false" customHeight="false" outlineLevel="0" collapsed="false">
      <c r="A82" s="3"/>
      <c r="B82" s="7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2.75" hidden="false" customHeight="false" outlineLevel="0" collapsed="false">
      <c r="A83" s="3"/>
      <c r="B83" s="7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2.75" hidden="false" customHeight="false" outlineLevel="0" collapsed="false">
      <c r="A84" s="3"/>
      <c r="B84" s="7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2.75" hidden="false" customHeight="false" outlineLevel="0" collapsed="false">
      <c r="A85" s="3"/>
      <c r="B85" s="7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2.75" hidden="false" customHeight="false" outlineLevel="0" collapsed="false">
      <c r="A86" s="3"/>
      <c r="B86" s="7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2.75" hidden="false" customHeight="false" outlineLevel="0" collapsed="false">
      <c r="A87" s="3"/>
      <c r="B87" s="7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2.75" hidden="false" customHeight="false" outlineLevel="0" collapsed="false">
      <c r="A88" s="3"/>
      <c r="B88" s="7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2.75" hidden="false" customHeight="false" outlineLevel="0" collapsed="false">
      <c r="A89" s="3"/>
      <c r="B89" s="7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2.75" hidden="false" customHeight="false" outlineLevel="0" collapsed="false">
      <c r="A90" s="3"/>
      <c r="B90" s="7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2.75" hidden="false" customHeight="false" outlineLevel="0" collapsed="false">
      <c r="A91" s="3"/>
      <c r="B91" s="7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2.75" hidden="false" customHeight="false" outlineLevel="0" collapsed="false">
      <c r="A92" s="3"/>
      <c r="B92" s="7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4" customFormat="false" ht="12.75" hidden="false" customHeight="false" outlineLevel="0" collapsed="false">
      <c r="B94" s="9"/>
      <c r="C94" s="4"/>
      <c r="D94" s="3"/>
    </row>
    <row r="95" customFormat="false" ht="12.75" hidden="false" customHeight="false" outlineLevel="0" collapsed="false">
      <c r="C95" s="4"/>
      <c r="D95" s="4"/>
      <c r="E95" s="4"/>
      <c r="F95" s="4"/>
      <c r="G95" s="4"/>
      <c r="H95" s="4"/>
      <c r="N95" s="4"/>
      <c r="T95" s="3"/>
      <c r="Z95" s="4"/>
      <c r="AF95" s="4"/>
    </row>
    <row r="96" customFormat="false" ht="12.75" hidden="false" customHeight="false" outlineLevel="0" collapsed="false">
      <c r="D96" s="3"/>
      <c r="H96" s="4"/>
      <c r="N96" s="4"/>
      <c r="T96" s="3"/>
      <c r="Z96" s="4"/>
      <c r="AF96" s="4"/>
    </row>
    <row r="97" customFormat="false" ht="12.75" hidden="false" customHeight="false" outlineLevel="0" collapsed="false">
      <c r="D97" s="3"/>
    </row>
    <row r="98" customFormat="false" ht="12.75" hidden="false" customHeight="false" outlineLevel="0" collapsed="false">
      <c r="C98" s="3"/>
    </row>
    <row r="99" customFormat="false" ht="12.75" hidden="false" customHeight="false" outlineLevel="0" collapsed="false">
      <c r="C99" s="3"/>
    </row>
    <row r="100" customFormat="false" ht="12.75" hidden="false" customHeight="false" outlineLevel="0" collapsed="false">
      <c r="C100" s="3"/>
    </row>
    <row r="101" customFormat="false" ht="12.75" hidden="false" customHeight="false" outlineLevel="0" collapsed="false">
      <c r="C101" s="3"/>
    </row>
    <row r="102" customFormat="false" ht="12.75" hidden="false" customHeight="false" outlineLevel="0" collapsed="false">
      <c r="C102" s="3"/>
    </row>
    <row r="103" customFormat="false" ht="12.75" hidden="false" customHeight="false" outlineLevel="0" collapsed="false">
      <c r="C103" s="3"/>
    </row>
    <row r="104" customFormat="false" ht="12.75" hidden="false" customHeight="false" outlineLevel="0" collapsed="false">
      <c r="C104" s="3"/>
    </row>
    <row r="105" customFormat="false" ht="12.75" hidden="false" customHeight="false" outlineLevel="0" collapsed="false">
      <c r="C105" s="3"/>
    </row>
    <row r="106" customFormat="false" ht="12.75" hidden="false" customHeight="false" outlineLevel="0" collapsed="false">
      <c r="C106" s="3"/>
    </row>
    <row r="107" customFormat="false" ht="12.75" hidden="false" customHeight="false" outlineLevel="0" collapsed="false">
      <c r="C107" s="3"/>
    </row>
    <row r="109" customFormat="false" ht="12.75" hidden="false" customHeight="false" outlineLevel="0" collapsed="false">
      <c r="B109" s="4"/>
    </row>
    <row r="111" customFormat="false" ht="12.75" hidden="false" customHeight="false" outlineLevel="0" collapsed="false">
      <c r="C111" s="4"/>
      <c r="D111" s="4"/>
      <c r="E111" s="4"/>
      <c r="F111" s="4"/>
      <c r="G111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ELL Lapi</cp:lastModifiedBy>
  <cp:lastPrinted>2012-06-03T06:58:31Z</cp:lastPrinted>
  <dcterms:modified xsi:type="dcterms:W3CDTF">2023-05-06T09:29:24Z</dcterms:modified>
  <cp:revision>0</cp:revision>
  <dc:subject/>
  <dc:title/>
</cp:coreProperties>
</file>