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ill</t>
  </si>
  <si>
    <t xml:space="preserve">ARO</t>
  </si>
  <si>
    <t xml:space="preserve">0.1 ul of 10% homogenate contains 0.01 g tissues. So the frmula will be Abs x 12.8205 x 0.01=Abs x 0.128205 nmol/gm tissue</t>
  </si>
  <si>
    <t xml:space="preserve">LPx </t>
  </si>
  <si>
    <t xml:space="preserve">M</t>
  </si>
  <si>
    <t xml:space="preserve">G</t>
  </si>
  <si>
    <t xml:space="preserve">A</t>
  </si>
  <si>
    <t xml:space="preserve">B</t>
  </si>
  <si>
    <t xml:space="preserve">K</t>
  </si>
  <si>
    <t xml:space="preserve">L</t>
  </si>
  <si>
    <t xml:space="preserve">0h</t>
  </si>
  <si>
    <t xml:space="preserve">3h</t>
  </si>
  <si>
    <t xml:space="preserve">6h</t>
  </si>
  <si>
    <t xml:space="preserve">12h</t>
  </si>
  <si>
    <t xml:space="preserve">18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N55" activeCellId="0" sqref="N55:Y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4" style="0" width="6.99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8" min="8" style="0" width="7.28"/>
    <col collapsed="false" customWidth="true" hidden="false" outlineLevel="0" max="9" min="9" style="0" width="4.99"/>
    <col collapsed="false" customWidth="true" hidden="false" outlineLevel="0" max="10" min="10" style="0" width="7.14"/>
    <col collapsed="false" customWidth="true" hidden="false" outlineLevel="0" max="12" min="12" style="0" width="6.28"/>
    <col collapsed="false" customWidth="true" hidden="false" outlineLevel="0" max="13" min="13" style="0" width="5.71"/>
    <col collapsed="false" customWidth="true" hidden="false" outlineLevel="0" max="14" min="14" style="0" width="7.56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18" min="18" style="0" width="7.42"/>
    <col collapsed="false" customWidth="true" hidden="false" outlineLevel="0" max="20" min="20" style="0" width="6.99"/>
    <col collapsed="false" customWidth="true" hidden="false" outlineLevel="0" max="21" min="21" style="0" width="4.7"/>
  </cols>
  <sheetData>
    <row r="1" customFormat="false" ht="12.75" hidden="false" customHeight="false" outlineLevel="0" collapsed="false">
      <c r="F1" s="0" t="s">
        <v>0</v>
      </c>
      <c r="J1" s="0" t="s">
        <v>1</v>
      </c>
    </row>
    <row r="2" customFormat="false" ht="12.75" hidden="false" customHeight="false" outlineLevel="0" collapsed="false">
      <c r="A2" s="0" t="n">
        <v>0.1</v>
      </c>
      <c r="F2" s="0" t="n">
        <v>0.1</v>
      </c>
      <c r="G2" s="0" t="n">
        <f aca="false">F2*0.128205</f>
        <v>0.0128205</v>
      </c>
      <c r="H2" s="0" t="n">
        <f aca="false">G2*1000</f>
        <v>12.8205</v>
      </c>
      <c r="I2" s="0" t="n">
        <v>0.1</v>
      </c>
      <c r="J2" s="0" t="n">
        <v>0.131</v>
      </c>
      <c r="K2" s="0" t="n">
        <f aca="false">J2*0.128205</f>
        <v>0.016794855</v>
      </c>
      <c r="L2" s="0" t="n">
        <f aca="false">K2*1000</f>
        <v>16.794855</v>
      </c>
      <c r="M2" s="0" t="n">
        <v>0.1</v>
      </c>
    </row>
    <row r="3" customFormat="false" ht="12.75" hidden="false" customHeight="false" outlineLevel="0" collapsed="false">
      <c r="A3" s="0" t="n">
        <v>0.2</v>
      </c>
      <c r="F3" s="0" t="n">
        <v>0.103</v>
      </c>
      <c r="G3" s="0" t="n">
        <f aca="false">F3*0.128205</f>
        <v>0.013205115</v>
      </c>
      <c r="H3" s="0" t="n">
        <f aca="false">G3*1000</f>
        <v>13.205115</v>
      </c>
      <c r="I3" s="0" t="n">
        <v>0.2</v>
      </c>
      <c r="J3" s="0" t="n">
        <v>0.15</v>
      </c>
      <c r="K3" s="0" t="n">
        <f aca="false">J3*0.128205</f>
        <v>0.01923075</v>
      </c>
      <c r="L3" s="0" t="n">
        <f aca="false">K3*1000</f>
        <v>19.23075</v>
      </c>
      <c r="M3" s="0" t="n">
        <v>0.2</v>
      </c>
    </row>
    <row r="4" customFormat="false" ht="12.75" hidden="false" customHeight="false" outlineLevel="0" collapsed="false">
      <c r="A4" s="0" t="n">
        <v>0.3</v>
      </c>
      <c r="F4" s="0" t="n">
        <v>0.121</v>
      </c>
      <c r="G4" s="0" t="n">
        <f aca="false">F4*0.128205</f>
        <v>0.015512805</v>
      </c>
      <c r="H4" s="0" t="n">
        <f aca="false">G4*1000</f>
        <v>15.512805</v>
      </c>
      <c r="I4" s="0" t="n">
        <v>0.3</v>
      </c>
      <c r="J4" s="0" t="n">
        <v>0.115</v>
      </c>
      <c r="K4" s="0" t="n">
        <f aca="false">J4*0.128205</f>
        <v>0.014743575</v>
      </c>
      <c r="L4" s="0" t="n">
        <f aca="false">K4*1000</f>
        <v>14.743575</v>
      </c>
      <c r="M4" s="0" t="n">
        <v>0.3</v>
      </c>
    </row>
    <row r="5" customFormat="false" ht="12.75" hidden="false" customHeight="false" outlineLevel="0" collapsed="false">
      <c r="A5" s="0" t="n">
        <v>0.4</v>
      </c>
      <c r="F5" s="0" t="n">
        <v>0.115</v>
      </c>
      <c r="G5" s="0" t="n">
        <f aca="false">F5*0.128205</f>
        <v>0.014743575</v>
      </c>
      <c r="H5" s="0" t="n">
        <f aca="false">G5*1000</f>
        <v>14.743575</v>
      </c>
      <c r="I5" s="0" t="n">
        <v>0.4</v>
      </c>
      <c r="J5" s="0" t="n">
        <v>0.137</v>
      </c>
      <c r="K5" s="0" t="n">
        <f aca="false">J5*0.128205</f>
        <v>0.017564085</v>
      </c>
      <c r="L5" s="0" t="n">
        <f aca="false">K5*1000</f>
        <v>17.564085</v>
      </c>
      <c r="M5" s="0" t="n">
        <v>0.4</v>
      </c>
    </row>
    <row r="6" customFormat="false" ht="12.75" hidden="false" customHeight="false" outlineLevel="0" collapsed="false">
      <c r="A6" s="0" t="n">
        <v>0.5</v>
      </c>
      <c r="F6" s="0" t="n">
        <v>0.124</v>
      </c>
      <c r="G6" s="0" t="n">
        <f aca="false">F6*0.128205</f>
        <v>0.01589742</v>
      </c>
      <c r="H6" s="0" t="n">
        <f aca="false">G6*1000</f>
        <v>15.89742</v>
      </c>
      <c r="I6" s="0" t="n">
        <v>0.5</v>
      </c>
      <c r="J6" s="0" t="n">
        <v>0.112</v>
      </c>
      <c r="K6" s="0" t="n">
        <f aca="false">J6*0.128205</f>
        <v>0.01435896</v>
      </c>
      <c r="L6" s="0" t="n">
        <f aca="false">K6*1000</f>
        <v>14.35896</v>
      </c>
      <c r="M6" s="0" t="n">
        <v>0.5</v>
      </c>
    </row>
    <row r="7" customFormat="false" ht="12.75" hidden="false" customHeight="false" outlineLevel="0" collapsed="false">
      <c r="A7" s="0" t="n">
        <v>0.6</v>
      </c>
      <c r="F7" s="0" t="n">
        <v>0.112</v>
      </c>
      <c r="G7" s="0" t="n">
        <f aca="false">F7*0.128205</f>
        <v>0.01435896</v>
      </c>
      <c r="H7" s="0" t="n">
        <f aca="false">G7*1000</f>
        <v>14.35896</v>
      </c>
      <c r="I7" s="0" t="n">
        <v>0.6</v>
      </c>
      <c r="J7" s="0" t="n">
        <v>0.114</v>
      </c>
      <c r="K7" s="0" t="n">
        <f aca="false">J7*0.128205</f>
        <v>0.01461537</v>
      </c>
      <c r="L7" s="0" t="n">
        <f aca="false">K7*1000</f>
        <v>14.61537</v>
      </c>
      <c r="M7" s="0" t="n">
        <v>0.6</v>
      </c>
    </row>
    <row r="8" customFormat="false" ht="12.75" hidden="false" customHeight="false" outlineLevel="0" collapsed="false">
      <c r="A8" s="0" t="n">
        <v>0.7</v>
      </c>
      <c r="F8" s="0" t="n">
        <v>0.102</v>
      </c>
      <c r="G8" s="0" t="n">
        <f aca="false">F8*0.128205</f>
        <v>0.01307691</v>
      </c>
      <c r="H8" s="0" t="n">
        <f aca="false">G8*1000</f>
        <v>13.07691</v>
      </c>
      <c r="I8" s="0" t="n">
        <v>0.7</v>
      </c>
      <c r="J8" s="0" t="n">
        <v>0.118</v>
      </c>
      <c r="K8" s="0" t="n">
        <f aca="false">J8*0.128205</f>
        <v>0.01512819</v>
      </c>
      <c r="L8" s="0" t="n">
        <f aca="false">K8*1000</f>
        <v>15.12819</v>
      </c>
      <c r="M8" s="0" t="n">
        <v>0.7</v>
      </c>
    </row>
    <row r="9" customFormat="false" ht="12.75" hidden="false" customHeight="false" outlineLevel="0" collapsed="false">
      <c r="A9" s="0" t="n">
        <v>0.8</v>
      </c>
      <c r="F9" s="0" t="n">
        <v>0.119</v>
      </c>
      <c r="G9" s="0" t="n">
        <f aca="false">F9*0.128205</f>
        <v>0.015256395</v>
      </c>
      <c r="H9" s="0" t="n">
        <f aca="false">G9*1000</f>
        <v>15.256395</v>
      </c>
      <c r="I9" s="0" t="n">
        <v>0.8</v>
      </c>
      <c r="J9" s="0" t="n">
        <v>0.121</v>
      </c>
      <c r="K9" s="0" t="n">
        <f aca="false">J9*0.128205</f>
        <v>0.015512805</v>
      </c>
      <c r="L9" s="0" t="n">
        <f aca="false">K9*1000</f>
        <v>15.512805</v>
      </c>
      <c r="M9" s="0" t="n">
        <v>0.8</v>
      </c>
    </row>
    <row r="10" customFormat="false" ht="12.75" hidden="false" customHeight="false" outlineLevel="0" collapsed="false">
      <c r="A10" s="0" t="n">
        <v>0.9</v>
      </c>
      <c r="F10" s="0" t="n">
        <v>0.124</v>
      </c>
      <c r="G10" s="0" t="n">
        <f aca="false">F10*0.128205</f>
        <v>0.01589742</v>
      </c>
      <c r="H10" s="0" t="n">
        <f aca="false">G10*1000</f>
        <v>15.89742</v>
      </c>
      <c r="I10" s="0" t="n">
        <v>0.9</v>
      </c>
      <c r="J10" s="0" t="n">
        <v>0.11</v>
      </c>
      <c r="K10" s="0" t="n">
        <f aca="false">J10*0.128205</f>
        <v>0.01410255</v>
      </c>
      <c r="L10" s="0" t="n">
        <f aca="false">K10*1000</f>
        <v>14.10255</v>
      </c>
      <c r="M10" s="0" t="n">
        <v>0.9</v>
      </c>
    </row>
    <row r="11" customFormat="false" ht="12.75" hidden="false" customHeight="false" outlineLevel="0" collapsed="false">
      <c r="A11" s="0" t="n">
        <v>0.1</v>
      </c>
      <c r="F11" s="0" t="n">
        <v>0.127</v>
      </c>
      <c r="G11" s="0" t="n">
        <f aca="false">F11*0.128205</f>
        <v>0.016282035</v>
      </c>
      <c r="H11" s="0" t="n">
        <f aca="false">G11*1000</f>
        <v>16.282035</v>
      </c>
      <c r="I11" s="0" t="n">
        <v>0.1</v>
      </c>
      <c r="J11" s="0" t="n">
        <v>0.109</v>
      </c>
      <c r="K11" s="0" t="n">
        <f aca="false">J11*0.128205</f>
        <v>0.013974345</v>
      </c>
      <c r="L11" s="0" t="n">
        <f aca="false">K11*1000</f>
        <v>13.974345</v>
      </c>
      <c r="M11" s="0" t="n">
        <v>0.1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 t="n">
        <f aca="false">AVERAGE(G2:G11)</f>
        <v>0.0147051135</v>
      </c>
      <c r="H12" s="1" t="n">
        <f aca="false">AVERAGE(H2:H11)</f>
        <v>14.7051135</v>
      </c>
      <c r="I12" s="1"/>
      <c r="J12" s="1"/>
      <c r="K12" s="1" t="n">
        <f aca="false">AVERAGE(K2:K11)</f>
        <v>0.0156025485</v>
      </c>
      <c r="L12" s="1" t="n">
        <f aca="false">AVERAGE(L2:L11)</f>
        <v>15.6025485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 t="n">
        <f aca="false">STDEV(G2:G11)</f>
        <v>0.00128496690674215</v>
      </c>
      <c r="H13" s="1" t="n">
        <f aca="false">STDEV(H2:H11)</f>
        <v>1.28496690674215</v>
      </c>
      <c r="I13" s="1"/>
      <c r="J13" s="1"/>
      <c r="K13" s="1" t="n">
        <f aca="false">STDEV(K2:K11)</f>
        <v>0.00172646226579746</v>
      </c>
      <c r="L13" s="1" t="n">
        <f aca="false">STDEV(L2:L11)</f>
        <v>1.72646226579746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0" t="n">
        <v>3.1</v>
      </c>
      <c r="F15" s="0" t="n">
        <v>0.172</v>
      </c>
      <c r="G15" s="0" t="n">
        <f aca="false">F15*0.128205</f>
        <v>0.02205126</v>
      </c>
      <c r="H15" s="0" t="n">
        <f aca="false">G15*1000</f>
        <v>22.05126</v>
      </c>
      <c r="I15" s="0" t="n">
        <v>3.1</v>
      </c>
      <c r="J15" s="0" t="n">
        <v>0.129</v>
      </c>
      <c r="K15" s="0" t="n">
        <f aca="false">J15*0.128205</f>
        <v>0.016538445</v>
      </c>
      <c r="L15" s="0" t="n">
        <f aca="false">K15*1000</f>
        <v>16.538445</v>
      </c>
      <c r="M15" s="0" t="n">
        <v>3.1</v>
      </c>
    </row>
    <row r="16" customFormat="false" ht="12.75" hidden="false" customHeight="false" outlineLevel="0" collapsed="false">
      <c r="A16" s="0" t="n">
        <v>3.2</v>
      </c>
      <c r="F16" s="0" t="n">
        <v>0.173</v>
      </c>
      <c r="G16" s="0" t="n">
        <f aca="false">F16*0.128205</f>
        <v>0.022179465</v>
      </c>
      <c r="H16" s="0" t="n">
        <f aca="false">G16*1000</f>
        <v>22.179465</v>
      </c>
      <c r="I16" s="0" t="n">
        <v>3.2</v>
      </c>
      <c r="J16" s="0" t="n">
        <v>0.125</v>
      </c>
      <c r="K16" s="0" t="n">
        <f aca="false">J16*0.128205</f>
        <v>0.016025625</v>
      </c>
      <c r="L16" s="0" t="n">
        <f aca="false">K16*1000</f>
        <v>16.025625</v>
      </c>
      <c r="M16" s="0" t="n">
        <v>3.2</v>
      </c>
    </row>
    <row r="17" customFormat="false" ht="12.75" hidden="false" customHeight="false" outlineLevel="0" collapsed="false">
      <c r="A17" s="0" t="n">
        <v>3.3</v>
      </c>
      <c r="F17" s="0" t="n">
        <v>0.182</v>
      </c>
      <c r="G17" s="0" t="n">
        <f aca="false">F17*0.128205</f>
        <v>0.02333331</v>
      </c>
      <c r="H17" s="0" t="n">
        <f aca="false">G17*1000</f>
        <v>23.33331</v>
      </c>
      <c r="I17" s="0" t="n">
        <v>3.3</v>
      </c>
      <c r="J17" s="0" t="n">
        <v>0.119</v>
      </c>
      <c r="K17" s="0" t="n">
        <f aca="false">J17*0.128205</f>
        <v>0.015256395</v>
      </c>
      <c r="L17" s="0" t="n">
        <f aca="false">K17*1000</f>
        <v>15.256395</v>
      </c>
      <c r="M17" s="0" t="n">
        <v>3.3</v>
      </c>
    </row>
    <row r="18" customFormat="false" ht="12.75" hidden="false" customHeight="false" outlineLevel="0" collapsed="false">
      <c r="A18" s="0" t="n">
        <v>3.4</v>
      </c>
      <c r="F18" s="0" t="n">
        <v>0.168</v>
      </c>
      <c r="G18" s="0" t="n">
        <f aca="false">F18*0.128205</f>
        <v>0.02153844</v>
      </c>
      <c r="H18" s="0" t="n">
        <f aca="false">G18*1000</f>
        <v>21.53844</v>
      </c>
      <c r="I18" s="0" t="n">
        <v>3.4</v>
      </c>
      <c r="J18" s="0" t="n">
        <v>0.131</v>
      </c>
      <c r="K18" s="0" t="n">
        <f aca="false">J18*0.128205</f>
        <v>0.016794855</v>
      </c>
      <c r="L18" s="0" t="n">
        <f aca="false">K18*1000</f>
        <v>16.794855</v>
      </c>
      <c r="M18" s="0" t="n">
        <v>3.4</v>
      </c>
    </row>
    <row r="19" customFormat="false" ht="12.75" hidden="false" customHeight="false" outlineLevel="0" collapsed="false">
      <c r="A19" s="0" t="n">
        <v>3.5</v>
      </c>
      <c r="F19" s="0" t="n">
        <v>0.162</v>
      </c>
      <c r="G19" s="0" t="n">
        <f aca="false">F19*0.128205</f>
        <v>0.02076921</v>
      </c>
      <c r="H19" s="0" t="n">
        <f aca="false">G19*1000</f>
        <v>20.76921</v>
      </c>
      <c r="I19" s="0" t="n">
        <v>3.5</v>
      </c>
      <c r="J19" s="0" t="n">
        <v>0.19</v>
      </c>
      <c r="K19" s="0" t="n">
        <f aca="false">J19*0.128205</f>
        <v>0.02435895</v>
      </c>
      <c r="L19" s="0" t="n">
        <f aca="false">K19*1000</f>
        <v>24.35895</v>
      </c>
      <c r="M19" s="0" t="n">
        <v>3.5</v>
      </c>
    </row>
    <row r="20" customFormat="false" ht="12.75" hidden="false" customHeight="false" outlineLevel="0" collapsed="false">
      <c r="A20" s="0" t="n">
        <v>0.6</v>
      </c>
      <c r="F20" s="0" t="n">
        <v>0.167</v>
      </c>
      <c r="G20" s="0" t="n">
        <f aca="false">F20*0.128205</f>
        <v>0.021410235</v>
      </c>
      <c r="H20" s="0" t="n">
        <f aca="false">G20*1000</f>
        <v>21.410235</v>
      </c>
      <c r="I20" s="0" t="n">
        <v>3.6</v>
      </c>
      <c r="J20" s="0" t="n">
        <v>0.124</v>
      </c>
      <c r="K20" s="0" t="n">
        <f aca="false">J20*0.128205</f>
        <v>0.01589742</v>
      </c>
      <c r="L20" s="0" t="n">
        <f aca="false">K20*1000</f>
        <v>15.89742</v>
      </c>
      <c r="M20" s="0" t="n">
        <v>3.6</v>
      </c>
    </row>
    <row r="21" customFormat="false" ht="12.75" hidden="false" customHeight="false" outlineLevel="0" collapsed="false">
      <c r="A21" s="0" t="n">
        <v>0.7</v>
      </c>
      <c r="F21" s="0" t="n">
        <v>0.182</v>
      </c>
      <c r="G21" s="0" t="n">
        <f aca="false">F21*0.128205</f>
        <v>0.02333331</v>
      </c>
      <c r="H21" s="0" t="n">
        <f aca="false">G21*1000</f>
        <v>23.33331</v>
      </c>
      <c r="I21" s="0" t="n">
        <v>3.7</v>
      </c>
      <c r="J21" s="0" t="n">
        <v>0.126</v>
      </c>
      <c r="K21" s="0" t="n">
        <f aca="false">J21*0.128205</f>
        <v>0.01615383</v>
      </c>
      <c r="L21" s="0" t="n">
        <f aca="false">K21*1000</f>
        <v>16.15383</v>
      </c>
      <c r="M21" s="0" t="n">
        <v>3.7</v>
      </c>
    </row>
    <row r="22" customFormat="false" ht="12.75" hidden="false" customHeight="false" outlineLevel="0" collapsed="false">
      <c r="A22" s="0" t="n">
        <v>0.8</v>
      </c>
      <c r="F22" s="0" t="n">
        <v>0.178</v>
      </c>
      <c r="G22" s="0" t="n">
        <f aca="false">F22*0.128205</f>
        <v>0.02282049</v>
      </c>
      <c r="H22" s="0" t="n">
        <f aca="false">G22*1000</f>
        <v>22.82049</v>
      </c>
      <c r="I22" s="0" t="n">
        <v>3.8</v>
      </c>
      <c r="J22" s="0" t="n">
        <v>0.125</v>
      </c>
      <c r="K22" s="0" t="n">
        <f aca="false">J22*0.128205</f>
        <v>0.016025625</v>
      </c>
      <c r="L22" s="0" t="n">
        <f aca="false">K22*1000</f>
        <v>16.025625</v>
      </c>
      <c r="M22" s="0" t="n">
        <v>3.8</v>
      </c>
    </row>
    <row r="23" customFormat="false" ht="12.75" hidden="false" customHeight="false" outlineLevel="0" collapsed="false">
      <c r="A23" s="0" t="n">
        <v>0.9</v>
      </c>
      <c r="F23" s="0" t="n">
        <v>0.167</v>
      </c>
      <c r="G23" s="0" t="n">
        <f aca="false">F23*0.128205</f>
        <v>0.021410235</v>
      </c>
      <c r="H23" s="0" t="n">
        <f aca="false">G23*1000</f>
        <v>21.410235</v>
      </c>
      <c r="I23" s="0" t="n">
        <v>3.9</v>
      </c>
      <c r="J23" s="0" t="n">
        <v>0.13</v>
      </c>
      <c r="K23" s="0" t="n">
        <f aca="false">J23*0.128205</f>
        <v>0.01666665</v>
      </c>
      <c r="L23" s="0" t="n">
        <f aca="false">K23*1000</f>
        <v>16.66665</v>
      </c>
      <c r="M23" s="0" t="n">
        <v>3.9</v>
      </c>
    </row>
    <row r="24" customFormat="false" ht="12.75" hidden="false" customHeight="false" outlineLevel="0" collapsed="false">
      <c r="A24" s="0" t="n">
        <v>0.1</v>
      </c>
      <c r="F24" s="0" t="n">
        <v>0.174</v>
      </c>
      <c r="G24" s="0" t="n">
        <f aca="false">F24*0.128205</f>
        <v>0.02230767</v>
      </c>
      <c r="H24" s="0" t="n">
        <f aca="false">G24*1000</f>
        <v>22.30767</v>
      </c>
      <c r="I24" s="0" t="n">
        <v>3.1</v>
      </c>
      <c r="J24" s="0" t="n">
        <v>0.123</v>
      </c>
      <c r="K24" s="0" t="n">
        <f aca="false">J24*0.128205</f>
        <v>0.015769215</v>
      </c>
      <c r="L24" s="0" t="n">
        <f aca="false">K24*1000</f>
        <v>15.769215</v>
      </c>
      <c r="M24" s="0" t="n">
        <v>3.1</v>
      </c>
    </row>
    <row r="25" customFormat="false" ht="12.75" hidden="false" customHeight="false" outlineLevel="0" collapsed="false">
      <c r="C25" s="1"/>
      <c r="D25" s="1"/>
      <c r="E25" s="1"/>
      <c r="F25" s="1"/>
      <c r="G25" s="1" t="n">
        <f aca="false">AVERAGE(G15:G24)</f>
        <v>0.0221153625</v>
      </c>
      <c r="H25" s="1" t="n">
        <f aca="false">AVERAGE(H15:H24)</f>
        <v>22.1153625</v>
      </c>
      <c r="I25" s="1"/>
      <c r="J25" s="1"/>
      <c r="K25" s="1" t="n">
        <f aca="false">AVERAGE(K15:K24)</f>
        <v>0.016948701</v>
      </c>
      <c r="L25" s="1" t="n">
        <f aca="false">AVERAGE(L15:L24)</f>
        <v>16.948701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2.75" hidden="false" customHeight="false" outlineLevel="0" collapsed="false">
      <c r="C26" s="1"/>
      <c r="D26" s="1"/>
      <c r="E26" s="1"/>
      <c r="F26" s="1"/>
      <c r="G26" s="1" t="n">
        <f aca="false">STDEV(G15:G24)</f>
        <v>0.000859494241407411</v>
      </c>
      <c r="H26" s="1" t="n">
        <f aca="false">STDEV(H15:H24)</f>
        <v>0.859494241407411</v>
      </c>
      <c r="I26" s="1"/>
      <c r="J26" s="1"/>
      <c r="K26" s="1" t="n">
        <f aca="false">STDEV(K15:K24)</f>
        <v>0.00264322107073169</v>
      </c>
      <c r="L26" s="1" t="n">
        <f aca="false">STDEV(L15:L24)</f>
        <v>2.64322107073169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8" customFormat="false" ht="12.75" hidden="false" customHeight="false" outlineLevel="0" collapsed="false">
      <c r="A28" s="0" t="n">
        <v>6.1</v>
      </c>
      <c r="F28" s="0" t="n">
        <v>0.132</v>
      </c>
      <c r="G28" s="0" t="n">
        <f aca="false">F28*0.128205</f>
        <v>0.01692306</v>
      </c>
      <c r="H28" s="0" t="n">
        <f aca="false">G28*1000</f>
        <v>16.92306</v>
      </c>
      <c r="I28" s="0" t="n">
        <v>6.1</v>
      </c>
      <c r="J28" s="0" t="n">
        <v>0.159</v>
      </c>
      <c r="K28" s="0" t="n">
        <f aca="false">J28*0.128205</f>
        <v>0.020384595</v>
      </c>
      <c r="L28" s="0" t="n">
        <f aca="false">K28*1000</f>
        <v>20.384595</v>
      </c>
      <c r="M28" s="0" t="n">
        <v>0.1</v>
      </c>
    </row>
    <row r="29" customFormat="false" ht="12.75" hidden="false" customHeight="false" outlineLevel="0" collapsed="false">
      <c r="A29" s="0" t="n">
        <v>6.2</v>
      </c>
      <c r="F29" s="0" t="n">
        <v>0.134</v>
      </c>
      <c r="G29" s="0" t="n">
        <f aca="false">F29*0.128205</f>
        <v>0.01717947</v>
      </c>
      <c r="H29" s="0" t="n">
        <f aca="false">G29*1000</f>
        <v>17.17947</v>
      </c>
      <c r="I29" s="0" t="n">
        <v>6.2</v>
      </c>
      <c r="J29" s="0" t="n">
        <v>0.159</v>
      </c>
      <c r="K29" s="0" t="n">
        <f aca="false">J29*0.128205</f>
        <v>0.020384595</v>
      </c>
      <c r="L29" s="0" t="n">
        <f aca="false">K29*1000</f>
        <v>20.384595</v>
      </c>
      <c r="M29" s="0" t="n">
        <v>0.2</v>
      </c>
    </row>
    <row r="30" customFormat="false" ht="12.75" hidden="false" customHeight="false" outlineLevel="0" collapsed="false">
      <c r="A30" s="0" t="n">
        <v>6.3</v>
      </c>
      <c r="F30" s="0" t="n">
        <v>0.16</v>
      </c>
      <c r="G30" s="0" t="n">
        <f aca="false">F30*0.128205</f>
        <v>0.0205128</v>
      </c>
      <c r="H30" s="0" t="n">
        <f aca="false">G30*1000</f>
        <v>20.5128</v>
      </c>
      <c r="I30" s="0" t="n">
        <v>6.3</v>
      </c>
      <c r="J30" s="0" t="n">
        <v>0.175</v>
      </c>
      <c r="K30" s="0" t="n">
        <f aca="false">J30*0.128205</f>
        <v>0.022435875</v>
      </c>
      <c r="L30" s="0" t="n">
        <f aca="false">K30*1000</f>
        <v>22.435875</v>
      </c>
      <c r="M30" s="0" t="n">
        <v>0.3</v>
      </c>
    </row>
    <row r="31" customFormat="false" ht="12.75" hidden="false" customHeight="false" outlineLevel="0" collapsed="false">
      <c r="A31" s="0" t="n">
        <v>6.4</v>
      </c>
      <c r="F31" s="0" t="n">
        <v>0.142</v>
      </c>
      <c r="G31" s="0" t="n">
        <f aca="false">F31*0.128205</f>
        <v>0.01820511</v>
      </c>
      <c r="H31" s="0" t="n">
        <f aca="false">G31*1000</f>
        <v>18.20511</v>
      </c>
      <c r="I31" s="0" t="n">
        <v>6.4</v>
      </c>
      <c r="J31" s="0" t="n">
        <v>0.147</v>
      </c>
      <c r="K31" s="0" t="n">
        <f aca="false">J31*0.128205</f>
        <v>0.018846135</v>
      </c>
      <c r="L31" s="0" t="n">
        <f aca="false">K31*1000</f>
        <v>18.846135</v>
      </c>
      <c r="M31" s="0" t="n">
        <v>0.4</v>
      </c>
    </row>
    <row r="32" customFormat="false" ht="12.75" hidden="false" customHeight="false" outlineLevel="0" collapsed="false">
      <c r="A32" s="0" t="n">
        <v>6.5</v>
      </c>
      <c r="F32" s="0" t="n">
        <v>0.136</v>
      </c>
      <c r="G32" s="0" t="n">
        <f aca="false">F32*0.128205</f>
        <v>0.01743588</v>
      </c>
      <c r="H32" s="0" t="n">
        <f aca="false">G32*1000</f>
        <v>17.43588</v>
      </c>
      <c r="I32" s="0" t="n">
        <v>6.5</v>
      </c>
      <c r="J32" s="0" t="n">
        <v>0.142</v>
      </c>
      <c r="K32" s="0" t="n">
        <f aca="false">J32*0.128205</f>
        <v>0.01820511</v>
      </c>
      <c r="L32" s="0" t="n">
        <f aca="false">K32*1000</f>
        <v>18.20511</v>
      </c>
      <c r="M32" s="0" t="n">
        <v>0.5</v>
      </c>
    </row>
    <row r="33" customFormat="false" ht="12.75" hidden="false" customHeight="false" outlineLevel="0" collapsed="false">
      <c r="A33" s="0" t="n">
        <v>0.6</v>
      </c>
      <c r="F33" s="0" t="n">
        <v>0.125</v>
      </c>
      <c r="G33" s="0" t="n">
        <f aca="false">F33*0.128205</f>
        <v>0.016025625</v>
      </c>
      <c r="H33" s="0" t="n">
        <f aca="false">G33*1000</f>
        <v>16.025625</v>
      </c>
      <c r="I33" s="0" t="n">
        <v>6.6</v>
      </c>
      <c r="J33" s="0" t="n">
        <v>0.153</v>
      </c>
      <c r="K33" s="0" t="n">
        <f aca="false">J33*0.128205</f>
        <v>0.019615365</v>
      </c>
      <c r="L33" s="0" t="n">
        <f aca="false">K33*1000</f>
        <v>19.615365</v>
      </c>
      <c r="M33" s="0" t="n">
        <v>0.6</v>
      </c>
    </row>
    <row r="34" customFormat="false" ht="12.75" hidden="false" customHeight="false" outlineLevel="0" collapsed="false">
      <c r="A34" s="0" t="n">
        <v>0.7</v>
      </c>
      <c r="F34" s="0" t="n">
        <v>0.138</v>
      </c>
      <c r="G34" s="0" t="n">
        <f aca="false">F34*0.128205</f>
        <v>0.01769229</v>
      </c>
      <c r="H34" s="0" t="n">
        <f aca="false">G34*1000</f>
        <v>17.69229</v>
      </c>
      <c r="I34" s="0" t="n">
        <v>6.7</v>
      </c>
      <c r="J34" s="0" t="n">
        <v>0.157</v>
      </c>
      <c r="K34" s="0" t="n">
        <f aca="false">J34*0.128205</f>
        <v>0.020128185</v>
      </c>
      <c r="L34" s="0" t="n">
        <f aca="false">K34*1000</f>
        <v>20.128185</v>
      </c>
      <c r="M34" s="0" t="n">
        <v>0.7</v>
      </c>
    </row>
    <row r="35" customFormat="false" ht="12.75" hidden="false" customHeight="false" outlineLevel="0" collapsed="false">
      <c r="A35" s="0" t="n">
        <v>0.8</v>
      </c>
      <c r="F35" s="0" t="n">
        <v>0.127</v>
      </c>
      <c r="G35" s="0" t="n">
        <f aca="false">F35*0.128205</f>
        <v>0.016282035</v>
      </c>
      <c r="H35" s="0" t="n">
        <f aca="false">G35*1000</f>
        <v>16.282035</v>
      </c>
      <c r="I35" s="0" t="n">
        <v>6.8</v>
      </c>
      <c r="J35" s="0" t="n">
        <v>0.129</v>
      </c>
      <c r="K35" s="0" t="n">
        <f aca="false">J35*0.128205</f>
        <v>0.016538445</v>
      </c>
      <c r="L35" s="0" t="n">
        <f aca="false">K35*1000</f>
        <v>16.538445</v>
      </c>
      <c r="M35" s="0" t="n">
        <v>0.8</v>
      </c>
    </row>
    <row r="36" customFormat="false" ht="12.75" hidden="false" customHeight="false" outlineLevel="0" collapsed="false">
      <c r="A36" s="0" t="n">
        <v>0.9</v>
      </c>
      <c r="F36" s="0" t="n">
        <v>0.136</v>
      </c>
      <c r="G36" s="0" t="n">
        <f aca="false">F36*0.128205</f>
        <v>0.01743588</v>
      </c>
      <c r="H36" s="0" t="n">
        <f aca="false">G36*1000</f>
        <v>17.43588</v>
      </c>
      <c r="I36" s="0" t="n">
        <v>6.9</v>
      </c>
      <c r="J36" s="0" t="n">
        <v>0.139</v>
      </c>
      <c r="K36" s="0" t="n">
        <f aca="false">J36*0.128205</f>
        <v>0.017820495</v>
      </c>
      <c r="L36" s="0" t="n">
        <f aca="false">K36*1000</f>
        <v>17.820495</v>
      </c>
      <c r="M36" s="0" t="n">
        <v>0.9</v>
      </c>
    </row>
    <row r="37" customFormat="false" ht="12.75" hidden="false" customHeight="false" outlineLevel="0" collapsed="false">
      <c r="A37" s="0" t="n">
        <v>0.1</v>
      </c>
      <c r="F37" s="0" t="n">
        <v>0.129</v>
      </c>
      <c r="G37" s="0" t="n">
        <f aca="false">F37*0.128205</f>
        <v>0.016538445</v>
      </c>
      <c r="H37" s="0" t="n">
        <f aca="false">G37*1000</f>
        <v>16.538445</v>
      </c>
      <c r="I37" s="0" t="n">
        <v>6.1</v>
      </c>
      <c r="J37" s="0" t="n">
        <v>0.146</v>
      </c>
      <c r="K37" s="0" t="n">
        <f aca="false">J37*0.128205</f>
        <v>0.01871793</v>
      </c>
      <c r="L37" s="0" t="n">
        <f aca="false">K37*1000</f>
        <v>18.71793</v>
      </c>
      <c r="M37" s="0" t="n">
        <v>0.1</v>
      </c>
    </row>
    <row r="38" customFormat="false" ht="12.75" hidden="false" customHeight="false" outlineLevel="0" collapsed="false">
      <c r="C38" s="1"/>
      <c r="D38" s="1"/>
      <c r="E38" s="1"/>
      <c r="F38" s="1"/>
      <c r="G38" s="1" t="n">
        <f aca="false">AVERAGE(G28:G37)</f>
        <v>0.0174230595</v>
      </c>
      <c r="H38" s="1" t="n">
        <f aca="false">AVERAGE(H28:H37)</f>
        <v>17.4230595</v>
      </c>
      <c r="I38" s="1"/>
      <c r="J38" s="1"/>
      <c r="K38" s="1" t="n">
        <f aca="false">AVERAGE(K28:K37)</f>
        <v>0.019307673</v>
      </c>
      <c r="L38" s="1" t="n">
        <f aca="false">AVERAGE(L28:L37)</f>
        <v>19.307673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Z38" s="1"/>
    </row>
    <row r="39" customFormat="false" ht="12.75" hidden="false" customHeight="false" outlineLevel="0" collapsed="false">
      <c r="C39" s="1"/>
      <c r="D39" s="1"/>
      <c r="E39" s="1"/>
      <c r="F39" s="1"/>
      <c r="G39" s="1" t="n">
        <f aca="false">STDEV(G28:G37)</f>
        <v>0.00127268532306792</v>
      </c>
      <c r="H39" s="1" t="n">
        <f aca="false">STDEV(H28:H37)</f>
        <v>1.27268532306792</v>
      </c>
      <c r="I39" s="1"/>
      <c r="J39" s="1"/>
      <c r="K39" s="1" t="n">
        <f aca="false">STDEV(K28:K37)</f>
        <v>0.00165092113917958</v>
      </c>
      <c r="L39" s="1" t="n">
        <f aca="false">STDEV(L28:L37)</f>
        <v>1.65092113917958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Z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false" outlineLevel="0" collapsed="false">
      <c r="A41" s="0" t="n">
        <v>12.1</v>
      </c>
      <c r="F41" s="0" t="n">
        <v>0.111</v>
      </c>
      <c r="G41" s="0" t="n">
        <f aca="false">F41*0.128205</f>
        <v>0.014230755</v>
      </c>
      <c r="H41" s="0" t="n">
        <f aca="false">G41*1000</f>
        <v>14.230755</v>
      </c>
      <c r="I41" s="0" t="n">
        <v>12.1</v>
      </c>
      <c r="J41" s="0" t="n">
        <v>0.183</v>
      </c>
      <c r="K41" s="0" t="n">
        <f aca="false">J41*0.128205</f>
        <v>0.023461515</v>
      </c>
      <c r="L41" s="0" t="n">
        <f aca="false">K41*1000</f>
        <v>23.461515</v>
      </c>
      <c r="M41" s="0" t="n">
        <v>12.1</v>
      </c>
    </row>
    <row r="42" customFormat="false" ht="12.75" hidden="false" customHeight="false" outlineLevel="0" collapsed="false">
      <c r="A42" s="0" t="n">
        <v>12.2</v>
      </c>
      <c r="F42" s="0" t="n">
        <v>0.157</v>
      </c>
      <c r="G42" s="0" t="n">
        <f aca="false">F42*0.128205</f>
        <v>0.020128185</v>
      </c>
      <c r="H42" s="0" t="n">
        <f aca="false">G42*1000</f>
        <v>20.128185</v>
      </c>
      <c r="I42" s="0" t="n">
        <v>12.2</v>
      </c>
      <c r="J42" s="0" t="n">
        <v>0.185</v>
      </c>
      <c r="K42" s="0" t="n">
        <f aca="false">J42*0.128205</f>
        <v>0.023717925</v>
      </c>
      <c r="L42" s="0" t="n">
        <f aca="false">K42*1000</f>
        <v>23.717925</v>
      </c>
      <c r="M42" s="0" t="n">
        <v>12.2</v>
      </c>
    </row>
    <row r="43" customFormat="false" ht="12.75" hidden="false" customHeight="false" outlineLevel="0" collapsed="false">
      <c r="A43" s="0" t="n">
        <v>12.3</v>
      </c>
      <c r="F43" s="0" t="n">
        <v>0.143</v>
      </c>
      <c r="G43" s="0" t="n">
        <f aca="false">F43*0.128205</f>
        <v>0.018333315</v>
      </c>
      <c r="H43" s="0" t="n">
        <f aca="false">G43*1000</f>
        <v>18.333315</v>
      </c>
      <c r="I43" s="0" t="n">
        <v>12.3</v>
      </c>
      <c r="J43" s="0" t="n">
        <v>0.19</v>
      </c>
      <c r="K43" s="0" t="n">
        <f aca="false">J43*0.128205</f>
        <v>0.02435895</v>
      </c>
      <c r="L43" s="0" t="n">
        <f aca="false">K43*1000</f>
        <v>24.35895</v>
      </c>
      <c r="M43" s="0" t="n">
        <v>12.3</v>
      </c>
    </row>
    <row r="44" customFormat="false" ht="12.75" hidden="false" customHeight="false" outlineLevel="0" collapsed="false">
      <c r="A44" s="0" t="n">
        <v>12.4</v>
      </c>
      <c r="F44" s="0" t="n">
        <v>0.137</v>
      </c>
      <c r="G44" s="0" t="n">
        <f aca="false">F44*0.128205</f>
        <v>0.017564085</v>
      </c>
      <c r="H44" s="0" t="n">
        <f aca="false">G44*1000</f>
        <v>17.564085</v>
      </c>
      <c r="I44" s="0" t="n">
        <v>12.4</v>
      </c>
      <c r="J44" s="0" t="n">
        <v>0.181</v>
      </c>
      <c r="K44" s="0" t="n">
        <f aca="false">J44*0.128205</f>
        <v>0.023205105</v>
      </c>
      <c r="L44" s="0" t="n">
        <f aca="false">K44*1000</f>
        <v>23.205105</v>
      </c>
      <c r="M44" s="0" t="n">
        <v>12.4</v>
      </c>
    </row>
    <row r="45" customFormat="false" ht="12.75" hidden="false" customHeight="false" outlineLevel="0" collapsed="false">
      <c r="A45" s="0" t="n">
        <v>12.5</v>
      </c>
      <c r="F45" s="0" t="n">
        <v>0.134</v>
      </c>
      <c r="G45" s="0" t="n">
        <f aca="false">F45*0.128205</f>
        <v>0.01717947</v>
      </c>
      <c r="H45" s="0" t="n">
        <f aca="false">G45*1000</f>
        <v>17.17947</v>
      </c>
      <c r="I45" s="0" t="n">
        <v>12.5</v>
      </c>
      <c r="J45" s="0" t="n">
        <v>0.174</v>
      </c>
      <c r="K45" s="0" t="n">
        <f aca="false">J45*0.128205</f>
        <v>0.02230767</v>
      </c>
      <c r="L45" s="0" t="n">
        <f aca="false">K45*1000</f>
        <v>22.30767</v>
      </c>
      <c r="M45" s="0" t="n">
        <v>12.5</v>
      </c>
    </row>
    <row r="46" customFormat="false" ht="12.75" hidden="false" customHeight="false" outlineLevel="0" collapsed="false">
      <c r="A46" s="0" t="n">
        <v>0.6</v>
      </c>
      <c r="F46" s="0" t="n">
        <v>0.132</v>
      </c>
      <c r="G46" s="0" t="n">
        <f aca="false">F46*0.128205</f>
        <v>0.01692306</v>
      </c>
      <c r="H46" s="0" t="n">
        <f aca="false">G46*1000</f>
        <v>16.92306</v>
      </c>
      <c r="I46" s="0" t="n">
        <v>12.6</v>
      </c>
      <c r="J46" s="0" t="n">
        <v>0.169</v>
      </c>
      <c r="K46" s="0" t="n">
        <f aca="false">J46*0.128205</f>
        <v>0.021666645</v>
      </c>
      <c r="L46" s="0" t="n">
        <f aca="false">K46*1000</f>
        <v>21.666645</v>
      </c>
      <c r="M46" s="0" t="n">
        <v>12.6</v>
      </c>
    </row>
    <row r="47" customFormat="false" ht="12.75" hidden="false" customHeight="false" outlineLevel="0" collapsed="false">
      <c r="A47" s="0" t="n">
        <v>0.7</v>
      </c>
      <c r="F47" s="0" t="n">
        <v>0.136</v>
      </c>
      <c r="G47" s="0" t="n">
        <f aca="false">F47*0.128205</f>
        <v>0.01743588</v>
      </c>
      <c r="H47" s="0" t="n">
        <f aca="false">G47*1000</f>
        <v>17.43588</v>
      </c>
      <c r="I47" s="0" t="n">
        <v>12.7</v>
      </c>
      <c r="J47" s="0" t="n">
        <v>0.153</v>
      </c>
      <c r="K47" s="0" t="n">
        <f aca="false">J47*0.128205</f>
        <v>0.019615365</v>
      </c>
      <c r="L47" s="0" t="n">
        <f aca="false">K47*1000</f>
        <v>19.615365</v>
      </c>
      <c r="M47" s="0" t="n">
        <v>12.7</v>
      </c>
    </row>
    <row r="48" customFormat="false" ht="12.75" hidden="false" customHeight="false" outlineLevel="0" collapsed="false">
      <c r="A48" s="0" t="n">
        <v>0.8</v>
      </c>
      <c r="F48" s="0" t="n">
        <v>0.132</v>
      </c>
      <c r="G48" s="0" t="n">
        <f aca="false">F48*0.128205</f>
        <v>0.01692306</v>
      </c>
      <c r="H48" s="0" t="n">
        <f aca="false">G48*1000</f>
        <v>16.92306</v>
      </c>
      <c r="I48" s="0" t="n">
        <v>12.8</v>
      </c>
      <c r="J48" s="0" t="n">
        <v>0.183</v>
      </c>
      <c r="K48" s="0" t="n">
        <f aca="false">J48*0.128205</f>
        <v>0.023461515</v>
      </c>
      <c r="L48" s="0" t="n">
        <f aca="false">K48*1000</f>
        <v>23.461515</v>
      </c>
      <c r="M48" s="0" t="n">
        <v>12.8</v>
      </c>
    </row>
    <row r="49" customFormat="false" ht="12.75" hidden="false" customHeight="false" outlineLevel="0" collapsed="false">
      <c r="A49" s="0" t="n">
        <v>0.9</v>
      </c>
      <c r="F49" s="0" t="n">
        <v>0.131</v>
      </c>
      <c r="G49" s="0" t="n">
        <f aca="false">F49*0.128205</f>
        <v>0.016794855</v>
      </c>
      <c r="H49" s="0" t="n">
        <f aca="false">G49*1000</f>
        <v>16.794855</v>
      </c>
      <c r="I49" s="0" t="n">
        <v>12.9</v>
      </c>
      <c r="J49" s="0" t="n">
        <v>0.174</v>
      </c>
      <c r="K49" s="0" t="n">
        <f aca="false">J49*0.128205</f>
        <v>0.02230767</v>
      </c>
      <c r="L49" s="0" t="n">
        <f aca="false">K49*1000</f>
        <v>22.30767</v>
      </c>
      <c r="M49" s="0" t="n">
        <v>12.9</v>
      </c>
    </row>
    <row r="50" customFormat="false" ht="12.75" hidden="false" customHeight="false" outlineLevel="0" collapsed="false">
      <c r="A50" s="0" t="n">
        <v>0.1</v>
      </c>
      <c r="F50" s="0" t="n">
        <v>0.133</v>
      </c>
      <c r="G50" s="0" t="n">
        <f aca="false">F50*0.128205</f>
        <v>0.017051265</v>
      </c>
      <c r="H50" s="0" t="n">
        <f aca="false">G50*1000</f>
        <v>17.051265</v>
      </c>
      <c r="I50" s="0" t="n">
        <v>12.1</v>
      </c>
      <c r="J50" s="0" t="n">
        <v>0.175</v>
      </c>
      <c r="K50" s="0" t="n">
        <f aca="false">J50*0.128205</f>
        <v>0.022435875</v>
      </c>
      <c r="L50" s="0" t="n">
        <f aca="false">K50*1000</f>
        <v>22.435875</v>
      </c>
      <c r="M50" s="0" t="n">
        <v>12.1</v>
      </c>
    </row>
    <row r="51" customFormat="false" ht="12.75" hidden="false" customHeight="false" outlineLevel="0" collapsed="false">
      <c r="C51" s="1"/>
      <c r="D51" s="1"/>
      <c r="E51" s="1"/>
      <c r="F51" s="1"/>
      <c r="G51" s="1" t="n">
        <f aca="false">AVERAGE(G41:G50)</f>
        <v>0.017256393</v>
      </c>
      <c r="H51" s="1" t="n">
        <f aca="false">AVERAGE(H41:H50)</f>
        <v>17.256393</v>
      </c>
      <c r="I51" s="1"/>
      <c r="J51" s="1"/>
      <c r="K51" s="1" t="n">
        <f aca="false">AVERAGE(K41:K50)</f>
        <v>0.0226538235</v>
      </c>
      <c r="L51" s="1" t="n">
        <f aca="false">AVERAGE(L41:L50)</f>
        <v>22.6538235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2.75" hidden="false" customHeight="false" outlineLevel="0" collapsed="false">
      <c r="C52" s="1"/>
      <c r="D52" s="1"/>
      <c r="E52" s="1"/>
      <c r="F52" s="1"/>
      <c r="G52" s="1" t="n">
        <f aca="false">STDEV(G41:G50)</f>
        <v>0.00145951130671879</v>
      </c>
      <c r="H52" s="1" t="n">
        <f aca="false">STDEV(H41:H50)</f>
        <v>1.45951130671879</v>
      </c>
      <c r="I52" s="1"/>
      <c r="J52" s="1"/>
      <c r="K52" s="1" t="n">
        <f aca="false">STDEV(K41:K50)</f>
        <v>0.00133924971867554</v>
      </c>
      <c r="L52" s="1" t="n">
        <f aca="false">STDEV(L41:L50)</f>
        <v>1.33924971867553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5" customFormat="false" ht="12.75" hidden="false" customHeight="false" outlineLevel="0" collapsed="false">
      <c r="A55" s="0" t="n">
        <v>18.1</v>
      </c>
      <c r="F55" s="0" t="n">
        <v>0.136</v>
      </c>
      <c r="G55" s="0" t="n">
        <f aca="false">F55*0.128205</f>
        <v>0.01743588</v>
      </c>
      <c r="H55" s="0" t="n">
        <f aca="false">G55*1000</f>
        <v>17.43588</v>
      </c>
      <c r="I55" s="0" t="n">
        <v>18.1</v>
      </c>
      <c r="J55" s="0" t="n">
        <v>0.167</v>
      </c>
      <c r="K55" s="0" t="n">
        <f aca="false">J55*0.128205</f>
        <v>0.021410235</v>
      </c>
      <c r="L55" s="0" t="n">
        <f aca="false">K55*1000</f>
        <v>21.410235</v>
      </c>
      <c r="M55" s="0" t="n">
        <v>18.1</v>
      </c>
    </row>
    <row r="56" customFormat="false" ht="12.75" hidden="false" customHeight="false" outlineLevel="0" collapsed="false">
      <c r="A56" s="0" t="n">
        <v>18.2</v>
      </c>
      <c r="F56" s="0" t="n">
        <v>0.136</v>
      </c>
      <c r="G56" s="0" t="n">
        <f aca="false">F56*0.128205</f>
        <v>0.01743588</v>
      </c>
      <c r="H56" s="0" t="n">
        <f aca="false">G56*1000</f>
        <v>17.43588</v>
      </c>
      <c r="I56" s="0" t="n">
        <v>18.2</v>
      </c>
      <c r="J56" s="0" t="n">
        <v>0.172</v>
      </c>
      <c r="K56" s="0" t="n">
        <f aca="false">J56*0.128205</f>
        <v>0.02205126</v>
      </c>
      <c r="L56" s="0" t="n">
        <f aca="false">K56*1000</f>
        <v>22.05126</v>
      </c>
      <c r="M56" s="0" t="n">
        <v>18.2</v>
      </c>
    </row>
    <row r="57" customFormat="false" ht="12.75" hidden="false" customHeight="false" outlineLevel="0" collapsed="false">
      <c r="A57" s="0" t="n">
        <v>18.3</v>
      </c>
      <c r="F57" s="0" t="n">
        <v>0.129</v>
      </c>
      <c r="G57" s="0" t="n">
        <f aca="false">F57*0.128205</f>
        <v>0.016538445</v>
      </c>
      <c r="H57" s="0" t="n">
        <f aca="false">G57*1000</f>
        <v>16.538445</v>
      </c>
      <c r="I57" s="0" t="n">
        <v>18.3</v>
      </c>
      <c r="J57" s="0" t="n">
        <v>0.167</v>
      </c>
      <c r="K57" s="0" t="n">
        <f aca="false">J57*0.128205</f>
        <v>0.021410235</v>
      </c>
      <c r="L57" s="0" t="n">
        <f aca="false">K57*1000</f>
        <v>21.410235</v>
      </c>
      <c r="M57" s="0" t="n">
        <v>18.3</v>
      </c>
    </row>
    <row r="58" customFormat="false" ht="12.75" hidden="false" customHeight="false" outlineLevel="0" collapsed="false">
      <c r="A58" s="0" t="n">
        <v>18.4</v>
      </c>
      <c r="F58" s="0" t="n">
        <v>0.154</v>
      </c>
      <c r="G58" s="0" t="n">
        <f aca="false">F58*0.128205</f>
        <v>0.01974357</v>
      </c>
      <c r="H58" s="0" t="n">
        <f aca="false">G58*1000</f>
        <v>19.74357</v>
      </c>
      <c r="I58" s="0" t="n">
        <v>18.4</v>
      </c>
      <c r="J58" s="0" t="n">
        <v>0.173</v>
      </c>
      <c r="K58" s="0" t="n">
        <f aca="false">J58*0.128205</f>
        <v>0.022179465</v>
      </c>
      <c r="L58" s="0" t="n">
        <f aca="false">K58*1000</f>
        <v>22.179465</v>
      </c>
      <c r="M58" s="0" t="n">
        <v>18.4</v>
      </c>
    </row>
    <row r="59" customFormat="false" ht="12.75" hidden="false" customHeight="false" outlineLevel="0" collapsed="false">
      <c r="A59" s="0" t="n">
        <v>18.5</v>
      </c>
      <c r="F59" s="0" t="n">
        <v>0.128</v>
      </c>
      <c r="G59" s="0" t="n">
        <f aca="false">F59*0.128205</f>
        <v>0.01641024</v>
      </c>
      <c r="H59" s="0" t="n">
        <f aca="false">G59*1000</f>
        <v>16.41024</v>
      </c>
      <c r="I59" s="0" t="n">
        <v>18.5</v>
      </c>
      <c r="J59" s="0" t="n">
        <v>0.179</v>
      </c>
      <c r="K59" s="0" t="n">
        <f aca="false">J59*0.128205</f>
        <v>0.022948695</v>
      </c>
      <c r="L59" s="0" t="n">
        <f aca="false">K59*1000</f>
        <v>22.948695</v>
      </c>
      <c r="M59" s="0" t="n">
        <v>18.5</v>
      </c>
    </row>
    <row r="60" customFormat="false" ht="12.75" hidden="false" customHeight="false" outlineLevel="0" collapsed="false">
      <c r="A60" s="0" t="n">
        <v>0.6</v>
      </c>
      <c r="F60" s="0" t="n">
        <v>0.136</v>
      </c>
      <c r="G60" s="0" t="n">
        <f aca="false">F60*0.128205</f>
        <v>0.01743588</v>
      </c>
      <c r="H60" s="0" t="n">
        <f aca="false">G60*1000</f>
        <v>17.43588</v>
      </c>
      <c r="I60" s="0" t="n">
        <v>18.6</v>
      </c>
      <c r="J60" s="0" t="n">
        <v>0.168</v>
      </c>
      <c r="K60" s="0" t="n">
        <f aca="false">J60*0.128205</f>
        <v>0.02153844</v>
      </c>
      <c r="L60" s="0" t="n">
        <f aca="false">K60*1000</f>
        <v>21.53844</v>
      </c>
      <c r="M60" s="0" t="n">
        <v>18.6</v>
      </c>
    </row>
    <row r="61" customFormat="false" ht="12.75" hidden="false" customHeight="false" outlineLevel="0" collapsed="false">
      <c r="A61" s="0" t="n">
        <v>0.7</v>
      </c>
      <c r="F61" s="0" t="n">
        <v>0.127</v>
      </c>
      <c r="G61" s="0" t="n">
        <f aca="false">F61*0.128205</f>
        <v>0.016282035</v>
      </c>
      <c r="H61" s="0" t="n">
        <f aca="false">G61*1000</f>
        <v>16.282035</v>
      </c>
      <c r="I61" s="0" t="n">
        <v>18.7</v>
      </c>
      <c r="J61" s="0" t="n">
        <v>0.183</v>
      </c>
      <c r="K61" s="0" t="n">
        <f aca="false">J61*0.128205</f>
        <v>0.023461515</v>
      </c>
      <c r="L61" s="0" t="n">
        <f aca="false">K61*1000</f>
        <v>23.461515</v>
      </c>
      <c r="M61" s="0" t="n">
        <v>18.7</v>
      </c>
    </row>
    <row r="62" customFormat="false" ht="12.75" hidden="false" customHeight="false" outlineLevel="0" collapsed="false">
      <c r="A62" s="0" t="n">
        <v>0.8</v>
      </c>
      <c r="F62" s="0" t="n">
        <v>0.137</v>
      </c>
      <c r="G62" s="0" t="n">
        <f aca="false">F62*0.128205</f>
        <v>0.017564085</v>
      </c>
      <c r="H62" s="0" t="n">
        <f aca="false">G62*1000</f>
        <v>17.564085</v>
      </c>
      <c r="I62" s="0" t="n">
        <v>18.8</v>
      </c>
      <c r="J62" s="0" t="n">
        <v>0.169</v>
      </c>
      <c r="K62" s="0" t="n">
        <f aca="false">J62*0.128205</f>
        <v>0.021666645</v>
      </c>
      <c r="L62" s="0" t="n">
        <f aca="false">K62*1000</f>
        <v>21.666645</v>
      </c>
      <c r="M62" s="0" t="n">
        <v>18.8</v>
      </c>
    </row>
    <row r="63" customFormat="false" ht="12.75" hidden="false" customHeight="false" outlineLevel="0" collapsed="false">
      <c r="A63" s="0" t="n">
        <v>0.9</v>
      </c>
      <c r="F63" s="0" t="n">
        <v>0.137</v>
      </c>
      <c r="G63" s="0" t="n">
        <f aca="false">F63*0.128205</f>
        <v>0.017564085</v>
      </c>
      <c r="H63" s="0" t="n">
        <f aca="false">G63*1000</f>
        <v>17.564085</v>
      </c>
      <c r="I63" s="0" t="n">
        <v>18.9</v>
      </c>
      <c r="J63" s="0" t="n">
        <v>0.179</v>
      </c>
      <c r="K63" s="0" t="n">
        <f aca="false">J63*0.128205</f>
        <v>0.022948695</v>
      </c>
      <c r="L63" s="0" t="n">
        <f aca="false">K63*1000</f>
        <v>22.948695</v>
      </c>
      <c r="M63" s="0" t="n">
        <v>18.9</v>
      </c>
    </row>
    <row r="64" customFormat="false" ht="12.75" hidden="false" customHeight="false" outlineLevel="0" collapsed="false">
      <c r="A64" s="0" t="n">
        <v>0.1</v>
      </c>
      <c r="F64" s="0" t="n">
        <v>0.138</v>
      </c>
      <c r="G64" s="0" t="n">
        <f aca="false">F64*0.128205</f>
        <v>0.01769229</v>
      </c>
      <c r="H64" s="0" t="n">
        <f aca="false">G64*1000</f>
        <v>17.69229</v>
      </c>
      <c r="I64" s="0" t="n">
        <v>18.1</v>
      </c>
      <c r="J64" s="0" t="n">
        <v>0.18</v>
      </c>
      <c r="K64" s="0" t="n">
        <f aca="false">J64*0.128205</f>
        <v>0.0230769</v>
      </c>
      <c r="L64" s="0" t="n">
        <f aca="false">K64*1000</f>
        <v>23.0769</v>
      </c>
      <c r="M64" s="0" t="n">
        <v>18.1</v>
      </c>
    </row>
    <row r="65" customFormat="false" ht="12.75" hidden="false" customHeight="false" outlineLevel="0" collapsed="false">
      <c r="C65" s="1"/>
      <c r="D65" s="1"/>
      <c r="E65" s="1"/>
      <c r="F65" s="1"/>
      <c r="G65" s="1" t="n">
        <f aca="false">AVERAGE(G55:G64)</f>
        <v>0.017410239</v>
      </c>
      <c r="H65" s="1"/>
      <c r="I65" s="1"/>
      <c r="J65" s="1"/>
      <c r="K65" s="1" t="n">
        <f aca="false">AVERAGE(K55:K64)</f>
        <v>0.0222692085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2.75" hidden="false" customHeight="false" outlineLevel="0" collapsed="false">
      <c r="C66" s="1"/>
      <c r="D66" s="1"/>
      <c r="E66" s="1"/>
      <c r="F66" s="1"/>
      <c r="G66" s="1" t="n">
        <f aca="false">STDEV(G55:G64)</f>
        <v>0.00097787541425787</v>
      </c>
      <c r="H66" s="1"/>
      <c r="I66" s="1"/>
      <c r="J66" s="1"/>
      <c r="K66" s="1" t="n">
        <f aca="false">STDEV(K55:K64)</f>
        <v>0.000776437442600818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B68" s="0" t="s">
        <v>2</v>
      </c>
    </row>
    <row r="69" customFormat="false" ht="12.75" hidden="false" customHeight="false" outlineLevel="0" collapsed="false">
      <c r="B69" s="0" t="s">
        <v>3</v>
      </c>
    </row>
    <row r="74" customFormat="false" ht="12.75" hidden="false" customHeight="false" outlineLevel="0" collapsed="false">
      <c r="C74" s="2" t="s">
        <v>4</v>
      </c>
      <c r="D74" s="2" t="s">
        <v>5</v>
      </c>
      <c r="E74" s="2" t="s">
        <v>6</v>
      </c>
      <c r="F74" s="2" t="s">
        <v>7</v>
      </c>
      <c r="G74" s="2" t="s">
        <v>8</v>
      </c>
      <c r="H74" s="2" t="s">
        <v>9</v>
      </c>
    </row>
    <row r="75" customFormat="false" ht="12.75" hidden="false" customHeight="false" outlineLevel="0" collapsed="false">
      <c r="B75" s="2" t="s">
        <v>10</v>
      </c>
      <c r="C75" s="0" t="n">
        <v>0.00318681</v>
      </c>
      <c r="D75" s="0" t="n">
        <v>0.0147051135</v>
      </c>
      <c r="E75" s="0" t="n">
        <v>0.0156025485</v>
      </c>
      <c r="F75" s="0" t="n">
        <v>0.0752435145</v>
      </c>
      <c r="G75" s="0" t="n">
        <v>0.025205103</v>
      </c>
      <c r="H75" s="0" t="n">
        <v>0.0221666445</v>
      </c>
    </row>
    <row r="76" customFormat="false" ht="12.75" hidden="false" customHeight="false" outlineLevel="0" collapsed="false">
      <c r="B76" s="2" t="s">
        <v>11</v>
      </c>
      <c r="C76" s="0" t="n">
        <v>0.006384609</v>
      </c>
      <c r="D76" s="0" t="n">
        <v>0.0221153625</v>
      </c>
      <c r="E76" s="0" t="n">
        <v>0.016948701</v>
      </c>
      <c r="F76" s="0" t="n">
        <v>0.057974301</v>
      </c>
      <c r="G76" s="0" t="n">
        <v>0.0371153475</v>
      </c>
      <c r="H76" s="0" t="n">
        <v>0.032230737</v>
      </c>
    </row>
    <row r="77" customFormat="false" ht="12.75" hidden="false" customHeight="false" outlineLevel="0" collapsed="false">
      <c r="B77" s="2" t="s">
        <v>12</v>
      </c>
      <c r="C77" s="0" t="n">
        <v>0.01060127145</v>
      </c>
      <c r="D77" s="0" t="n">
        <v>0.0174230595</v>
      </c>
      <c r="E77" s="0" t="n">
        <v>0.019307673</v>
      </c>
      <c r="F77" s="0" t="n">
        <v>0.0518076405</v>
      </c>
      <c r="G77" s="0" t="n">
        <v>0.0364743225</v>
      </c>
      <c r="H77" s="0" t="n">
        <v>0.0389358585</v>
      </c>
    </row>
    <row r="78" customFormat="false" ht="12.75" hidden="false" customHeight="false" outlineLevel="0" collapsed="false">
      <c r="B78" s="2" t="s">
        <v>13</v>
      </c>
      <c r="C78" s="0" t="n">
        <v>0.010948707</v>
      </c>
      <c r="D78" s="0" t="n">
        <v>0.017256393</v>
      </c>
      <c r="E78" s="0" t="n">
        <v>0.0226538235</v>
      </c>
      <c r="F78" s="0" t="n">
        <v>0.0669101895</v>
      </c>
      <c r="G78" s="0" t="n">
        <v>0.0404743185</v>
      </c>
      <c r="H78" s="0" t="n">
        <v>0.0277820235</v>
      </c>
    </row>
    <row r="79" customFormat="false" ht="12.75" hidden="false" customHeight="false" outlineLevel="0" collapsed="false">
      <c r="B79" s="2" t="s">
        <v>14</v>
      </c>
      <c r="C79" s="0" t="n">
        <v>0.011384604</v>
      </c>
      <c r="D79" s="0" t="n">
        <v>0.017410239</v>
      </c>
      <c r="E79" s="0" t="n">
        <v>0.0222692085</v>
      </c>
      <c r="F79" s="0" t="n">
        <v>0.080846073</v>
      </c>
      <c r="G79" s="0" t="n">
        <v>0.0351409905</v>
      </c>
      <c r="H79" s="0" t="n">
        <v>0.0328845825</v>
      </c>
    </row>
    <row r="85" customFormat="false" ht="12.75" hidden="false" customHeight="false" outlineLevel="0" collapsed="false">
      <c r="C85" s="0" t="n">
        <v>0.0012722445023265</v>
      </c>
      <c r="D85" s="0" t="n">
        <v>0.00128496690674215</v>
      </c>
      <c r="E85" s="0" t="n">
        <v>0.00172646226579746</v>
      </c>
      <c r="F85" s="0" t="n">
        <v>0.00768100254137456</v>
      </c>
      <c r="G85" s="0" t="n">
        <v>0.00526636705983736</v>
      </c>
      <c r="H85" s="0" t="n">
        <v>0.00428777102899076</v>
      </c>
    </row>
    <row r="86" customFormat="false" ht="12.75" hidden="false" customHeight="false" outlineLevel="0" collapsed="false">
      <c r="C86" s="0" t="n">
        <v>0.00110913586163283</v>
      </c>
      <c r="D86" s="0" t="n">
        <v>0.00085949424140741</v>
      </c>
      <c r="E86" s="0" t="n">
        <v>0.00264322107073169</v>
      </c>
      <c r="F86" s="0" t="n">
        <v>0.013509776556774</v>
      </c>
      <c r="G86" s="0" t="n">
        <v>0.00545478419058101</v>
      </c>
      <c r="H86" s="0" t="n">
        <v>0.00633378259292501</v>
      </c>
    </row>
    <row r="87" customFormat="false" ht="12.75" hidden="false" customHeight="false" outlineLevel="0" collapsed="false">
      <c r="C87" s="0" t="n">
        <v>0.000558258805677102</v>
      </c>
      <c r="D87" s="0" t="n">
        <v>0.00127268532306792</v>
      </c>
      <c r="E87" s="0" t="n">
        <v>0.00165092113917958</v>
      </c>
      <c r="F87" s="0" t="n">
        <v>0.00480933014271245</v>
      </c>
      <c r="G87" s="0" t="n">
        <v>0.00419772137604588</v>
      </c>
      <c r="H87" s="0" t="n">
        <v>0.00298659258134124</v>
      </c>
    </row>
    <row r="88" customFormat="false" ht="12.75" hidden="false" customHeight="false" outlineLevel="0" collapsed="false">
      <c r="C88" s="0" t="n">
        <v>0.00120812381642777</v>
      </c>
      <c r="D88" s="0" t="n">
        <v>0.00145951130671879</v>
      </c>
      <c r="E88" s="0" t="n">
        <v>0.00133924971867554</v>
      </c>
      <c r="F88" s="0" t="n">
        <v>0.0064140807603703</v>
      </c>
      <c r="G88" s="0" t="n">
        <v>0.00198710857138519</v>
      </c>
      <c r="H88" s="0" t="n">
        <v>0.00732728931342092</v>
      </c>
    </row>
    <row r="89" customFormat="false" ht="12.75" hidden="false" customHeight="false" outlineLevel="0" collapsed="false">
      <c r="C89" s="0" t="n">
        <v>0.00106888769698224</v>
      </c>
      <c r="D89" s="0" t="n">
        <v>0.00097787541425787</v>
      </c>
      <c r="E89" s="0" t="n">
        <v>0.000776437442600818</v>
      </c>
      <c r="F89" s="0" t="n">
        <v>0.0113964237808705</v>
      </c>
      <c r="G89" s="0" t="n">
        <v>0.00250898491576823</v>
      </c>
      <c r="H89" s="0" t="n">
        <v>0.00294608159583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 Lapi</cp:lastModifiedBy>
  <cp:lastPrinted>2012-02-22T07:19:40Z</cp:lastPrinted>
  <dcterms:modified xsi:type="dcterms:W3CDTF">2023-05-06T09:34:04Z</dcterms:modified>
  <cp:revision>0</cp:revision>
  <dc:subject/>
  <dc:title/>
</cp:coreProperties>
</file>