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C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GSH</t>
  </si>
  <si>
    <t xml:space="preserve">ARO</t>
  </si>
  <si>
    <t xml:space="preserve">Gill</t>
  </si>
  <si>
    <t xml:space="preserve">Abs</t>
  </si>
  <si>
    <t xml:space="preserve">1.5 ml sample + 0.166 ul 50% TCA used for precipitaion, so total is 1.666 ml</t>
  </si>
  <si>
    <t xml:space="preserve">1.666 ml TCA ppted sample contaion sample = 1.5 ml</t>
  </si>
  <si>
    <t xml:space="preserve">0.5 ml contain sample=1.5/1.666x0.5=0.45 ml of 10 % homogenate</t>
  </si>
  <si>
    <t xml:space="preserve">1 ml of 10 % homegenate contains tissues =0.1 g</t>
  </si>
  <si>
    <t xml:space="preserve">Frm the standard curve of GSH, 0.146 Abs =10 nmols GSH </t>
  </si>
  <si>
    <r>
      <rPr>
        <sz val="10"/>
        <rFont val="Arial"/>
        <family val="0"/>
      </rPr>
      <t xml:space="preserve">X Abs=(10/0.146 x X) nmol/0.045 g tissues=1.522 x X(abs)</t>
    </r>
    <r>
      <rPr>
        <b val="true"/>
        <sz val="10"/>
        <rFont val="Arial"/>
        <family val="2"/>
      </rPr>
      <t xml:space="preserve"> umole</t>
    </r>
    <r>
      <rPr>
        <sz val="10"/>
        <rFont val="Arial"/>
        <family val="0"/>
      </rPr>
      <t xml:space="preserve"> of GSH/g tissue</t>
    </r>
  </si>
  <si>
    <r>
      <rPr>
        <sz val="10"/>
        <rFont val="Arial"/>
        <family val="0"/>
      </rPr>
      <t xml:space="preserve">that is Abs x 1522.1</t>
    </r>
    <r>
      <rPr>
        <b val="true"/>
        <sz val="10"/>
        <rFont val="Arial"/>
        <family val="2"/>
      </rPr>
      <t xml:space="preserve"> nmol</t>
    </r>
    <r>
      <rPr>
        <sz val="10"/>
        <rFont val="Arial"/>
        <family val="0"/>
      </rPr>
      <t xml:space="preserve"> of GSH/g tissue (for 500 ul TCA pptd sample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X2" activeCellId="0" sqref="X2:AA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H1" s="1" t="s">
        <v>2</v>
      </c>
      <c r="T1" s="1" t="s">
        <v>0</v>
      </c>
    </row>
    <row r="2" customFormat="false" ht="12.75" hidden="false" customHeight="false" outlineLevel="0" collapsed="false">
      <c r="B2" s="1" t="s">
        <v>3</v>
      </c>
      <c r="U2" s="1" t="s">
        <v>1</v>
      </c>
      <c r="W2" s="1" t="s">
        <v>2</v>
      </c>
    </row>
    <row r="3" customFormat="false" ht="12.75" hidden="false" customHeight="false" outlineLevel="0" collapsed="false">
      <c r="A3" s="1" t="n">
        <v>0.1</v>
      </c>
      <c r="B3" s="1" t="n">
        <v>0.039</v>
      </c>
      <c r="C3" s="1" t="n">
        <f aca="false">B3*1522.1</f>
        <v>59.3619</v>
      </c>
      <c r="H3" s="1" t="n">
        <v>0.1</v>
      </c>
      <c r="I3" s="1" t="n">
        <f aca="false">H3*1522.1</f>
        <v>152.21</v>
      </c>
      <c r="T3" s="1" t="n">
        <v>0.1</v>
      </c>
      <c r="U3" s="1" t="n">
        <v>59.3619</v>
      </c>
      <c r="W3" s="1" t="n">
        <v>152.21</v>
      </c>
    </row>
    <row r="4" customFormat="false" ht="12.75" hidden="false" customHeight="false" outlineLevel="0" collapsed="false">
      <c r="A4" s="1" t="n">
        <v>0.2</v>
      </c>
      <c r="B4" s="1" t="n">
        <v>0.067</v>
      </c>
      <c r="C4" s="1" t="n">
        <f aca="false">B4*1522.1</f>
        <v>101.9807</v>
      </c>
      <c r="H4" s="1" t="n">
        <v>0.144</v>
      </c>
      <c r="I4" s="1" t="n">
        <f aca="false">H4*1522.1</f>
        <v>219.1824</v>
      </c>
      <c r="T4" s="1" t="n">
        <v>0.2</v>
      </c>
      <c r="U4" s="1" t="n">
        <v>101.9807</v>
      </c>
      <c r="W4" s="1" t="n">
        <v>219.1824</v>
      </c>
    </row>
    <row r="5" customFormat="false" ht="12.75" hidden="false" customHeight="false" outlineLevel="0" collapsed="false">
      <c r="A5" s="1" t="n">
        <v>0.3</v>
      </c>
      <c r="B5" s="1" t="n">
        <v>0.056</v>
      </c>
      <c r="C5" s="1" t="n">
        <f aca="false">B5*1522.1</f>
        <v>85.2376</v>
      </c>
      <c r="H5" s="1" t="n">
        <v>0.116</v>
      </c>
      <c r="I5" s="1" t="n">
        <f aca="false">H5*1522.1</f>
        <v>176.5636</v>
      </c>
      <c r="T5" s="1" t="n">
        <v>0.3</v>
      </c>
      <c r="U5" s="1" t="n">
        <v>85.2376</v>
      </c>
      <c r="W5" s="1" t="n">
        <v>176.5636</v>
      </c>
    </row>
    <row r="6" customFormat="false" ht="12.75" hidden="false" customHeight="false" outlineLevel="0" collapsed="false">
      <c r="A6" s="1" t="n">
        <v>0.4</v>
      </c>
      <c r="B6" s="1" t="n">
        <v>0.034</v>
      </c>
      <c r="C6" s="1" t="n">
        <f aca="false">B6*1522.1</f>
        <v>51.7514</v>
      </c>
      <c r="H6" s="1" t="n">
        <v>0.116</v>
      </c>
      <c r="I6" s="1" t="n">
        <f aca="false">H6*1522.1</f>
        <v>176.5636</v>
      </c>
      <c r="T6" s="1" t="n">
        <v>0.4</v>
      </c>
      <c r="U6" s="1" t="n">
        <v>51.7514</v>
      </c>
      <c r="W6" s="1" t="n">
        <v>176.5636</v>
      </c>
    </row>
    <row r="7" customFormat="false" ht="12.75" hidden="false" customHeight="false" outlineLevel="0" collapsed="false">
      <c r="A7" s="1" t="n">
        <v>0.5</v>
      </c>
      <c r="B7" s="1" t="n">
        <v>0.051</v>
      </c>
      <c r="C7" s="1" t="n">
        <f aca="false">B7*1522.1</f>
        <v>77.6271</v>
      </c>
      <c r="H7" s="1" t="n">
        <v>0.109</v>
      </c>
      <c r="I7" s="1" t="n">
        <f aca="false">H7*1522.1</f>
        <v>165.9089</v>
      </c>
      <c r="T7" s="1" t="n">
        <v>0.5</v>
      </c>
      <c r="U7" s="1" t="n">
        <v>77.6271</v>
      </c>
      <c r="W7" s="1" t="n">
        <v>165.9089</v>
      </c>
    </row>
    <row r="8" customFormat="false" ht="12.75" hidden="false" customHeight="false" outlineLevel="0" collapsed="false">
      <c r="A8" s="1" t="n">
        <v>0.6</v>
      </c>
      <c r="B8" s="1" t="n">
        <v>0.058</v>
      </c>
      <c r="C8" s="1" t="n">
        <f aca="false">B8*1522.1</f>
        <v>88.2818</v>
      </c>
      <c r="H8" s="1" t="n">
        <v>0.128</v>
      </c>
      <c r="I8" s="1" t="n">
        <f aca="false">H8*1522.1</f>
        <v>194.8288</v>
      </c>
      <c r="T8" s="1" t="n">
        <v>0.6</v>
      </c>
      <c r="U8" s="1" t="n">
        <v>88.2818</v>
      </c>
      <c r="W8" s="1" t="n">
        <v>194.8288</v>
      </c>
    </row>
    <row r="9" customFormat="false" ht="12.75" hidden="false" customHeight="false" outlineLevel="0" collapsed="false">
      <c r="A9" s="1" t="n">
        <v>0.7</v>
      </c>
      <c r="B9" s="1" t="n">
        <v>0.063</v>
      </c>
      <c r="C9" s="1" t="n">
        <f aca="false">B9*1522.1</f>
        <v>95.8923</v>
      </c>
      <c r="H9" s="1" t="n">
        <v>0.117</v>
      </c>
      <c r="I9" s="1" t="n">
        <f aca="false">H9*1522.1</f>
        <v>178.0857</v>
      </c>
      <c r="T9" s="1" t="n">
        <v>0.7</v>
      </c>
      <c r="U9" s="1" t="n">
        <v>95.8923</v>
      </c>
      <c r="W9" s="1" t="n">
        <v>178.0857</v>
      </c>
    </row>
    <row r="10" customFormat="false" ht="12.75" hidden="false" customHeight="false" outlineLevel="0" collapsed="false">
      <c r="A10" s="1" t="n">
        <v>0.8</v>
      </c>
      <c r="B10" s="1" t="n">
        <v>0.061</v>
      </c>
      <c r="C10" s="1" t="n">
        <f aca="false">B10*1522.1</f>
        <v>92.8481</v>
      </c>
      <c r="H10" s="1" t="n">
        <v>0.112</v>
      </c>
      <c r="I10" s="1" t="n">
        <f aca="false">H10*1522.1</f>
        <v>170.4752</v>
      </c>
      <c r="T10" s="1" t="n">
        <v>0.8</v>
      </c>
      <c r="U10" s="1" t="n">
        <v>92.8481</v>
      </c>
      <c r="W10" s="1" t="n">
        <v>170.4752</v>
      </c>
    </row>
    <row r="11" customFormat="false" ht="12.75" hidden="false" customHeight="false" outlineLevel="0" collapsed="false">
      <c r="A11" s="1" t="n">
        <v>0.9</v>
      </c>
      <c r="B11" s="1" t="n">
        <v>0.041</v>
      </c>
      <c r="C11" s="1" t="n">
        <f aca="false">B11*1522.1</f>
        <v>62.4061</v>
      </c>
      <c r="H11" s="1" t="n">
        <v>0.121</v>
      </c>
      <c r="I11" s="1" t="n">
        <f aca="false">H11*1522.1</f>
        <v>184.1741</v>
      </c>
      <c r="T11" s="1" t="n">
        <v>0.9</v>
      </c>
      <c r="U11" s="1" t="n">
        <v>62.4061</v>
      </c>
      <c r="W11" s="1" t="n">
        <v>184.1741</v>
      </c>
    </row>
    <row r="12" customFormat="false" ht="12.75" hidden="false" customHeight="false" outlineLevel="0" collapsed="false">
      <c r="A12" s="1" t="n">
        <v>0.1</v>
      </c>
      <c r="B12" s="1" t="n">
        <v>0.048</v>
      </c>
      <c r="C12" s="1" t="n">
        <f aca="false">B12*1522.1</f>
        <v>73.0608</v>
      </c>
      <c r="H12" s="1" t="n">
        <v>0.109</v>
      </c>
      <c r="I12" s="1" t="n">
        <f aca="false">H12*1522.1</f>
        <v>165.9089</v>
      </c>
      <c r="T12" s="1" t="n">
        <v>0.1</v>
      </c>
      <c r="U12" s="1" t="n">
        <v>73.0608</v>
      </c>
      <c r="W12" s="1" t="n">
        <v>165.9089</v>
      </c>
    </row>
    <row r="13" customFormat="false" ht="12.75" hidden="false" customHeight="false" outlineLevel="0" collapsed="false">
      <c r="B13" s="2"/>
      <c r="C13" s="2" t="n">
        <f aca="false">AVERAGE(C3:C12)</f>
        <v>78.84478</v>
      </c>
      <c r="E13" s="2"/>
      <c r="F13" s="2"/>
      <c r="H13" s="2"/>
      <c r="I13" s="2" t="n">
        <f aca="false">AVERAGE(I3:I12)</f>
        <v>178.39012</v>
      </c>
      <c r="K13" s="2"/>
      <c r="L13" s="2"/>
      <c r="N13" s="2"/>
      <c r="O13" s="2"/>
      <c r="Q13" s="2"/>
      <c r="R13" s="2"/>
      <c r="T13" s="1" t="n">
        <v>3.1</v>
      </c>
      <c r="U13" s="1" t="n">
        <v>85.2376</v>
      </c>
      <c r="W13" s="1" t="n">
        <v>228.315</v>
      </c>
    </row>
    <row r="14" customFormat="false" ht="12.75" hidden="false" customHeight="false" outlineLevel="0" collapsed="false">
      <c r="B14" s="2"/>
      <c r="C14" s="2" t="n">
        <f aca="false">STDEV(C3:C12)</f>
        <v>16.9007179983442</v>
      </c>
      <c r="E14" s="2"/>
      <c r="F14" s="2"/>
      <c r="H14" s="2"/>
      <c r="I14" s="2" t="n">
        <f aca="false">STDEV(I3:I12)</f>
        <v>18.3607858151127</v>
      </c>
      <c r="K14" s="2"/>
      <c r="L14" s="2"/>
      <c r="N14" s="2"/>
      <c r="O14" s="2"/>
      <c r="Q14" s="2"/>
      <c r="R14" s="2"/>
      <c r="T14" s="1" t="n">
        <v>3.2</v>
      </c>
      <c r="U14" s="1" t="n">
        <v>94.3702</v>
      </c>
      <c r="W14" s="1" t="n">
        <v>208.5277</v>
      </c>
    </row>
    <row r="15" customFormat="false" ht="12.75" hidden="false" customHeight="false" outlineLevel="0" collapsed="false">
      <c r="T15" s="1" t="n">
        <v>3.3</v>
      </c>
      <c r="U15" s="1" t="n">
        <v>94.3702</v>
      </c>
      <c r="W15" s="1" t="n">
        <v>261.8012</v>
      </c>
    </row>
    <row r="16" customFormat="false" ht="12.75" hidden="false" customHeight="false" outlineLevel="0" collapsed="false">
      <c r="A16" s="1" t="n">
        <v>3.1</v>
      </c>
      <c r="B16" s="1" t="n">
        <v>0.056</v>
      </c>
      <c r="C16" s="1" t="n">
        <f aca="false">B16*1522.1</f>
        <v>85.2376</v>
      </c>
      <c r="H16" s="1" t="n">
        <v>0.15</v>
      </c>
      <c r="I16" s="1" t="n">
        <f aca="false">H16*1522.1</f>
        <v>228.315</v>
      </c>
      <c r="T16" s="1" t="n">
        <v>3.4</v>
      </c>
      <c r="U16" s="1" t="n">
        <v>95.8923</v>
      </c>
      <c r="W16" s="1" t="n">
        <v>238.9697</v>
      </c>
    </row>
    <row r="17" customFormat="false" ht="12.75" hidden="false" customHeight="false" outlineLevel="0" collapsed="false">
      <c r="A17" s="1" t="n">
        <v>3.2</v>
      </c>
      <c r="B17" s="1" t="n">
        <v>0.062</v>
      </c>
      <c r="C17" s="1" t="n">
        <f aca="false">B17*1522.1</f>
        <v>94.3702</v>
      </c>
      <c r="H17" s="1" t="n">
        <v>0.137</v>
      </c>
      <c r="I17" s="1" t="n">
        <f aca="false">H17*1522.1</f>
        <v>208.5277</v>
      </c>
      <c r="T17" s="1" t="n">
        <v>3.5</v>
      </c>
      <c r="U17" s="1" t="n">
        <v>88.2818</v>
      </c>
      <c r="W17" s="1" t="n">
        <v>237.4476</v>
      </c>
    </row>
    <row r="18" customFormat="false" ht="12.75" hidden="false" customHeight="false" outlineLevel="0" collapsed="false">
      <c r="A18" s="1" t="n">
        <v>3.3</v>
      </c>
      <c r="B18" s="1" t="n">
        <v>0.062</v>
      </c>
      <c r="C18" s="1" t="n">
        <f aca="false">B18*1522.1</f>
        <v>94.3702</v>
      </c>
      <c r="H18" s="1" t="n">
        <v>0.172</v>
      </c>
      <c r="I18" s="1" t="n">
        <f aca="false">H18*1522.1</f>
        <v>261.8012</v>
      </c>
      <c r="T18" s="1" t="n">
        <v>3.6</v>
      </c>
      <c r="U18" s="1" t="n">
        <v>92.8481</v>
      </c>
      <c r="W18" s="1" t="n">
        <v>263.3233</v>
      </c>
    </row>
    <row r="19" customFormat="false" ht="12.75" hidden="false" customHeight="false" outlineLevel="0" collapsed="false">
      <c r="A19" s="1" t="n">
        <v>3.4</v>
      </c>
      <c r="B19" s="1" t="n">
        <v>0.063</v>
      </c>
      <c r="C19" s="1" t="n">
        <f aca="false">B19*1522.1</f>
        <v>95.8923</v>
      </c>
      <c r="H19" s="1" t="n">
        <v>0.157</v>
      </c>
      <c r="I19" s="1" t="n">
        <f aca="false">H19*1522.1</f>
        <v>238.9697</v>
      </c>
      <c r="T19" s="1" t="n">
        <v>3.7</v>
      </c>
      <c r="U19" s="1" t="n">
        <v>101.9807</v>
      </c>
      <c r="W19" s="1" t="n">
        <v>214.6161</v>
      </c>
    </row>
    <row r="20" customFormat="false" ht="12.75" hidden="false" customHeight="false" outlineLevel="0" collapsed="false">
      <c r="A20" s="1" t="n">
        <v>3.5</v>
      </c>
      <c r="B20" s="1" t="n">
        <v>0.058</v>
      </c>
      <c r="C20" s="1" t="n">
        <f aca="false">B20*1522.1</f>
        <v>88.2818</v>
      </c>
      <c r="H20" s="1" t="n">
        <v>0.156</v>
      </c>
      <c r="I20" s="1" t="n">
        <f aca="false">H20*1522.1</f>
        <v>237.4476</v>
      </c>
      <c r="T20" s="1" t="n">
        <v>3.8</v>
      </c>
      <c r="U20" s="1" t="n">
        <v>82.1934</v>
      </c>
      <c r="W20" s="1" t="n">
        <v>260.2791</v>
      </c>
    </row>
    <row r="21" customFormat="false" ht="12.75" hidden="false" customHeight="false" outlineLevel="0" collapsed="false">
      <c r="A21" s="1" t="n">
        <v>0.6</v>
      </c>
      <c r="B21" s="1" t="n">
        <v>0.061</v>
      </c>
      <c r="C21" s="1" t="n">
        <f aca="false">B21*1522.1</f>
        <v>92.8481</v>
      </c>
      <c r="H21" s="1" t="n">
        <v>0.173</v>
      </c>
      <c r="I21" s="1" t="n">
        <f aca="false">H21*1522.1</f>
        <v>263.3233</v>
      </c>
      <c r="T21" s="1" t="n">
        <v>3.9</v>
      </c>
      <c r="U21" s="1" t="n">
        <v>85.2376</v>
      </c>
      <c r="W21" s="1" t="n">
        <v>246.5802</v>
      </c>
    </row>
    <row r="22" customFormat="false" ht="12.75" hidden="false" customHeight="false" outlineLevel="0" collapsed="false">
      <c r="A22" s="1" t="n">
        <v>0.7</v>
      </c>
      <c r="B22" s="1" t="n">
        <v>0.067</v>
      </c>
      <c r="C22" s="1" t="n">
        <f aca="false">B22*1522.1</f>
        <v>101.9807</v>
      </c>
      <c r="H22" s="1" t="n">
        <v>0.141</v>
      </c>
      <c r="I22" s="1" t="n">
        <f aca="false">H22*1522.1</f>
        <v>214.6161</v>
      </c>
      <c r="T22" s="1" t="n">
        <v>4</v>
      </c>
      <c r="U22" s="1" t="n">
        <v>91.326</v>
      </c>
      <c r="W22" s="1" t="n">
        <v>242.0139</v>
      </c>
    </row>
    <row r="23" customFormat="false" ht="12.75" hidden="false" customHeight="false" outlineLevel="0" collapsed="false">
      <c r="A23" s="1" t="n">
        <v>0.8</v>
      </c>
      <c r="B23" s="1" t="n">
        <v>0.054</v>
      </c>
      <c r="C23" s="1" t="n">
        <f aca="false">B23*1522.1</f>
        <v>82.1934</v>
      </c>
      <c r="H23" s="1" t="n">
        <v>0.171</v>
      </c>
      <c r="I23" s="1" t="n">
        <f aca="false">H23*1522.1</f>
        <v>260.2791</v>
      </c>
      <c r="T23" s="1" t="n">
        <v>6.1</v>
      </c>
      <c r="U23" s="1" t="n">
        <v>65.4503</v>
      </c>
      <c r="W23" s="1" t="n">
        <v>66.9724</v>
      </c>
    </row>
    <row r="24" customFormat="false" ht="12.75" hidden="false" customHeight="false" outlineLevel="0" collapsed="false">
      <c r="A24" s="1" t="n">
        <v>0.9</v>
      </c>
      <c r="B24" s="1" t="n">
        <v>0.056</v>
      </c>
      <c r="C24" s="1" t="n">
        <f aca="false">B24*1522.1</f>
        <v>85.2376</v>
      </c>
      <c r="H24" s="1" t="n">
        <v>0.162</v>
      </c>
      <c r="I24" s="1" t="n">
        <f aca="false">H24*1522.1</f>
        <v>246.5802</v>
      </c>
      <c r="T24" s="1" t="n">
        <v>6.2</v>
      </c>
      <c r="U24" s="1" t="n">
        <v>85.2376</v>
      </c>
      <c r="W24" s="1" t="n">
        <v>42.6188</v>
      </c>
    </row>
    <row r="25" customFormat="false" ht="12.75" hidden="false" customHeight="false" outlineLevel="0" collapsed="false">
      <c r="A25" s="1" t="n">
        <v>0.1</v>
      </c>
      <c r="B25" s="1" t="n">
        <v>0.06</v>
      </c>
      <c r="C25" s="1" t="n">
        <f aca="false">B25*1522.1</f>
        <v>91.326</v>
      </c>
      <c r="H25" s="1" t="n">
        <v>0.159</v>
      </c>
      <c r="I25" s="1" t="n">
        <f aca="false">H25*1522.1</f>
        <v>242.0139</v>
      </c>
      <c r="T25" s="1" t="n">
        <v>6.3</v>
      </c>
      <c r="U25" s="1" t="n">
        <v>77.6271</v>
      </c>
      <c r="W25" s="1" t="n">
        <v>91.326</v>
      </c>
    </row>
    <row r="26" customFormat="false" ht="12.75" hidden="false" customHeight="false" outlineLevel="0" collapsed="false">
      <c r="B26" s="2"/>
      <c r="C26" s="2" t="n">
        <f aca="false">AVERAGE(C16:C25)</f>
        <v>91.17379</v>
      </c>
      <c r="E26" s="2"/>
      <c r="F26" s="2"/>
      <c r="H26" s="2"/>
      <c r="I26" s="2" t="n">
        <f aca="false">AVERAGE(I16:I25)</f>
        <v>240.18738</v>
      </c>
      <c r="K26" s="2"/>
      <c r="L26" s="2"/>
      <c r="N26" s="2"/>
      <c r="O26" s="2"/>
      <c r="Q26" s="2"/>
      <c r="R26" s="2"/>
      <c r="T26" s="1" t="n">
        <v>6.4</v>
      </c>
      <c r="U26" s="1" t="n">
        <v>73.0608</v>
      </c>
      <c r="W26" s="1" t="n">
        <v>89.8039</v>
      </c>
    </row>
    <row r="27" customFormat="false" ht="12.75" hidden="false" customHeight="false" outlineLevel="0" collapsed="false">
      <c r="B27" s="2"/>
      <c r="C27" s="2" t="n">
        <f aca="false">STDEV(C16:C25)</f>
        <v>5.97961267929063</v>
      </c>
      <c r="E27" s="2"/>
      <c r="F27" s="2"/>
      <c r="H27" s="2"/>
      <c r="I27" s="2" t="n">
        <f aca="false">STDEV(I16:I25)</f>
        <v>19.0218523139864</v>
      </c>
      <c r="K27" s="2"/>
      <c r="L27" s="2"/>
      <c r="N27" s="2"/>
      <c r="O27" s="2"/>
      <c r="Q27" s="2"/>
      <c r="R27" s="2"/>
      <c r="T27" s="1" t="n">
        <v>6.5</v>
      </c>
      <c r="U27" s="1" t="n">
        <v>73.0608</v>
      </c>
      <c r="W27" s="1" t="n">
        <v>129.3785</v>
      </c>
    </row>
    <row r="28" customFormat="false" ht="12.75" hidden="false" customHeight="false" outlineLevel="0" collapsed="false">
      <c r="T28" s="1" t="n">
        <v>6.6</v>
      </c>
      <c r="U28" s="1" t="n">
        <v>59.3619</v>
      </c>
      <c r="W28" s="1" t="n">
        <v>85.2376</v>
      </c>
    </row>
    <row r="29" customFormat="false" ht="12.75" hidden="false" customHeight="false" outlineLevel="0" collapsed="false">
      <c r="A29" s="1" t="n">
        <v>6.1</v>
      </c>
      <c r="B29" s="1" t="n">
        <v>0.043</v>
      </c>
      <c r="C29" s="1" t="n">
        <f aca="false">B29*1522.1</f>
        <v>65.4503</v>
      </c>
      <c r="H29" s="1" t="n">
        <v>0.044</v>
      </c>
      <c r="I29" s="1" t="n">
        <f aca="false">H29*1522.1</f>
        <v>66.9724</v>
      </c>
      <c r="T29" s="1" t="n">
        <v>6.7</v>
      </c>
      <c r="U29" s="1" t="n">
        <v>62.4061</v>
      </c>
      <c r="W29" s="1" t="n">
        <v>86.7597</v>
      </c>
    </row>
    <row r="30" customFormat="false" ht="12.75" hidden="false" customHeight="false" outlineLevel="0" collapsed="false">
      <c r="A30" s="1" t="n">
        <v>6.2</v>
      </c>
      <c r="B30" s="1" t="n">
        <v>0.056</v>
      </c>
      <c r="C30" s="1" t="n">
        <f aca="false">B30*1522.1</f>
        <v>85.2376</v>
      </c>
      <c r="H30" s="1" t="n">
        <v>0.028</v>
      </c>
      <c r="I30" s="1" t="n">
        <f aca="false">H30*1522.1</f>
        <v>42.6188</v>
      </c>
      <c r="T30" s="1" t="n">
        <v>6.8</v>
      </c>
      <c r="U30" s="1" t="n">
        <v>63.9282</v>
      </c>
      <c r="W30" s="1" t="n">
        <v>92.8481</v>
      </c>
    </row>
    <row r="31" customFormat="false" ht="12.75" hidden="false" customHeight="false" outlineLevel="0" collapsed="false">
      <c r="A31" s="1" t="n">
        <v>6.3</v>
      </c>
      <c r="B31" s="1" t="n">
        <v>0.051</v>
      </c>
      <c r="C31" s="1" t="n">
        <f aca="false">B31*1522.1</f>
        <v>77.6271</v>
      </c>
      <c r="H31" s="1" t="n">
        <v>0.06</v>
      </c>
      <c r="I31" s="1" t="n">
        <f aca="false">H31*1522.1</f>
        <v>91.326</v>
      </c>
      <c r="T31" s="1" t="n">
        <v>6.9</v>
      </c>
      <c r="U31" s="1" t="n">
        <v>73.0608</v>
      </c>
      <c r="W31" s="1" t="n">
        <v>71.5387</v>
      </c>
    </row>
    <row r="32" customFormat="false" ht="12.75" hidden="false" customHeight="false" outlineLevel="0" collapsed="false">
      <c r="A32" s="1" t="n">
        <v>6.4</v>
      </c>
      <c r="B32" s="1" t="n">
        <v>0.048</v>
      </c>
      <c r="C32" s="1" t="n">
        <f aca="false">B32*1522.1</f>
        <v>73.0608</v>
      </c>
      <c r="H32" s="1" t="n">
        <v>0.059</v>
      </c>
      <c r="I32" s="1" t="n">
        <f aca="false">H32*1522.1</f>
        <v>89.8039</v>
      </c>
      <c r="T32" s="1" t="n">
        <v>7</v>
      </c>
      <c r="U32" s="1" t="n">
        <v>60.884</v>
      </c>
      <c r="W32" s="1" t="n">
        <v>89.8039</v>
      </c>
    </row>
    <row r="33" customFormat="false" ht="12.75" hidden="false" customHeight="false" outlineLevel="0" collapsed="false">
      <c r="A33" s="1" t="n">
        <v>6.5</v>
      </c>
      <c r="B33" s="1" t="n">
        <v>0.048</v>
      </c>
      <c r="C33" s="1" t="n">
        <f aca="false">B33*1522.1</f>
        <v>73.0608</v>
      </c>
      <c r="H33" s="1" t="n">
        <v>0.085</v>
      </c>
      <c r="I33" s="1" t="n">
        <f aca="false">H33*1522.1</f>
        <v>129.3785</v>
      </c>
      <c r="T33" s="1" t="n">
        <v>12.1</v>
      </c>
      <c r="U33" s="1" t="n">
        <v>47.1851</v>
      </c>
      <c r="W33" s="1" t="n">
        <v>103.5028</v>
      </c>
    </row>
    <row r="34" customFormat="false" ht="12.75" hidden="false" customHeight="false" outlineLevel="0" collapsed="false">
      <c r="A34" s="1" t="n">
        <v>0.6</v>
      </c>
      <c r="B34" s="1" t="n">
        <v>0.039</v>
      </c>
      <c r="C34" s="1" t="n">
        <f aca="false">B34*1522.1</f>
        <v>59.3619</v>
      </c>
      <c r="H34" s="1" t="n">
        <v>0.056</v>
      </c>
      <c r="I34" s="1" t="n">
        <f aca="false">H34*1522.1</f>
        <v>85.2376</v>
      </c>
      <c r="T34" s="1" t="n">
        <v>12.2</v>
      </c>
      <c r="U34" s="1" t="n">
        <v>44.1409</v>
      </c>
      <c r="W34" s="1" t="n">
        <v>123.2901</v>
      </c>
    </row>
    <row r="35" customFormat="false" ht="12.75" hidden="false" customHeight="false" outlineLevel="0" collapsed="false">
      <c r="A35" s="1" t="n">
        <v>0.7</v>
      </c>
      <c r="B35" s="1" t="n">
        <v>0.041</v>
      </c>
      <c r="C35" s="1" t="n">
        <f aca="false">B35*1522.1</f>
        <v>62.4061</v>
      </c>
      <c r="H35" s="1" t="n">
        <v>0.057</v>
      </c>
      <c r="I35" s="1" t="n">
        <f aca="false">H35*1522.1</f>
        <v>86.7597</v>
      </c>
      <c r="T35" s="1" t="n">
        <v>12.3</v>
      </c>
      <c r="U35" s="1" t="n">
        <v>57.8398</v>
      </c>
      <c r="W35" s="1" t="n">
        <v>88.2818</v>
      </c>
    </row>
    <row r="36" customFormat="false" ht="12.75" hidden="false" customHeight="false" outlineLevel="0" collapsed="false">
      <c r="A36" s="1" t="n">
        <v>0.8</v>
      </c>
      <c r="B36" s="1" t="n">
        <v>0.042</v>
      </c>
      <c r="C36" s="1" t="n">
        <f aca="false">B36*1522.1</f>
        <v>63.9282</v>
      </c>
      <c r="H36" s="1" t="n">
        <v>0.061</v>
      </c>
      <c r="I36" s="1" t="n">
        <f aca="false">H36*1522.1</f>
        <v>92.8481</v>
      </c>
      <c r="T36" s="1" t="n">
        <v>12.4</v>
      </c>
      <c r="U36" s="1" t="n">
        <v>47.1851</v>
      </c>
      <c r="W36" s="1" t="n">
        <v>126.3343</v>
      </c>
    </row>
    <row r="37" customFormat="false" ht="12.75" hidden="false" customHeight="false" outlineLevel="0" collapsed="false">
      <c r="A37" s="1" t="n">
        <v>0.9</v>
      </c>
      <c r="B37" s="1" t="n">
        <v>0.048</v>
      </c>
      <c r="C37" s="1" t="n">
        <f aca="false">B37*1522.1</f>
        <v>73.0608</v>
      </c>
      <c r="H37" s="1" t="n">
        <v>0.047</v>
      </c>
      <c r="I37" s="1" t="n">
        <f aca="false">H37*1522.1</f>
        <v>71.5387</v>
      </c>
      <c r="T37" s="1" t="n">
        <v>12.5</v>
      </c>
      <c r="U37" s="1" t="n">
        <v>48.7072</v>
      </c>
      <c r="W37" s="1" t="n">
        <v>111.1133</v>
      </c>
    </row>
    <row r="38" customFormat="false" ht="12.75" hidden="false" customHeight="false" outlineLevel="0" collapsed="false">
      <c r="A38" s="1" t="n">
        <v>0.1</v>
      </c>
      <c r="B38" s="1" t="n">
        <v>0.04</v>
      </c>
      <c r="C38" s="1" t="n">
        <f aca="false">B38*1522.1</f>
        <v>60.884</v>
      </c>
      <c r="H38" s="1" t="n">
        <v>0.059</v>
      </c>
      <c r="I38" s="1" t="n">
        <f aca="false">H38*1522.1</f>
        <v>89.8039</v>
      </c>
      <c r="T38" s="1" t="n">
        <v>12.6</v>
      </c>
      <c r="U38" s="1" t="n">
        <v>44.1409</v>
      </c>
      <c r="W38" s="1" t="n">
        <v>98.9365</v>
      </c>
    </row>
    <row r="39" customFormat="false" ht="12.75" hidden="false" customHeight="false" outlineLevel="0" collapsed="false">
      <c r="B39" s="2"/>
      <c r="C39" s="2" t="n">
        <f aca="false">AVERAGE(C29:C38)</f>
        <v>69.40776</v>
      </c>
      <c r="E39" s="2"/>
      <c r="F39" s="2"/>
      <c r="H39" s="2"/>
      <c r="I39" s="2" t="n">
        <f aca="false">AVERAGE(I29:I38)</f>
        <v>84.62876</v>
      </c>
      <c r="K39" s="2"/>
      <c r="L39" s="2"/>
      <c r="N39" s="2"/>
      <c r="O39" s="2"/>
      <c r="Q39" s="2"/>
      <c r="R39" s="2"/>
      <c r="T39" s="1" t="n">
        <v>12.7</v>
      </c>
      <c r="U39" s="1" t="n">
        <v>53.2735</v>
      </c>
      <c r="W39" s="1" t="n">
        <v>123.2901</v>
      </c>
    </row>
    <row r="40" customFormat="false" ht="12.75" hidden="false" customHeight="false" outlineLevel="0" collapsed="false">
      <c r="B40" s="2"/>
      <c r="C40" s="2" t="n">
        <f aca="false">STDEV(C29:C38)</f>
        <v>8.3430582326733</v>
      </c>
      <c r="E40" s="2"/>
      <c r="F40" s="2"/>
      <c r="H40" s="2"/>
      <c r="I40" s="2" t="n">
        <f aca="false">STDEV(I29:I38)</f>
        <v>22.1644334755883</v>
      </c>
      <c r="K40" s="2"/>
      <c r="L40" s="2"/>
      <c r="N40" s="2"/>
      <c r="O40" s="2"/>
      <c r="Q40" s="2"/>
      <c r="R40" s="2"/>
      <c r="T40" s="1" t="n">
        <v>12.8</v>
      </c>
      <c r="U40" s="1" t="n">
        <v>47.1851</v>
      </c>
      <c r="W40" s="1" t="n">
        <v>112.6354</v>
      </c>
    </row>
    <row r="41" customFormat="false" ht="12.75" hidden="false" customHeight="false" outlineLevel="0" collapsed="false">
      <c r="T41" s="1" t="n">
        <v>12.9</v>
      </c>
      <c r="U41" s="1" t="n">
        <v>56.3177</v>
      </c>
      <c r="W41" s="1" t="n">
        <v>103.5028</v>
      </c>
    </row>
    <row r="42" customFormat="false" ht="12.75" hidden="false" customHeight="false" outlineLevel="0" collapsed="false">
      <c r="A42" s="1" t="n">
        <v>12.1</v>
      </c>
      <c r="B42" s="1" t="n">
        <v>0.031</v>
      </c>
      <c r="C42" s="1" t="n">
        <f aca="false">B42*1522.1</f>
        <v>47.1851</v>
      </c>
      <c r="H42" s="1" t="n">
        <v>0.068</v>
      </c>
      <c r="I42" s="1" t="n">
        <f aca="false">H42*1522.1</f>
        <v>103.5028</v>
      </c>
      <c r="T42" s="1" t="n">
        <v>13</v>
      </c>
      <c r="U42" s="1" t="n">
        <v>57.8398</v>
      </c>
      <c r="W42" s="1" t="n">
        <v>120.2459</v>
      </c>
    </row>
    <row r="43" customFormat="false" ht="12.75" hidden="false" customHeight="false" outlineLevel="0" collapsed="false">
      <c r="A43" s="1" t="n">
        <v>12.2</v>
      </c>
      <c r="B43" s="1" t="n">
        <v>0.029</v>
      </c>
      <c r="C43" s="1" t="n">
        <f aca="false">B43*1522.1</f>
        <v>44.1409</v>
      </c>
      <c r="H43" s="1" t="n">
        <v>0.081</v>
      </c>
      <c r="I43" s="1" t="n">
        <f aca="false">H43*1522.1</f>
        <v>123.2901</v>
      </c>
      <c r="T43" s="1" t="n">
        <v>18.1</v>
      </c>
      <c r="U43" s="1" t="n">
        <v>42.6188</v>
      </c>
      <c r="W43" s="1" t="n">
        <v>92.8481</v>
      </c>
    </row>
    <row r="44" customFormat="false" ht="12.75" hidden="false" customHeight="false" outlineLevel="0" collapsed="false">
      <c r="A44" s="1" t="n">
        <v>12.3</v>
      </c>
      <c r="B44" s="1" t="n">
        <v>0.038</v>
      </c>
      <c r="C44" s="1" t="n">
        <f aca="false">B44*1522.1</f>
        <v>57.8398</v>
      </c>
      <c r="H44" s="1" t="n">
        <v>0.058</v>
      </c>
      <c r="I44" s="1" t="n">
        <f aca="false">H44*1522.1</f>
        <v>88.2818</v>
      </c>
      <c r="T44" s="1" t="n">
        <v>18.2</v>
      </c>
      <c r="U44" s="1" t="n">
        <v>21.3094</v>
      </c>
      <c r="W44" s="1" t="n">
        <v>97.4144</v>
      </c>
    </row>
    <row r="45" customFormat="false" ht="12.75" hidden="false" customHeight="false" outlineLevel="0" collapsed="false">
      <c r="A45" s="1" t="n">
        <v>12.4</v>
      </c>
      <c r="B45" s="1" t="n">
        <v>0.031</v>
      </c>
      <c r="C45" s="1" t="n">
        <f aca="false">B45*1522.1</f>
        <v>47.1851</v>
      </c>
      <c r="H45" s="1" t="n">
        <v>0.083</v>
      </c>
      <c r="I45" s="1" t="n">
        <f aca="false">H45*1522.1</f>
        <v>126.3343</v>
      </c>
      <c r="T45" s="1" t="n">
        <v>18.3</v>
      </c>
      <c r="U45" s="1" t="n">
        <v>24.3536</v>
      </c>
      <c r="W45" s="1" t="n">
        <v>91.326</v>
      </c>
    </row>
    <row r="46" customFormat="false" ht="12.75" hidden="false" customHeight="false" outlineLevel="0" collapsed="false">
      <c r="A46" s="1" t="n">
        <v>12.5</v>
      </c>
      <c r="B46" s="1" t="n">
        <v>0.032</v>
      </c>
      <c r="C46" s="1" t="n">
        <f aca="false">B46*1522.1</f>
        <v>48.7072</v>
      </c>
      <c r="H46" s="1" t="n">
        <v>0.073</v>
      </c>
      <c r="I46" s="1" t="n">
        <f aca="false">H46*1522.1</f>
        <v>111.1133</v>
      </c>
      <c r="T46" s="1" t="n">
        <v>18.4</v>
      </c>
      <c r="U46" s="1" t="n">
        <v>19.7873</v>
      </c>
      <c r="W46" s="1" t="n">
        <v>112.6354</v>
      </c>
    </row>
    <row r="47" customFormat="false" ht="12.75" hidden="false" customHeight="false" outlineLevel="0" collapsed="false">
      <c r="A47" s="1" t="n">
        <v>0.6</v>
      </c>
      <c r="B47" s="1" t="n">
        <v>0.029</v>
      </c>
      <c r="C47" s="1" t="n">
        <f aca="false">B47*1522.1</f>
        <v>44.1409</v>
      </c>
      <c r="H47" s="1" t="n">
        <v>0.065</v>
      </c>
      <c r="I47" s="1" t="n">
        <f aca="false">H47*1522.1</f>
        <v>98.9365</v>
      </c>
      <c r="T47" s="1" t="n">
        <v>18.5</v>
      </c>
      <c r="U47" s="1" t="n">
        <v>25.8757</v>
      </c>
      <c r="W47" s="1" t="n">
        <v>123.2901</v>
      </c>
    </row>
    <row r="48" customFormat="false" ht="12.75" hidden="false" customHeight="false" outlineLevel="0" collapsed="false">
      <c r="A48" s="1" t="n">
        <v>0.7</v>
      </c>
      <c r="B48" s="1" t="n">
        <v>0.035</v>
      </c>
      <c r="C48" s="1" t="n">
        <f aca="false">B48*1522.1</f>
        <v>53.2735</v>
      </c>
      <c r="H48" s="1" t="n">
        <v>0.081</v>
      </c>
      <c r="I48" s="1" t="n">
        <f aca="false">H48*1522.1</f>
        <v>123.2901</v>
      </c>
      <c r="T48" s="1" t="n">
        <v>18.6</v>
      </c>
      <c r="U48" s="1" t="n">
        <v>35.0083</v>
      </c>
      <c r="W48" s="1" t="n">
        <v>146.1216</v>
      </c>
    </row>
    <row r="49" customFormat="false" ht="12.75" hidden="false" customHeight="false" outlineLevel="0" collapsed="false">
      <c r="A49" s="1" t="n">
        <v>0.8</v>
      </c>
      <c r="B49" s="1" t="n">
        <v>0.031</v>
      </c>
      <c r="C49" s="1" t="n">
        <f aca="false">B49*1522.1</f>
        <v>47.1851</v>
      </c>
      <c r="H49" s="1" t="n">
        <v>0.074</v>
      </c>
      <c r="I49" s="1" t="n">
        <f aca="false">H49*1522.1</f>
        <v>112.6354</v>
      </c>
      <c r="T49" s="1" t="n">
        <v>18.7</v>
      </c>
      <c r="U49" s="1" t="n">
        <v>41.0967</v>
      </c>
      <c r="W49" s="1" t="n">
        <v>112.6354</v>
      </c>
    </row>
    <row r="50" customFormat="false" ht="12.75" hidden="false" customHeight="false" outlineLevel="0" collapsed="false">
      <c r="A50" s="1" t="n">
        <v>0.9</v>
      </c>
      <c r="B50" s="1" t="n">
        <v>0.037</v>
      </c>
      <c r="C50" s="1" t="n">
        <f aca="false">B50*1522.1</f>
        <v>56.3177</v>
      </c>
      <c r="H50" s="1" t="n">
        <v>0.068</v>
      </c>
      <c r="I50" s="1" t="n">
        <f aca="false">H50*1522.1</f>
        <v>103.5028</v>
      </c>
      <c r="T50" s="1" t="n">
        <v>18.8</v>
      </c>
      <c r="U50" s="1" t="n">
        <v>27.3978</v>
      </c>
      <c r="W50" s="1" t="n">
        <v>118.7238</v>
      </c>
    </row>
    <row r="51" customFormat="false" ht="12.75" hidden="false" customHeight="false" outlineLevel="0" collapsed="false">
      <c r="A51" s="1" t="n">
        <v>0.1</v>
      </c>
      <c r="B51" s="1" t="n">
        <v>0.038</v>
      </c>
      <c r="C51" s="1" t="n">
        <f aca="false">B51*1522.1</f>
        <v>57.8398</v>
      </c>
      <c r="H51" s="1" t="n">
        <v>0.079</v>
      </c>
      <c r="I51" s="1" t="n">
        <f aca="false">H51*1522.1</f>
        <v>120.2459</v>
      </c>
      <c r="T51" s="1" t="n">
        <v>18.9</v>
      </c>
      <c r="U51" s="1" t="n">
        <v>31.9641</v>
      </c>
      <c r="W51" s="1" t="n">
        <v>136.989</v>
      </c>
    </row>
    <row r="52" customFormat="false" ht="12.75" hidden="false" customHeight="false" outlineLevel="0" collapsed="false">
      <c r="B52" s="2"/>
      <c r="C52" s="2" t="n">
        <f aca="false">AVERAGE(C42:C51)</f>
        <v>50.38151</v>
      </c>
      <c r="E52" s="2"/>
      <c r="F52" s="2"/>
      <c r="H52" s="2"/>
      <c r="I52" s="2" t="n">
        <f aca="false">AVERAGE(I42:I51)</f>
        <v>111.1133</v>
      </c>
      <c r="K52" s="2"/>
      <c r="L52" s="2"/>
      <c r="N52" s="2"/>
      <c r="O52" s="2"/>
      <c r="Q52" s="2"/>
      <c r="R52" s="2"/>
      <c r="T52" s="1" t="n">
        <v>19</v>
      </c>
      <c r="U52" s="1" t="n">
        <v>21.3094</v>
      </c>
      <c r="W52" s="1" t="n">
        <v>150.6879</v>
      </c>
    </row>
    <row r="53" customFormat="false" ht="12.75" hidden="false" customHeight="false" outlineLevel="0" collapsed="false">
      <c r="B53" s="2"/>
      <c r="C53" s="2" t="n">
        <f aca="false">STDEV(C42:C51)</f>
        <v>5.43853522261892</v>
      </c>
      <c r="E53" s="2"/>
      <c r="F53" s="2"/>
      <c r="H53" s="2"/>
      <c r="I53" s="2" t="n">
        <f aca="false">STDEV(I42:I51)</f>
        <v>12.4692519584955</v>
      </c>
      <c r="K53" s="2"/>
      <c r="L53" s="2"/>
      <c r="N53" s="2"/>
      <c r="O53" s="2"/>
      <c r="Q53" s="2"/>
      <c r="R53" s="2"/>
    </row>
    <row r="56" customFormat="false" ht="12.75" hidden="false" customHeight="false" outlineLevel="0" collapsed="false">
      <c r="A56" s="1" t="n">
        <v>18.1</v>
      </c>
      <c r="B56" s="1" t="n">
        <v>0.028</v>
      </c>
      <c r="C56" s="1" t="n">
        <f aca="false">B56*1522.1</f>
        <v>42.6188</v>
      </c>
      <c r="H56" s="1" t="n">
        <v>0.061</v>
      </c>
      <c r="I56" s="1" t="n">
        <f aca="false">H56*1522.1</f>
        <v>92.8481</v>
      </c>
    </row>
    <row r="57" customFormat="false" ht="12.75" hidden="false" customHeight="false" outlineLevel="0" collapsed="false">
      <c r="A57" s="1" t="n">
        <v>18.2</v>
      </c>
      <c r="B57" s="1" t="n">
        <v>0.014</v>
      </c>
      <c r="C57" s="1" t="n">
        <f aca="false">B57*1522.1</f>
        <v>21.3094</v>
      </c>
      <c r="H57" s="1" t="n">
        <v>0.064</v>
      </c>
      <c r="I57" s="1" t="n">
        <f aca="false">H57*1522.1</f>
        <v>97.4144</v>
      </c>
    </row>
    <row r="58" customFormat="false" ht="12.75" hidden="false" customHeight="false" outlineLevel="0" collapsed="false">
      <c r="A58" s="1" t="n">
        <v>18.3</v>
      </c>
      <c r="B58" s="1" t="n">
        <v>0.016</v>
      </c>
      <c r="C58" s="1" t="n">
        <f aca="false">B58*1522.1</f>
        <v>24.3536</v>
      </c>
      <c r="H58" s="1" t="n">
        <v>0.06</v>
      </c>
      <c r="I58" s="1" t="n">
        <f aca="false">H58*1522.1</f>
        <v>91.326</v>
      </c>
    </row>
    <row r="59" customFormat="false" ht="12.75" hidden="false" customHeight="false" outlineLevel="0" collapsed="false">
      <c r="A59" s="1" t="n">
        <v>18.4</v>
      </c>
      <c r="B59" s="1" t="n">
        <v>0.013</v>
      </c>
      <c r="C59" s="1" t="n">
        <f aca="false">B59*1522.1</f>
        <v>19.7873</v>
      </c>
      <c r="H59" s="1" t="n">
        <v>0.074</v>
      </c>
      <c r="I59" s="1" t="n">
        <f aca="false">H59*1522.1</f>
        <v>112.6354</v>
      </c>
    </row>
    <row r="60" customFormat="false" ht="12.75" hidden="false" customHeight="false" outlineLevel="0" collapsed="false">
      <c r="A60" s="1" t="n">
        <v>18.5</v>
      </c>
      <c r="B60" s="1" t="n">
        <v>0.017</v>
      </c>
      <c r="C60" s="1" t="n">
        <f aca="false">B60*1522.1</f>
        <v>25.8757</v>
      </c>
      <c r="H60" s="1" t="n">
        <v>0.081</v>
      </c>
      <c r="I60" s="1" t="n">
        <f aca="false">H60*1522.1</f>
        <v>123.2901</v>
      </c>
    </row>
    <row r="61" customFormat="false" ht="12.75" hidden="false" customHeight="false" outlineLevel="0" collapsed="false">
      <c r="A61" s="1" t="n">
        <v>0.6</v>
      </c>
      <c r="B61" s="1" t="n">
        <v>0.023</v>
      </c>
      <c r="C61" s="1" t="n">
        <f aca="false">B61*1522.1</f>
        <v>35.0083</v>
      </c>
      <c r="H61" s="1" t="n">
        <v>0.096</v>
      </c>
      <c r="I61" s="1" t="n">
        <f aca="false">H61*1522.1</f>
        <v>146.1216</v>
      </c>
    </row>
    <row r="62" customFormat="false" ht="12.75" hidden="false" customHeight="false" outlineLevel="0" collapsed="false">
      <c r="A62" s="1" t="n">
        <v>0.7</v>
      </c>
      <c r="B62" s="1" t="n">
        <v>0.027</v>
      </c>
      <c r="C62" s="1" t="n">
        <f aca="false">B62*1522.1</f>
        <v>41.0967</v>
      </c>
      <c r="H62" s="1" t="n">
        <v>0.074</v>
      </c>
      <c r="I62" s="1" t="n">
        <f aca="false">H62*1522.1</f>
        <v>112.6354</v>
      </c>
    </row>
    <row r="63" customFormat="false" ht="12.75" hidden="false" customHeight="false" outlineLevel="0" collapsed="false">
      <c r="A63" s="1" t="n">
        <v>0.8</v>
      </c>
      <c r="B63" s="1" t="n">
        <v>0.018</v>
      </c>
      <c r="C63" s="1" t="n">
        <f aca="false">B63*1522.1</f>
        <v>27.3978</v>
      </c>
      <c r="H63" s="1" t="n">
        <v>0.078</v>
      </c>
      <c r="I63" s="1" t="n">
        <f aca="false">H63*1522.1</f>
        <v>118.7238</v>
      </c>
      <c r="K63" s="3"/>
    </row>
    <row r="64" customFormat="false" ht="12.75" hidden="false" customHeight="false" outlineLevel="0" collapsed="false">
      <c r="A64" s="1" t="n">
        <v>0.9</v>
      </c>
      <c r="B64" s="1" t="n">
        <v>0.021</v>
      </c>
      <c r="C64" s="1" t="n">
        <f aca="false">B64*1522.1</f>
        <v>31.9641</v>
      </c>
      <c r="H64" s="1" t="n">
        <v>0.09</v>
      </c>
      <c r="I64" s="1" t="n">
        <f aca="false">H64*1522.1</f>
        <v>136.989</v>
      </c>
      <c r="K64" s="3"/>
    </row>
    <row r="65" customFormat="false" ht="12.75" hidden="false" customHeight="false" outlineLevel="0" collapsed="false">
      <c r="A65" s="1" t="n">
        <v>0.1</v>
      </c>
      <c r="B65" s="1" t="n">
        <v>0.014</v>
      </c>
      <c r="C65" s="1" t="n">
        <f aca="false">B65*1522.1</f>
        <v>21.3094</v>
      </c>
      <c r="H65" s="1" t="n">
        <v>0.099</v>
      </c>
      <c r="I65" s="1" t="n">
        <f aca="false">H65*1522.1</f>
        <v>150.6879</v>
      </c>
      <c r="K65" s="3"/>
    </row>
    <row r="66" customFormat="false" ht="12.75" hidden="false" customHeight="false" outlineLevel="0" collapsed="false">
      <c r="B66" s="2"/>
      <c r="C66" s="2" t="n">
        <f aca="false">AVERAGE(C56:C65)</f>
        <v>29.07211</v>
      </c>
      <c r="E66" s="2"/>
      <c r="F66" s="2"/>
      <c r="H66" s="2"/>
      <c r="I66" s="2" t="n">
        <f aca="false">AVERAGE(I56:I65)</f>
        <v>118.26717</v>
      </c>
      <c r="K66" s="2"/>
      <c r="L66" s="2"/>
      <c r="N66" s="2"/>
      <c r="O66" s="2"/>
      <c r="Q66" s="2"/>
      <c r="R66" s="2"/>
    </row>
    <row r="67" customFormat="false" ht="12.75" hidden="false" customHeight="false" outlineLevel="0" collapsed="false">
      <c r="B67" s="2"/>
      <c r="C67" s="2" t="n">
        <f aca="false">STDEV(C56:C65)</f>
        <v>8.25777243173565</v>
      </c>
      <c r="E67" s="2"/>
      <c r="F67" s="2"/>
      <c r="H67" s="2"/>
      <c r="I67" s="2" t="n">
        <f aca="false">STDEV(I56:I65)</f>
        <v>21.273733683742</v>
      </c>
      <c r="K67" s="2"/>
      <c r="L67" s="2"/>
      <c r="N67" s="2"/>
      <c r="O67" s="2"/>
      <c r="Q67" s="2"/>
      <c r="R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4</v>
      </c>
    </row>
    <row r="4" customFormat="false" ht="12.75" hidden="false" customHeight="false" outlineLevel="0" collapsed="false">
      <c r="B4" s="1" t="s">
        <v>5</v>
      </c>
    </row>
    <row r="5" customFormat="false" ht="12.75" hidden="false" customHeight="false" outlineLevel="0" collapsed="false">
      <c r="B5" s="1" t="s">
        <v>6</v>
      </c>
    </row>
    <row r="6" customFormat="false" ht="12.75" hidden="false" customHeight="false" outlineLevel="0" collapsed="false">
      <c r="B6" s="1" t="s">
        <v>7</v>
      </c>
    </row>
    <row r="7" customFormat="false" ht="12.75" hidden="false" customHeight="false" outlineLevel="0" collapsed="false">
      <c r="B7" s="1" t="s">
        <v>8</v>
      </c>
    </row>
    <row r="8" customFormat="false" ht="12.75" hidden="false" customHeight="false" outlineLevel="0" collapsed="false">
      <c r="B8" s="1" t="s">
        <v>9</v>
      </c>
    </row>
    <row r="9" customFormat="false" ht="12.75" hidden="false" customHeight="false" outlineLevel="0" collapsed="false">
      <c r="F9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 Lapi</cp:lastModifiedBy>
  <dcterms:modified xsi:type="dcterms:W3CDTF">2023-05-06T09:33:13Z</dcterms:modified>
  <cp:revision>0</cp:revision>
  <dc:subject/>
  <dc:title/>
</cp:coreProperties>
</file>