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tein" sheetId="1" state="visible" r:id="rId2"/>
    <sheet name="SOD" sheetId="2" state="visible" r:id="rId3"/>
    <sheet name="SOD al" sheetId="3" state="visible" r:id="rId4"/>
    <sheet name="H2O2 data" sheetId="4" state="visible" r:id="rId5"/>
    <sheet name="Sheet2" sheetId="5" state="visible" r:id="rId6"/>
    <sheet name="H2O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1">
  <si>
    <t xml:space="preserve">Protein</t>
  </si>
  <si>
    <t xml:space="preserve">Gills (X/150)</t>
  </si>
  <si>
    <t xml:space="preserve">ARO (X/150)</t>
  </si>
  <si>
    <t xml:space="preserve">Abs</t>
  </si>
  <si>
    <t xml:space="preserve">Mean</t>
  </si>
  <si>
    <t xml:space="preserve">Pr (mg/ml)</t>
  </si>
  <si>
    <t xml:space="preserve">BSA</t>
  </si>
  <si>
    <t xml:space="preserve">Liver</t>
  </si>
  <si>
    <t xml:space="preserve">Kidney</t>
  </si>
  <si>
    <t xml:space="preserve">Brain</t>
  </si>
  <si>
    <t xml:space="preserve">Gills</t>
  </si>
  <si>
    <t xml:space="preserve">ARO</t>
  </si>
  <si>
    <t xml:space="preserve">Muscle</t>
  </si>
  <si>
    <t xml:space="preserve">Gill 50 ul</t>
  </si>
  <si>
    <t xml:space="preserve">ARO 20 ul</t>
  </si>
  <si>
    <t xml:space="preserve">Abs 540nm</t>
  </si>
  <si>
    <t xml:space="preserve">Act</t>
  </si>
  <si>
    <t xml:space="preserve">Pr  conc</t>
  </si>
  <si>
    <t xml:space="preserve">Pr</t>
  </si>
  <si>
    <t xml:space="preserve">Sp. Act.</t>
  </si>
  <si>
    <t xml:space="preserve">Ctrl</t>
  </si>
  <si>
    <t xml:space="preserve">                                                                                                                                                                                                                                 </t>
  </si>
  <si>
    <t xml:space="preserve">H2O2 (ug/g)</t>
  </si>
  <si>
    <t xml:space="preserve">Gills 200ul=2 ug</t>
  </si>
  <si>
    <t xml:space="preserve">ARO 200 ul=2 ug</t>
  </si>
  <si>
    <t xml:space="preserve">Blk</t>
  </si>
  <si>
    <t xml:space="preserve">from standard curve 1 fl=0.028 uM H2O2</t>
  </si>
  <si>
    <t xml:space="preserve">Fl</t>
  </si>
  <si>
    <t xml:space="preserve">M-Blk</t>
  </si>
  <si>
    <t xml:space="preserve">H2O2 (ug)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0"/>
    </font>
    <font>
      <b val="true"/>
      <sz val="7"/>
      <color rgb="FF0000FF"/>
      <name val="Arial"/>
      <family val="0"/>
    </font>
    <font>
      <sz val="1.75"/>
      <color rgb="FF000000"/>
      <name val="Arial"/>
      <family val="2"/>
    </font>
    <font>
      <b val="true"/>
      <sz val="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5619735258724"/>
          <c:y val="0.0874431619447359"/>
          <c:w val="0.805354993983153"/>
          <c:h val="0.824763903462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2O2!$X$142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2O2!$Y$141:$AE$141</c:f>
              <c:numCache>
                <c:formatCode>General</c:formatCode>
                <c:ptCount val="7"/>
                <c:pt idx="0">
                  <c:v>2.5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</c:numCache>
            </c:numRef>
          </c:xVal>
          <c:yVal>
            <c:numRef>
              <c:f>H2O2!$Y$142:$AE$142</c:f>
              <c:numCache>
                <c:formatCode>General</c:formatCode>
                <c:ptCount val="7"/>
                <c:pt idx="0">
                  <c:v>90.25</c:v>
                </c:pt>
                <c:pt idx="1">
                  <c:v>188.966666666667</c:v>
                </c:pt>
                <c:pt idx="2">
                  <c:v>391.75</c:v>
                </c:pt>
                <c:pt idx="3">
                  <c:v>723.1</c:v>
                </c:pt>
                <c:pt idx="4">
                  <c:v>1600</c:v>
                </c:pt>
                <c:pt idx="5">
                  <c:v>2109.66666666667</c:v>
                </c:pt>
                <c:pt idx="6">
                  <c:v>2610</c:v>
                </c:pt>
              </c:numCache>
            </c:numRef>
          </c:yVal>
          <c:smooth val="1"/>
        </c:ser>
        <c:axId val="13588107"/>
        <c:axId val="75289774"/>
      </c:scatterChart>
      <c:valAx>
        <c:axId val="1358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" spc="-1" strike="noStrike">
                    <a:solidFill>
                      <a:srgbClr val="000000"/>
                    </a:solidFill>
                    <a:latin typeface="Arial"/>
                  </a:rPr>
                  <a:t>H2O2 (uM)</a:t>
                </a:r>
              </a:p>
            </c:rich>
          </c:tx>
          <c:layout>
            <c:manualLayout>
              <c:xMode val="edge"/>
              <c:yMode val="edge"/>
              <c:x val="0.469314079422383"/>
              <c:y val="0.82126617698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774"/>
        <c:crossesAt val="0"/>
        <c:crossBetween val="midCat"/>
      </c:valAx>
      <c:valAx>
        <c:axId val="75289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" spc="-1" strike="noStrike">
                    <a:solidFill>
                      <a:srgbClr val="000000"/>
                    </a:solidFill>
                    <a:latin typeface="Arial"/>
                  </a:rPr>
                  <a:t>Fluoroscence</a:t>
                </a:r>
              </a:p>
            </c:rich>
          </c:tx>
          <c:layout>
            <c:manualLayout>
              <c:xMode val="edge"/>
              <c:yMode val="edge"/>
              <c:x val="0.075511432009627"/>
              <c:y val="0.12591815320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32</xdr:row>
      <xdr:rowOff>0</xdr:rowOff>
    </xdr:from>
    <xdr:to>
      <xdr:col>22</xdr:col>
      <xdr:colOff>412200</xdr:colOff>
      <xdr:row>140</xdr:row>
      <xdr:rowOff>114480</xdr:rowOff>
    </xdr:to>
    <xdr:graphicFrame>
      <xdr:nvGraphicFramePr>
        <xdr:cNvPr id="0" name="Chart 1"/>
        <xdr:cNvGraphicFramePr/>
      </xdr:nvGraphicFramePr>
      <xdr:xfrm>
        <a:off x="6681600" y="15087600"/>
        <a:ext cx="1196280" cy="10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4"/>
  <sheetViews>
    <sheetView showFormulas="false" showGridLines="true" showRowColHeaders="true" showZeros="true" rightToLeft="false" tabSelected="false" showOutlineSymbols="true" defaultGridColor="true" view="normal" topLeftCell="A187" colorId="64" zoomScale="160" zoomScaleNormal="160" zoomScalePageLayoutView="100" workbookViewId="0">
      <selection pane="topLeft" activeCell="G124" activeCellId="0" sqref="G124:G17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99"/>
    <col collapsed="false" customWidth="true" hidden="false" outlineLevel="0" max="3" min="3" style="1" width="4.41"/>
    <col collapsed="false" customWidth="true" hidden="false" outlineLevel="0" max="4" min="4" style="1" width="4.56"/>
    <col collapsed="false" customWidth="true" hidden="false" outlineLevel="0" max="5" min="5" style="1" width="4.28"/>
    <col collapsed="false" customWidth="true" hidden="false" outlineLevel="0" max="6" min="6" style="1" width="4.41"/>
    <col collapsed="false" customWidth="true" hidden="false" outlineLevel="0" max="7" min="7" style="1" width="4.7"/>
    <col collapsed="false" customWidth="true" hidden="false" outlineLevel="0" max="8" min="8" style="1" width="4.56"/>
    <col collapsed="false" customWidth="true" hidden="false" outlineLevel="0" max="9" min="9" style="1" width="4.85"/>
    <col collapsed="false" customWidth="true" hidden="false" outlineLevel="0" max="10" min="10" style="1" width="5.41"/>
    <col collapsed="false" customWidth="true" hidden="false" outlineLevel="0" max="11" min="11" style="1" width="4.56"/>
    <col collapsed="false" customWidth="true" hidden="false" outlineLevel="0" max="12" min="12" style="1" width="4.41"/>
    <col collapsed="false" customWidth="true" hidden="false" outlineLevel="0" max="13" min="13" style="1" width="5.28"/>
    <col collapsed="false" customWidth="true" hidden="false" outlineLevel="0" max="14" min="14" style="1" width="4.56"/>
    <col collapsed="false" customWidth="true" hidden="false" outlineLevel="0" max="15" min="15" style="1" width="4.28"/>
    <col collapsed="false" customWidth="true" hidden="false" outlineLevel="0" max="16" min="16" style="1" width="5.13"/>
    <col collapsed="false" customWidth="true" hidden="false" outlineLevel="0" max="18" min="17" style="1" width="4.7"/>
    <col collapsed="false" customWidth="true" hidden="false" outlineLevel="0" max="19" min="19" style="1" width="4.85"/>
    <col collapsed="false" customWidth="false" hidden="false" outlineLevel="0" max="22" min="20" style="1" width="9.14"/>
    <col collapsed="false" customWidth="true" hidden="false" outlineLevel="0" max="24" min="23" style="1" width="3.7"/>
    <col collapsed="false" customWidth="true" hidden="false" outlineLevel="0" max="26" min="25" style="1" width="4.28"/>
    <col collapsed="false" customWidth="true" hidden="false" outlineLevel="0" max="27" min="27" style="1" width="3.85"/>
    <col collapsed="false" customWidth="true" hidden="false" outlineLevel="0" max="28" min="28" style="1" width="4.56"/>
    <col collapsed="false" customWidth="false" hidden="false" outlineLevel="0" max="257" min="29" style="1" width="9.14"/>
  </cols>
  <sheetData>
    <row r="1" customFormat="false" ht="9" hidden="false" customHeight="false" outlineLevel="0" collapsed="false">
      <c r="A1" s="1" t="s">
        <v>0</v>
      </c>
    </row>
    <row r="2" customFormat="false" ht="9" hidden="false" customHeight="false" outlineLevel="0" collapsed="false">
      <c r="K2" s="1" t="s">
        <v>1</v>
      </c>
      <c r="N2" s="1" t="s">
        <v>2</v>
      </c>
    </row>
    <row r="3" customFormat="false" ht="9" hidden="false" customHeight="false" outlineLevel="0" collapsed="false">
      <c r="K3" s="1" t="s">
        <v>3</v>
      </c>
      <c r="L3" s="1" t="s">
        <v>4</v>
      </c>
      <c r="M3" s="1" t="s">
        <v>5</v>
      </c>
      <c r="N3" s="1" t="s">
        <v>3</v>
      </c>
      <c r="O3" s="1" t="s">
        <v>4</v>
      </c>
      <c r="P3" s="1" t="s">
        <v>5</v>
      </c>
    </row>
    <row r="4" customFormat="false" ht="9" hidden="false" customHeight="false" outlineLevel="0" collapsed="false">
      <c r="A4" s="1" t="s">
        <v>6</v>
      </c>
      <c r="K4" s="1" t="n">
        <v>0.034</v>
      </c>
      <c r="L4" s="1" t="n">
        <f aca="false">(K4+K5)/2</f>
        <v>0.0325</v>
      </c>
      <c r="M4" s="1" t="n">
        <f aca="false">(1/L4)</f>
        <v>30.7692307692308</v>
      </c>
      <c r="N4" s="1" t="n">
        <v>0.057</v>
      </c>
      <c r="O4" s="1" t="n">
        <f aca="false">(N4+N5)/2</f>
        <v>0.057</v>
      </c>
      <c r="P4" s="1" t="n">
        <f aca="false">(1/O4)</f>
        <v>17.5438596491228</v>
      </c>
    </row>
    <row r="5" customFormat="false" ht="9" hidden="false" customHeight="false" outlineLevel="0" collapsed="false">
      <c r="K5" s="1" t="n">
        <v>0.031</v>
      </c>
      <c r="N5" s="1" t="n">
        <v>0.057</v>
      </c>
    </row>
    <row r="6" customFormat="false" ht="9" hidden="false" customHeight="false" outlineLevel="0" collapsed="false">
      <c r="A6" s="1" t="n">
        <v>0.1</v>
      </c>
      <c r="K6" s="1" t="n">
        <v>0.032</v>
      </c>
      <c r="L6" s="1" t="n">
        <f aca="false">(K6+K7)/2</f>
        <v>0.033</v>
      </c>
      <c r="M6" s="1" t="n">
        <f aca="false">(30.77*150*50*L6)/1000</f>
        <v>7.615575</v>
      </c>
      <c r="N6" s="1" t="n">
        <v>0.046</v>
      </c>
      <c r="O6" s="1" t="n">
        <f aca="false">(N6+N7)/2</f>
        <v>0.0465</v>
      </c>
      <c r="P6" s="1" t="n">
        <f aca="false">(17.54*150*50*O6)/1000</f>
        <v>6.117075</v>
      </c>
    </row>
    <row r="7" customFormat="false" ht="9" hidden="false" customHeight="false" outlineLevel="0" collapsed="false">
      <c r="K7" s="1" t="n">
        <v>0.034</v>
      </c>
      <c r="N7" s="1" t="n">
        <v>0.047</v>
      </c>
    </row>
    <row r="8" customFormat="false" ht="9" hidden="false" customHeight="false" outlineLevel="0" collapsed="false">
      <c r="A8" s="1" t="n">
        <v>0.2</v>
      </c>
      <c r="K8" s="1" t="n">
        <v>0.037</v>
      </c>
      <c r="L8" s="1" t="n">
        <f aca="false">(K8+K9)/2</f>
        <v>0.039</v>
      </c>
      <c r="M8" s="1" t="n">
        <f aca="false">(30.77*150*50*L8)/1000</f>
        <v>9.000225</v>
      </c>
      <c r="N8" s="1" t="n">
        <v>0.04</v>
      </c>
      <c r="O8" s="1" t="n">
        <f aca="false">(N8+N9)/2</f>
        <v>0.0395</v>
      </c>
      <c r="P8" s="1" t="n">
        <f aca="false">(17.54*150*50*O8)/1000</f>
        <v>5.196225</v>
      </c>
    </row>
    <row r="9" customFormat="false" ht="9" hidden="false" customHeight="false" outlineLevel="0" collapsed="false">
      <c r="K9" s="1" t="n">
        <v>0.041</v>
      </c>
      <c r="N9" s="1" t="n">
        <v>0.039</v>
      </c>
    </row>
    <row r="10" customFormat="false" ht="9" hidden="false" customHeight="false" outlineLevel="0" collapsed="false">
      <c r="A10" s="1" t="n">
        <v>0.3</v>
      </c>
      <c r="K10" s="1" t="n">
        <v>0.05</v>
      </c>
      <c r="L10" s="1" t="n">
        <f aca="false">(K10+K11)/2</f>
        <v>0.0485</v>
      </c>
      <c r="M10" s="1" t="n">
        <f aca="false">(30.77*150*50*L10)/1000</f>
        <v>11.1925875</v>
      </c>
      <c r="N10" s="1" t="n">
        <v>0.054</v>
      </c>
      <c r="O10" s="1" t="n">
        <f aca="false">(N10+N11)/2</f>
        <v>0.05</v>
      </c>
      <c r="P10" s="1" t="n">
        <f aca="false">(17.54*150*50*O10)/1000</f>
        <v>6.5775</v>
      </c>
    </row>
    <row r="11" customFormat="false" ht="9" hidden="false" customHeight="false" outlineLevel="0" collapsed="false">
      <c r="K11" s="1" t="n">
        <v>0.047</v>
      </c>
      <c r="N11" s="1" t="n">
        <v>0.046</v>
      </c>
    </row>
    <row r="12" customFormat="false" ht="9" hidden="false" customHeight="false" outlineLevel="0" collapsed="false">
      <c r="A12" s="1" t="n">
        <v>0.4</v>
      </c>
      <c r="K12" s="1" t="n">
        <v>0.039</v>
      </c>
      <c r="L12" s="1" t="n">
        <f aca="false">(K12+K13)/2</f>
        <v>0.0375</v>
      </c>
      <c r="M12" s="1" t="n">
        <f aca="false">(30.77*150*50*L12)/1000</f>
        <v>8.6540625</v>
      </c>
      <c r="N12" s="1" t="n">
        <v>0.05</v>
      </c>
      <c r="O12" s="1" t="n">
        <f aca="false">(N12+N13)/2</f>
        <v>0.0455</v>
      </c>
      <c r="P12" s="1" t="n">
        <f aca="false">(17.54*150*50*O12)/1000</f>
        <v>5.985525</v>
      </c>
    </row>
    <row r="13" customFormat="false" ht="9" hidden="false" customHeight="false" outlineLevel="0" collapsed="false">
      <c r="K13" s="1" t="n">
        <v>0.036</v>
      </c>
      <c r="N13" s="1" t="n">
        <v>0.041</v>
      </c>
    </row>
    <row r="14" customFormat="false" ht="9" hidden="false" customHeight="false" outlineLevel="0" collapsed="false">
      <c r="A14" s="1" t="n">
        <v>0.5</v>
      </c>
      <c r="K14" s="1" t="n">
        <v>0.048</v>
      </c>
      <c r="L14" s="1" t="n">
        <f aca="false">(K14+K15)/2</f>
        <v>0.0475</v>
      </c>
      <c r="M14" s="1" t="n">
        <f aca="false">(30.77*150*50*L14)/1000</f>
        <v>10.9618125</v>
      </c>
      <c r="N14" s="1" t="n">
        <v>0.049</v>
      </c>
      <c r="O14" s="1" t="n">
        <f aca="false">(N14+N15)/2</f>
        <v>0.0515</v>
      </c>
      <c r="P14" s="1" t="n">
        <f aca="false">(17.54*150*50*O14)/1000</f>
        <v>6.774825</v>
      </c>
    </row>
    <row r="15" customFormat="false" ht="9" hidden="false" customHeight="false" outlineLevel="0" collapsed="false">
      <c r="K15" s="1" t="n">
        <v>0.047</v>
      </c>
      <c r="N15" s="1" t="n">
        <v>0.054</v>
      </c>
    </row>
    <row r="16" customFormat="false" ht="9" hidden="false" customHeight="false" outlineLevel="0" collapsed="false">
      <c r="A16" s="1" t="n">
        <v>0.6</v>
      </c>
      <c r="K16" s="1" t="n">
        <v>0.032</v>
      </c>
      <c r="L16" s="1" t="n">
        <f aca="false">(K16+K17)/2</f>
        <v>0.0335</v>
      </c>
      <c r="M16" s="1" t="n">
        <f aca="false">(30.77*150*50*L16)/1000</f>
        <v>7.7309625</v>
      </c>
      <c r="N16" s="1" t="n">
        <v>0.041</v>
      </c>
      <c r="O16" s="1" t="n">
        <f aca="false">(N16+N17)/2</f>
        <v>0.041</v>
      </c>
      <c r="P16" s="1" t="n">
        <f aca="false">(17.54*150*50*O16)/1000</f>
        <v>5.39355</v>
      </c>
      <c r="W16" s="1" t="s">
        <v>7</v>
      </c>
      <c r="X16" s="1" t="s">
        <v>8</v>
      </c>
      <c r="Y16" s="1" t="s">
        <v>9</v>
      </c>
      <c r="Z16" s="1" t="s">
        <v>10</v>
      </c>
      <c r="AA16" s="1" t="s">
        <v>11</v>
      </c>
      <c r="AB16" s="1" t="s">
        <v>12</v>
      </c>
    </row>
    <row r="17" customFormat="false" ht="9" hidden="false" customHeight="false" outlineLevel="0" collapsed="false">
      <c r="K17" s="1" t="n">
        <v>0.035</v>
      </c>
      <c r="N17" s="1" t="n">
        <v>0.041</v>
      </c>
      <c r="W17" s="1" t="n">
        <v>9.495305</v>
      </c>
      <c r="X17" s="1" t="n">
        <v>9.1171875</v>
      </c>
      <c r="Y17" s="1" t="n">
        <v>5.279175</v>
      </c>
      <c r="Z17" s="1" t="n">
        <v>9.1617675</v>
      </c>
      <c r="AA17" s="1" t="n">
        <v>5.94606</v>
      </c>
      <c r="AB17" s="1" t="n">
        <v>11.28560625</v>
      </c>
    </row>
    <row r="18" customFormat="false" ht="9" hidden="false" customHeight="false" outlineLevel="0" collapsed="false">
      <c r="A18" s="1" t="n">
        <v>0.7</v>
      </c>
      <c r="K18" s="1" t="n">
        <v>0.037</v>
      </c>
      <c r="L18" s="1" t="n">
        <f aca="false">(K18+K19)/2</f>
        <v>0.0355</v>
      </c>
      <c r="M18" s="1" t="n">
        <f aca="false">(30.77*150*50*L18)/1000</f>
        <v>8.1925125</v>
      </c>
      <c r="N18" s="1" t="n">
        <v>0.04</v>
      </c>
      <c r="O18" s="1" t="n">
        <f aca="false">(N18+N19)/2</f>
        <v>0.04</v>
      </c>
      <c r="P18" s="1" t="n">
        <f aca="false">(17.54*150*50*O18)/1000</f>
        <v>5.262</v>
      </c>
      <c r="W18" s="1" t="n">
        <v>1.30167108352856</v>
      </c>
      <c r="X18" s="1" t="n">
        <v>2.28812759396952</v>
      </c>
      <c r="Y18" s="1" t="n">
        <v>0.399942097371608</v>
      </c>
      <c r="Z18" s="1" t="n">
        <v>1.34035052420999</v>
      </c>
      <c r="AA18" s="1" t="n">
        <v>0.547861836825681</v>
      </c>
      <c r="AB18" s="1" t="n">
        <v>1.564562449242</v>
      </c>
    </row>
    <row r="19" customFormat="false" ht="9" hidden="false" customHeight="false" outlineLevel="0" collapsed="false">
      <c r="K19" s="1" t="n">
        <v>0.034</v>
      </c>
      <c r="N19" s="1" t="n">
        <v>0.04</v>
      </c>
    </row>
    <row r="20" customFormat="false" ht="9" hidden="false" customHeight="false" outlineLevel="0" collapsed="false">
      <c r="A20" s="1" t="n">
        <v>0.8</v>
      </c>
      <c r="K20" s="1" t="n">
        <v>0.045</v>
      </c>
      <c r="L20" s="1" t="n">
        <f aca="false">(K20+K21)/2</f>
        <v>0.046</v>
      </c>
      <c r="M20" s="1" t="n">
        <f aca="false">(30.77*150*50*L20)/1000</f>
        <v>10.61565</v>
      </c>
      <c r="N20" s="1" t="n">
        <v>0.046</v>
      </c>
      <c r="O20" s="1" t="n">
        <f aca="false">(N20+N21)/2</f>
        <v>0.046</v>
      </c>
      <c r="P20" s="1" t="n">
        <f aca="false">(17.54*150*50*O20)/1000</f>
        <v>6.0513</v>
      </c>
    </row>
    <row r="21" customFormat="false" ht="9" hidden="false" customHeight="false" outlineLevel="0" collapsed="false">
      <c r="K21" s="1" t="n">
        <v>0.047</v>
      </c>
      <c r="N21" s="1" t="n">
        <v>0.046</v>
      </c>
    </row>
    <row r="22" customFormat="false" ht="9" hidden="false" customHeight="false" outlineLevel="0" collapsed="false">
      <c r="A22" s="1" t="n">
        <v>0.9</v>
      </c>
      <c r="K22" s="1" t="n">
        <v>0.035</v>
      </c>
      <c r="L22" s="1" t="n">
        <f aca="false">(K22+K23)/2</f>
        <v>0.0355</v>
      </c>
      <c r="M22" s="1" t="n">
        <f aca="false">(30.77*150*50*L22)/1000</f>
        <v>8.1925125</v>
      </c>
      <c r="N22" s="1" t="n">
        <v>0.046</v>
      </c>
      <c r="O22" s="1" t="n">
        <f aca="false">(N22+N23)/2</f>
        <v>0.0435</v>
      </c>
      <c r="P22" s="1" t="n">
        <f aca="false">(17.54*150*50*O22)/1000</f>
        <v>5.722425</v>
      </c>
    </row>
    <row r="23" customFormat="false" ht="9" hidden="false" customHeight="false" outlineLevel="0" collapsed="false">
      <c r="K23" s="1" t="n">
        <v>0.036</v>
      </c>
      <c r="N23" s="1" t="n">
        <v>0.041</v>
      </c>
    </row>
    <row r="24" customFormat="false" ht="9" hidden="false" customHeight="false" outlineLevel="0" collapsed="false">
      <c r="A24" s="1" t="n">
        <v>1</v>
      </c>
      <c r="K24" s="1" t="n">
        <v>0.041</v>
      </c>
      <c r="L24" s="1" t="n">
        <f aca="false">(K24+K25)/2</f>
        <v>0.041</v>
      </c>
      <c r="M24" s="1" t="n">
        <f aca="false">(30.77*150*50*L24)/1000</f>
        <v>9.461775</v>
      </c>
      <c r="N24" s="1" t="n">
        <v>0.049</v>
      </c>
      <c r="O24" s="1" t="n">
        <f aca="false">(N24+N25)/2</f>
        <v>0.0485</v>
      </c>
      <c r="P24" s="1" t="n">
        <f aca="false">(17.54*150*50*O24)/1000</f>
        <v>6.380175</v>
      </c>
    </row>
    <row r="25" customFormat="false" ht="9" hidden="false" customHeight="false" outlineLevel="0" collapsed="false">
      <c r="D25" s="2"/>
      <c r="G25" s="2"/>
      <c r="J25" s="2"/>
      <c r="K25" s="1" t="n">
        <v>0.041</v>
      </c>
      <c r="M25" s="2" t="n">
        <f aca="false">AVERAGE(M6:M24)</f>
        <v>9.1617675</v>
      </c>
      <c r="N25" s="1" t="n">
        <v>0.048</v>
      </c>
      <c r="P25" s="2" t="n">
        <f aca="false">AVERAGE(P6:P24)</f>
        <v>5.94606</v>
      </c>
      <c r="S25" s="2"/>
    </row>
    <row r="26" customFormat="false" ht="9" hidden="false" customHeight="false" outlineLevel="0" collapsed="false">
      <c r="D26" s="2"/>
      <c r="G26" s="2"/>
      <c r="J26" s="2"/>
      <c r="M26" s="2" t="n">
        <f aca="false">STDEV(M6:M24)</f>
        <v>1.34035052420999</v>
      </c>
      <c r="P26" s="2" t="n">
        <f aca="false">STDEV(P6:P24)</f>
        <v>0.547861836825673</v>
      </c>
      <c r="S26" s="2"/>
    </row>
    <row r="29" customFormat="false" ht="9" hidden="false" customHeight="false" outlineLevel="0" collapsed="false">
      <c r="A29" s="1" t="n">
        <v>3.1</v>
      </c>
      <c r="K29" s="1" t="n">
        <v>0.045</v>
      </c>
      <c r="L29" s="1" t="n">
        <f aca="false">(K29+K30)/2</f>
        <v>0.045</v>
      </c>
      <c r="M29" s="1" t="n">
        <f aca="false">(30.77*150*50*L29)/1000</f>
        <v>10.384875</v>
      </c>
      <c r="N29" s="1" t="n">
        <v>0.047</v>
      </c>
      <c r="O29" s="1" t="n">
        <f aca="false">(N29+N30)/2</f>
        <v>0.047</v>
      </c>
      <c r="P29" s="1" t="n">
        <f aca="false">(17.54*150*50*O29)/1000</f>
        <v>6.18285</v>
      </c>
    </row>
    <row r="30" customFormat="false" ht="9" hidden="false" customHeight="false" outlineLevel="0" collapsed="false">
      <c r="K30" s="1" t="n">
        <v>0.045</v>
      </c>
      <c r="N30" s="1" t="n">
        <v>0.047</v>
      </c>
    </row>
    <row r="31" customFormat="false" ht="9" hidden="false" customHeight="false" outlineLevel="0" collapsed="false">
      <c r="A31" s="1" t="n">
        <v>3.2</v>
      </c>
      <c r="K31" s="1" t="n">
        <v>0.045</v>
      </c>
      <c r="L31" s="1" t="n">
        <f aca="false">(K31+K32)/2</f>
        <v>0.045</v>
      </c>
      <c r="M31" s="1" t="n">
        <f aca="false">(30.77*150*50*L31)/1000</f>
        <v>10.384875</v>
      </c>
      <c r="N31" s="1" t="n">
        <v>0.05</v>
      </c>
      <c r="O31" s="1" t="n">
        <f aca="false">(N31+N32)/2</f>
        <v>0.0505</v>
      </c>
      <c r="P31" s="1" t="n">
        <f aca="false">(17.54*150*50*O31)/1000</f>
        <v>6.643275</v>
      </c>
    </row>
    <row r="32" customFormat="false" ht="9" hidden="false" customHeight="false" outlineLevel="0" collapsed="false">
      <c r="K32" s="1" t="n">
        <v>0.045</v>
      </c>
      <c r="N32" s="1" t="n">
        <v>0.051</v>
      </c>
    </row>
    <row r="33" customFormat="false" ht="9" hidden="false" customHeight="false" outlineLevel="0" collapsed="false">
      <c r="A33" s="1" t="n">
        <v>3.3</v>
      </c>
      <c r="K33" s="1" t="n">
        <v>0.05</v>
      </c>
      <c r="L33" s="1" t="n">
        <f aca="false">(K33+K34)/2</f>
        <v>0.0525</v>
      </c>
      <c r="M33" s="1" t="n">
        <f aca="false">(30.77*150*50*L33)/1000</f>
        <v>12.1156875</v>
      </c>
      <c r="N33" s="1" t="n">
        <v>0.052</v>
      </c>
      <c r="O33" s="1" t="n">
        <f aca="false">(N33+N34)/2</f>
        <v>0.0535</v>
      </c>
      <c r="P33" s="1" t="n">
        <f aca="false">(17.54*150*50*O33)/1000</f>
        <v>7.037925</v>
      </c>
    </row>
    <row r="34" customFormat="false" ht="9" hidden="false" customHeight="false" outlineLevel="0" collapsed="false">
      <c r="K34" s="1" t="n">
        <v>0.055</v>
      </c>
      <c r="N34" s="1" t="n">
        <v>0.055</v>
      </c>
    </row>
    <row r="35" customFormat="false" ht="9" hidden="false" customHeight="false" outlineLevel="0" collapsed="false">
      <c r="A35" s="1" t="n">
        <v>3.4</v>
      </c>
      <c r="K35" s="1" t="n">
        <v>0.045</v>
      </c>
      <c r="L35" s="1" t="n">
        <f aca="false">(K35+K36)/2</f>
        <v>0.045</v>
      </c>
      <c r="M35" s="1" t="n">
        <f aca="false">(30.77*150*50*L35)/1000</f>
        <v>10.384875</v>
      </c>
      <c r="N35" s="1" t="n">
        <v>0.049</v>
      </c>
      <c r="O35" s="1" t="n">
        <f aca="false">(N35+N36)/2</f>
        <v>0.0495</v>
      </c>
      <c r="P35" s="1" t="n">
        <f aca="false">(17.54*150*50*O35)/1000</f>
        <v>6.511725</v>
      </c>
    </row>
    <row r="36" customFormat="false" ht="9" hidden="false" customHeight="false" outlineLevel="0" collapsed="false">
      <c r="K36" s="1" t="n">
        <v>0.045</v>
      </c>
      <c r="N36" s="1" t="n">
        <v>0.05</v>
      </c>
    </row>
    <row r="37" customFormat="false" ht="9" hidden="false" customHeight="false" outlineLevel="0" collapsed="false">
      <c r="A37" s="1" t="n">
        <v>3.5</v>
      </c>
      <c r="K37" s="1" t="n">
        <v>0.04</v>
      </c>
      <c r="L37" s="1" t="n">
        <f aca="false">(K37+K38)/2</f>
        <v>0.0355</v>
      </c>
      <c r="M37" s="1" t="n">
        <f aca="false">(30.77*150*50*L37)/1000</f>
        <v>8.1925125</v>
      </c>
      <c r="N37" s="1" t="n">
        <v>0.05</v>
      </c>
      <c r="O37" s="1" t="n">
        <f aca="false">(N37+N38)/2</f>
        <v>0.05</v>
      </c>
      <c r="P37" s="1" t="n">
        <f aca="false">(17.54*150*50*O37)/1000</f>
        <v>6.5775</v>
      </c>
    </row>
    <row r="38" customFormat="false" ht="9" hidden="false" customHeight="false" outlineLevel="0" collapsed="false">
      <c r="K38" s="1" t="n">
        <v>0.031</v>
      </c>
      <c r="N38" s="1" t="n">
        <v>0.05</v>
      </c>
    </row>
    <row r="39" customFormat="false" ht="9" hidden="false" customHeight="false" outlineLevel="0" collapsed="false">
      <c r="A39" s="1" t="n">
        <v>3.6</v>
      </c>
      <c r="K39" s="1" t="n">
        <v>0.044</v>
      </c>
      <c r="L39" s="1" t="n">
        <f aca="false">(K39+K40)/2</f>
        <v>0.044</v>
      </c>
      <c r="M39" s="1" t="n">
        <f aca="false">(30.77*150*50*L39)/1000</f>
        <v>10.1541</v>
      </c>
      <c r="N39" s="1" t="n">
        <v>0.045</v>
      </c>
      <c r="O39" s="1" t="n">
        <f aca="false">(N39+N40)/2</f>
        <v>0.0455</v>
      </c>
      <c r="P39" s="1" t="n">
        <f aca="false">(17.54*150*50*O39)/1000</f>
        <v>5.985525</v>
      </c>
    </row>
    <row r="40" customFormat="false" ht="9" hidden="false" customHeight="false" outlineLevel="0" collapsed="false">
      <c r="K40" s="1" t="n">
        <v>0.044</v>
      </c>
      <c r="N40" s="1" t="n">
        <v>0.046</v>
      </c>
    </row>
    <row r="41" customFormat="false" ht="9" hidden="false" customHeight="false" outlineLevel="0" collapsed="false">
      <c r="A41" s="1" t="n">
        <v>3.7</v>
      </c>
      <c r="K41" s="1" t="n">
        <v>0.046</v>
      </c>
      <c r="L41" s="1" t="n">
        <f aca="false">(K41+K42)/2</f>
        <v>0.046</v>
      </c>
      <c r="M41" s="1" t="n">
        <f aca="false">(30.77*150*50*L41)/1000</f>
        <v>10.61565</v>
      </c>
      <c r="N41" s="1" t="n">
        <v>0.048</v>
      </c>
      <c r="O41" s="1" t="n">
        <f aca="false">(N41+N42)/2</f>
        <v>0.0485</v>
      </c>
      <c r="P41" s="1" t="n">
        <f aca="false">(17.54*150*50*O41)/1000</f>
        <v>6.380175</v>
      </c>
    </row>
    <row r="42" customFormat="false" ht="9" hidden="false" customHeight="false" outlineLevel="0" collapsed="false">
      <c r="K42" s="1" t="n">
        <v>0.046</v>
      </c>
      <c r="N42" s="1" t="n">
        <v>0.049</v>
      </c>
    </row>
    <row r="43" customFormat="false" ht="9" hidden="false" customHeight="false" outlineLevel="0" collapsed="false">
      <c r="A43" s="1" t="n">
        <v>3.8</v>
      </c>
      <c r="K43" s="1" t="n">
        <v>0.055</v>
      </c>
      <c r="L43" s="1" t="n">
        <f aca="false">(K43+K44)/2</f>
        <v>0.055</v>
      </c>
      <c r="M43" s="1" t="n">
        <f aca="false">(30.77*150*50*L43)/1000</f>
        <v>12.692625</v>
      </c>
      <c r="N43" s="1" t="n">
        <v>0.052</v>
      </c>
      <c r="O43" s="1" t="n">
        <f aca="false">(N43+N44)/2</f>
        <v>0.0525</v>
      </c>
      <c r="P43" s="1" t="n">
        <f aca="false">(17.54*150*50*O43)/1000</f>
        <v>6.906375</v>
      </c>
    </row>
    <row r="44" customFormat="false" ht="9" hidden="false" customHeight="false" outlineLevel="0" collapsed="false">
      <c r="K44" s="1" t="n">
        <v>0.055</v>
      </c>
      <c r="N44" s="1" t="n">
        <v>0.053</v>
      </c>
    </row>
    <row r="45" customFormat="false" ht="9" hidden="false" customHeight="false" outlineLevel="0" collapsed="false">
      <c r="A45" s="1" t="n">
        <v>3.9</v>
      </c>
      <c r="K45" s="1" t="n">
        <v>0.048</v>
      </c>
      <c r="L45" s="1" t="n">
        <f aca="false">(K45+K46)/2</f>
        <v>0.048</v>
      </c>
      <c r="M45" s="1" t="n">
        <f aca="false">(30.77*150*50*L45)/1000</f>
        <v>11.0772</v>
      </c>
      <c r="N45" s="1" t="n">
        <v>0.051</v>
      </c>
      <c r="O45" s="1" t="n">
        <f aca="false">(N45+N46)/2</f>
        <v>0.0505</v>
      </c>
      <c r="P45" s="1" t="n">
        <f aca="false">(17.54*150*50*O45)/1000</f>
        <v>6.643275</v>
      </c>
    </row>
    <row r="46" customFormat="false" ht="9" hidden="false" customHeight="false" outlineLevel="0" collapsed="false">
      <c r="K46" s="1" t="n">
        <v>0.048</v>
      </c>
      <c r="N46" s="1" t="n">
        <v>0.05</v>
      </c>
    </row>
    <row r="47" customFormat="false" ht="9" hidden="false" customHeight="false" outlineLevel="0" collapsed="false">
      <c r="A47" s="1" t="n">
        <v>4</v>
      </c>
      <c r="K47" s="1" t="n">
        <v>0.04</v>
      </c>
      <c r="L47" s="1" t="n">
        <f aca="false">(K47+K48)/2</f>
        <v>0.04</v>
      </c>
      <c r="M47" s="1" t="n">
        <f aca="false">(30.77*150*50*L47)/1000</f>
        <v>9.231</v>
      </c>
      <c r="N47" s="1" t="n">
        <v>0.048</v>
      </c>
      <c r="O47" s="1" t="n">
        <f aca="false">(N47+N48)/2</f>
        <v>0.048</v>
      </c>
      <c r="P47" s="1" t="n">
        <f aca="false">(17.54*150*50*O47)/1000</f>
        <v>6.3144</v>
      </c>
    </row>
    <row r="48" customFormat="false" ht="9" hidden="false" customHeight="false" outlineLevel="0" collapsed="false">
      <c r="D48" s="2"/>
      <c r="G48" s="2"/>
      <c r="J48" s="2"/>
      <c r="K48" s="1" t="n">
        <v>0.04</v>
      </c>
      <c r="M48" s="2" t="n">
        <f aca="false">AVERAGE(M29:M47)</f>
        <v>10.52334</v>
      </c>
      <c r="N48" s="1" t="n">
        <v>0.048</v>
      </c>
      <c r="P48" s="2" t="n">
        <f aca="false">AVERAGE(P29:P47)</f>
        <v>6.5183025</v>
      </c>
      <c r="S48" s="2"/>
    </row>
    <row r="49" customFormat="false" ht="9" hidden="false" customHeight="false" outlineLevel="0" collapsed="false">
      <c r="D49" s="2"/>
      <c r="G49" s="2"/>
      <c r="J49" s="2"/>
      <c r="M49" s="2" t="n">
        <f aca="false">STDEV(M29:M47)</f>
        <v>1.28467053123067</v>
      </c>
      <c r="P49" s="2" t="n">
        <f aca="false">STDEV(P29:P47)</f>
        <v>0.318403543184588</v>
      </c>
      <c r="S49" s="2"/>
    </row>
    <row r="52" customFormat="false" ht="9" hidden="false" customHeight="false" outlineLevel="0" collapsed="false">
      <c r="A52" s="1" t="n">
        <v>6.1</v>
      </c>
      <c r="K52" s="1" t="n">
        <v>0.055</v>
      </c>
      <c r="L52" s="1" t="n">
        <f aca="false">(K52+K53)/2</f>
        <v>0.053</v>
      </c>
      <c r="M52" s="1" t="n">
        <f aca="false">(30.77*150*50*L52)/1000</f>
        <v>12.231075</v>
      </c>
      <c r="N52" s="1" t="n">
        <v>0.053</v>
      </c>
      <c r="O52" s="1" t="n">
        <f aca="false">(N52+N53)/2</f>
        <v>0.0535</v>
      </c>
      <c r="P52" s="1" t="n">
        <f aca="false">(17.54*150*50*O52)/1000</f>
        <v>7.037925</v>
      </c>
    </row>
    <row r="53" customFormat="false" ht="9" hidden="false" customHeight="false" outlineLevel="0" collapsed="false">
      <c r="K53" s="1" t="n">
        <v>0.051</v>
      </c>
      <c r="N53" s="1" t="n">
        <v>0.054</v>
      </c>
    </row>
    <row r="54" customFormat="false" ht="9" hidden="false" customHeight="false" outlineLevel="0" collapsed="false">
      <c r="A54" s="1" t="n">
        <v>6.2</v>
      </c>
      <c r="K54" s="1" t="n">
        <v>0.049</v>
      </c>
      <c r="L54" s="1" t="n">
        <f aca="false">(K54+K55)/2</f>
        <v>0.047</v>
      </c>
      <c r="M54" s="1" t="n">
        <f aca="false">(30.77*150*50*L54)/1000</f>
        <v>10.846425</v>
      </c>
      <c r="N54" s="1" t="n">
        <v>0.049</v>
      </c>
      <c r="O54" s="1" t="n">
        <f aca="false">(N54+N55)/2</f>
        <v>0.0495</v>
      </c>
      <c r="P54" s="1" t="n">
        <f aca="false">(17.54*150*50*O54)/1000</f>
        <v>6.511725</v>
      </c>
    </row>
    <row r="55" customFormat="false" ht="9" hidden="false" customHeight="false" outlineLevel="0" collapsed="false">
      <c r="K55" s="1" t="n">
        <v>0.045</v>
      </c>
      <c r="N55" s="1" t="n">
        <v>0.05</v>
      </c>
    </row>
    <row r="56" customFormat="false" ht="9" hidden="false" customHeight="false" outlineLevel="0" collapsed="false">
      <c r="A56" s="1" t="n">
        <v>6.3</v>
      </c>
      <c r="K56" s="1" t="n">
        <v>0.041</v>
      </c>
      <c r="L56" s="1" t="n">
        <f aca="false">(K56+K57)/2</f>
        <v>0.0415</v>
      </c>
      <c r="M56" s="1" t="n">
        <f aca="false">(30.77*150*50*L56)/1000</f>
        <v>9.5771625</v>
      </c>
      <c r="N56" s="1" t="n">
        <v>0.052</v>
      </c>
      <c r="O56" s="1" t="n">
        <f aca="false">(N56+N57)/2</f>
        <v>0.0495</v>
      </c>
      <c r="P56" s="1" t="n">
        <f aca="false">(17.54*150*50*O56)/1000</f>
        <v>6.511725</v>
      </c>
    </row>
    <row r="57" customFormat="false" ht="9" hidden="false" customHeight="false" outlineLevel="0" collapsed="false">
      <c r="K57" s="1" t="n">
        <v>0.042</v>
      </c>
      <c r="N57" s="1" t="n">
        <v>0.047</v>
      </c>
    </row>
    <row r="58" customFormat="false" ht="9" hidden="false" customHeight="false" outlineLevel="0" collapsed="false">
      <c r="A58" s="1" t="n">
        <v>6.4</v>
      </c>
      <c r="K58" s="1" t="n">
        <v>0.045</v>
      </c>
      <c r="L58" s="1" t="n">
        <f aca="false">(K58+K59)/2</f>
        <v>0.045</v>
      </c>
      <c r="M58" s="1" t="n">
        <f aca="false">(30.77*150*50*L58)/1000</f>
        <v>10.384875</v>
      </c>
      <c r="N58" s="1" t="n">
        <v>0.054</v>
      </c>
      <c r="O58" s="1" t="n">
        <f aca="false">(N58+N59)/2</f>
        <v>0.0515</v>
      </c>
      <c r="P58" s="1" t="n">
        <f aca="false">(17.54*150*50*O58)/1000</f>
        <v>6.774825</v>
      </c>
    </row>
    <row r="59" customFormat="false" ht="9" hidden="false" customHeight="false" outlineLevel="0" collapsed="false">
      <c r="K59" s="1" t="n">
        <v>0.045</v>
      </c>
      <c r="N59" s="1" t="n">
        <v>0.049</v>
      </c>
    </row>
    <row r="60" customFormat="false" ht="9" hidden="false" customHeight="false" outlineLevel="0" collapsed="false">
      <c r="A60" s="1" t="n">
        <v>6.5</v>
      </c>
      <c r="K60" s="1" t="n">
        <v>0.038</v>
      </c>
      <c r="L60" s="1" t="n">
        <f aca="false">(K60+K61)/2</f>
        <v>0.038</v>
      </c>
      <c r="M60" s="1" t="n">
        <f aca="false">(30.77*150*50*L60)/1000</f>
        <v>8.76945</v>
      </c>
      <c r="N60" s="1" t="n">
        <v>0.049</v>
      </c>
      <c r="O60" s="1" t="n">
        <f aca="false">(N60+N61)/2</f>
        <v>0.0465</v>
      </c>
      <c r="P60" s="1" t="n">
        <f aca="false">(17.54*150*50*O60)/1000</f>
        <v>6.117075</v>
      </c>
    </row>
    <row r="61" customFormat="false" ht="9" hidden="false" customHeight="false" outlineLevel="0" collapsed="false">
      <c r="K61" s="1" t="n">
        <v>0.038</v>
      </c>
      <c r="N61" s="1" t="n">
        <v>0.044</v>
      </c>
    </row>
    <row r="62" customFormat="false" ht="9" hidden="false" customHeight="false" outlineLevel="0" collapsed="false">
      <c r="A62" s="1" t="n">
        <v>6.6</v>
      </c>
      <c r="K62" s="1" t="n">
        <v>0.05</v>
      </c>
      <c r="L62" s="1" t="n">
        <f aca="false">(K62+K63)/2</f>
        <v>0.0505</v>
      </c>
      <c r="M62" s="1" t="n">
        <f aca="false">(30.77*150*50*L62)/1000</f>
        <v>11.6541375</v>
      </c>
      <c r="N62" s="1" t="n">
        <v>0.055</v>
      </c>
      <c r="O62" s="1" t="n">
        <f aca="false">(N62+N63)/2</f>
        <v>0.0545</v>
      </c>
      <c r="P62" s="1" t="n">
        <f aca="false">(17.54*150*50*O62)/1000</f>
        <v>7.169475</v>
      </c>
    </row>
    <row r="63" customFormat="false" ht="9" hidden="false" customHeight="false" outlineLevel="0" collapsed="false">
      <c r="K63" s="1" t="n">
        <v>0.051</v>
      </c>
      <c r="N63" s="1" t="n">
        <v>0.054</v>
      </c>
    </row>
    <row r="64" customFormat="false" ht="9" hidden="false" customHeight="false" outlineLevel="0" collapsed="false">
      <c r="A64" s="1" t="n">
        <v>6.7</v>
      </c>
      <c r="K64" s="1" t="n">
        <v>0.049</v>
      </c>
      <c r="L64" s="1" t="n">
        <f aca="false">(K64+K65)/2</f>
        <v>0.0485</v>
      </c>
      <c r="M64" s="1" t="n">
        <f aca="false">(30.77*150*50*L64)/1000</f>
        <v>11.1925875</v>
      </c>
      <c r="N64" s="1" t="n">
        <v>0.05</v>
      </c>
      <c r="O64" s="1" t="n">
        <f aca="false">(N64+N65)/2</f>
        <v>0.05</v>
      </c>
      <c r="P64" s="1" t="n">
        <f aca="false">(17.54*150*50*O64)/1000</f>
        <v>6.5775</v>
      </c>
    </row>
    <row r="65" customFormat="false" ht="9" hidden="false" customHeight="false" outlineLevel="0" collapsed="false">
      <c r="K65" s="1" t="n">
        <v>0.048</v>
      </c>
      <c r="N65" s="1" t="n">
        <v>0.05</v>
      </c>
    </row>
    <row r="66" customFormat="false" ht="9" hidden="false" customHeight="false" outlineLevel="0" collapsed="false">
      <c r="A66" s="1" t="n">
        <v>6.8</v>
      </c>
      <c r="K66" s="1" t="n">
        <v>0.041</v>
      </c>
      <c r="L66" s="1" t="n">
        <f aca="false">(K66+K67)/2</f>
        <v>0.0415</v>
      </c>
      <c r="M66" s="1" t="n">
        <f aca="false">(30.77*150*50*L66)/1000</f>
        <v>9.5771625</v>
      </c>
      <c r="N66" s="1" t="n">
        <v>0.049</v>
      </c>
      <c r="O66" s="1" t="n">
        <f aca="false">(N66+N67)/2</f>
        <v>0.048</v>
      </c>
      <c r="P66" s="1" t="n">
        <f aca="false">(17.54*150*50*O66)/1000</f>
        <v>6.3144</v>
      </c>
    </row>
    <row r="67" customFormat="false" ht="9" hidden="false" customHeight="false" outlineLevel="0" collapsed="false">
      <c r="K67" s="1" t="n">
        <v>0.042</v>
      </c>
      <c r="N67" s="1" t="n">
        <v>0.047</v>
      </c>
    </row>
    <row r="68" customFormat="false" ht="9" hidden="false" customHeight="false" outlineLevel="0" collapsed="false">
      <c r="A68" s="1" t="n">
        <v>6.9</v>
      </c>
      <c r="K68" s="1" t="n">
        <v>0.046</v>
      </c>
      <c r="L68" s="1" t="n">
        <f aca="false">(K68+K69)/2</f>
        <v>0.046</v>
      </c>
      <c r="M68" s="1" t="n">
        <f aca="false">(30.77*150*50*L68)/1000</f>
        <v>10.61565</v>
      </c>
      <c r="N68" s="1" t="n">
        <v>0.051</v>
      </c>
      <c r="O68" s="1" t="n">
        <f aca="false">(N68+N69)/2</f>
        <v>0.05</v>
      </c>
      <c r="P68" s="1" t="n">
        <f aca="false">(17.54*150*50*O68)/1000</f>
        <v>6.5775</v>
      </c>
    </row>
    <row r="69" customFormat="false" ht="9" hidden="false" customHeight="false" outlineLevel="0" collapsed="false">
      <c r="K69" s="1" t="n">
        <v>0.046</v>
      </c>
      <c r="N69" s="1" t="n">
        <v>0.049</v>
      </c>
    </row>
    <row r="70" customFormat="false" ht="9" hidden="false" customHeight="false" outlineLevel="0" collapsed="false">
      <c r="A70" s="1" t="n">
        <v>7</v>
      </c>
      <c r="K70" s="1" t="n">
        <v>0.041</v>
      </c>
      <c r="L70" s="1" t="n">
        <f aca="false">(K70+K71)/2</f>
        <v>0.041</v>
      </c>
      <c r="M70" s="1" t="n">
        <f aca="false">(30.77*150*50*L70)/1000</f>
        <v>9.461775</v>
      </c>
      <c r="N70" s="1" t="n">
        <v>0.046</v>
      </c>
      <c r="O70" s="1" t="n">
        <f aca="false">(N70+N71)/2</f>
        <v>0.045</v>
      </c>
      <c r="P70" s="1" t="n">
        <f aca="false">(17.54*150*50*O70)/1000</f>
        <v>5.91975</v>
      </c>
    </row>
    <row r="71" customFormat="false" ht="9" hidden="false" customHeight="false" outlineLevel="0" collapsed="false">
      <c r="D71" s="2"/>
      <c r="G71" s="2"/>
      <c r="J71" s="2"/>
      <c r="K71" s="1" t="n">
        <v>0.041</v>
      </c>
      <c r="M71" s="2" t="n">
        <f aca="false">AVERAGE(M50:M70)</f>
        <v>10.43103</v>
      </c>
      <c r="N71" s="1" t="n">
        <v>0.044</v>
      </c>
      <c r="P71" s="2" t="n">
        <f aca="false">AVERAGE(P50:P70)</f>
        <v>6.55119</v>
      </c>
      <c r="S71" s="2"/>
    </row>
    <row r="72" customFormat="false" ht="9" hidden="false" customHeight="false" outlineLevel="0" collapsed="false">
      <c r="D72" s="2"/>
      <c r="G72" s="2"/>
      <c r="J72" s="2"/>
      <c r="M72" s="2" t="n">
        <f aca="false">STDEV(M50:M70)</f>
        <v>1.0895143864929</v>
      </c>
      <c r="P72" s="2" t="n">
        <f aca="false">STDEV(P50:P70)</f>
        <v>0.38252685167188</v>
      </c>
      <c r="S72" s="2"/>
    </row>
    <row r="75" customFormat="false" ht="9" hidden="false" customHeight="false" outlineLevel="0" collapsed="false">
      <c r="A75" s="1" t="n">
        <v>12.1</v>
      </c>
      <c r="K75" s="1" t="n">
        <v>0.038</v>
      </c>
      <c r="L75" s="1" t="n">
        <f aca="false">(K75+K76)/2</f>
        <v>0.038</v>
      </c>
      <c r="M75" s="1" t="n">
        <f aca="false">(30.77*150*50*L75)/1000</f>
        <v>8.76945</v>
      </c>
      <c r="N75" s="1" t="n">
        <v>0.06</v>
      </c>
      <c r="O75" s="1" t="n">
        <f aca="false">(N75+N76)/2</f>
        <v>0.056</v>
      </c>
      <c r="P75" s="1" t="n">
        <f aca="false">(17.54*150*50*O75)/1000</f>
        <v>7.3668</v>
      </c>
    </row>
    <row r="76" customFormat="false" ht="9" hidden="false" customHeight="false" outlineLevel="0" collapsed="false">
      <c r="K76" s="1" t="n">
        <v>0.038</v>
      </c>
      <c r="N76" s="1" t="n">
        <v>0.052</v>
      </c>
    </row>
    <row r="77" customFormat="false" ht="9" hidden="false" customHeight="false" outlineLevel="0" collapsed="false">
      <c r="A77" s="1" t="n">
        <v>12.2</v>
      </c>
      <c r="K77" s="1" t="n">
        <v>0.045</v>
      </c>
      <c r="L77" s="1" t="n">
        <f aca="false">(K77+K78)/2</f>
        <v>0.044</v>
      </c>
      <c r="M77" s="1" t="n">
        <f aca="false">(30.77*150*50*L77)/1000</f>
        <v>10.1541</v>
      </c>
      <c r="N77" s="1" t="n">
        <v>0.037</v>
      </c>
      <c r="O77" s="1" t="n">
        <f aca="false">(N77+N78)/2</f>
        <v>0.0335</v>
      </c>
      <c r="P77" s="1" t="n">
        <f aca="false">(17.54*150*50*O77)/1000</f>
        <v>4.406925</v>
      </c>
    </row>
    <row r="78" customFormat="false" ht="9" hidden="false" customHeight="false" outlineLevel="0" collapsed="false">
      <c r="K78" s="1" t="n">
        <v>0.043</v>
      </c>
      <c r="N78" s="1" t="n">
        <v>0.03</v>
      </c>
    </row>
    <row r="79" customFormat="false" ht="9" hidden="false" customHeight="false" outlineLevel="0" collapsed="false">
      <c r="A79" s="1" t="n">
        <v>12.3</v>
      </c>
      <c r="K79" s="1" t="n">
        <v>0.04</v>
      </c>
      <c r="L79" s="1" t="n">
        <f aca="false">(K79+K80)/2</f>
        <v>0.0395</v>
      </c>
      <c r="M79" s="1" t="n">
        <f aca="false">(30.77*150*50*L79)/1000</f>
        <v>9.1156125</v>
      </c>
      <c r="N79" s="1" t="n">
        <v>0.049</v>
      </c>
      <c r="O79" s="1" t="n">
        <f aca="false">(N79+N80)/2</f>
        <v>0.047</v>
      </c>
      <c r="P79" s="1" t="n">
        <f aca="false">(17.54*150*50*O79)/1000</f>
        <v>6.18285</v>
      </c>
    </row>
    <row r="80" customFormat="false" ht="9" hidden="false" customHeight="false" outlineLevel="0" collapsed="false">
      <c r="K80" s="1" t="n">
        <v>0.039</v>
      </c>
      <c r="N80" s="1" t="n">
        <v>0.045</v>
      </c>
    </row>
    <row r="81" customFormat="false" ht="9" hidden="false" customHeight="false" outlineLevel="0" collapsed="false">
      <c r="A81" s="1" t="n">
        <v>12.4</v>
      </c>
      <c r="K81" s="1" t="n">
        <v>0.03</v>
      </c>
      <c r="L81" s="1" t="n">
        <f aca="false">(K81+K82)/2</f>
        <v>0.03</v>
      </c>
      <c r="M81" s="1" t="n">
        <f aca="false">(30.77*150*50*L81)/1000</f>
        <v>6.92325</v>
      </c>
      <c r="N81" s="1" t="n">
        <v>0.061</v>
      </c>
      <c r="O81" s="1" t="n">
        <f aca="false">(N81+N82)/2</f>
        <v>0.0565</v>
      </c>
      <c r="P81" s="1" t="n">
        <f aca="false">(17.54*150*50*O81)/1000</f>
        <v>7.432575</v>
      </c>
    </row>
    <row r="82" customFormat="false" ht="9" hidden="false" customHeight="false" outlineLevel="0" collapsed="false">
      <c r="K82" s="1" t="n">
        <v>0.03</v>
      </c>
      <c r="N82" s="1" t="n">
        <v>0.052</v>
      </c>
    </row>
    <row r="83" customFormat="false" ht="9" hidden="false" customHeight="false" outlineLevel="0" collapsed="false">
      <c r="A83" s="1" t="n">
        <v>12.5</v>
      </c>
      <c r="K83" s="1" t="n">
        <v>0.03</v>
      </c>
      <c r="L83" s="1" t="n">
        <f aca="false">(K83+K84)/2</f>
        <v>0.0315</v>
      </c>
      <c r="M83" s="1" t="n">
        <f aca="false">(30.77*150*50*L83)/1000</f>
        <v>7.2694125</v>
      </c>
      <c r="N83" s="1" t="n">
        <v>0.062</v>
      </c>
      <c r="O83" s="1" t="n">
        <f aca="false">(N83+N84)/2</f>
        <v>0.0495</v>
      </c>
      <c r="P83" s="1" t="n">
        <f aca="false">(17.54*150*50*O83)/1000</f>
        <v>6.511725</v>
      </c>
    </row>
    <row r="84" customFormat="false" ht="9" hidden="false" customHeight="false" outlineLevel="0" collapsed="false">
      <c r="K84" s="1" t="n">
        <v>0.033</v>
      </c>
      <c r="N84" s="1" t="n">
        <v>0.037</v>
      </c>
    </row>
    <row r="85" customFormat="false" ht="9" hidden="false" customHeight="false" outlineLevel="0" collapsed="false">
      <c r="A85" s="1" t="n">
        <v>12.6</v>
      </c>
      <c r="K85" s="1" t="n">
        <v>0.036</v>
      </c>
      <c r="L85" s="1" t="n">
        <f aca="false">(K85+K86)/2</f>
        <v>0.036</v>
      </c>
      <c r="M85" s="1" t="n">
        <f aca="false">(30.77*150*50*L85)/1000</f>
        <v>8.3079</v>
      </c>
      <c r="N85" s="1" t="n">
        <v>0.042</v>
      </c>
      <c r="O85" s="1" t="n">
        <f aca="false">(N85+N86)/2</f>
        <v>0.041</v>
      </c>
      <c r="P85" s="1" t="n">
        <f aca="false">(17.54*150*50*O85)/1000</f>
        <v>5.39355</v>
      </c>
    </row>
    <row r="86" customFormat="false" ht="9" hidden="false" customHeight="false" outlineLevel="0" collapsed="false">
      <c r="K86" s="1" t="n">
        <v>0.036</v>
      </c>
      <c r="N86" s="1" t="n">
        <v>0.04</v>
      </c>
    </row>
    <row r="87" customFormat="false" ht="9" hidden="false" customHeight="false" outlineLevel="0" collapsed="false">
      <c r="A87" s="1" t="n">
        <v>12.7</v>
      </c>
      <c r="K87" s="1" t="n">
        <v>0.038</v>
      </c>
      <c r="L87" s="1" t="n">
        <f aca="false">(K87+K88)/2</f>
        <v>0.0385</v>
      </c>
      <c r="M87" s="1" t="n">
        <f aca="false">(30.77*150*50*L87)/1000</f>
        <v>8.8848375</v>
      </c>
      <c r="N87" s="1" t="n">
        <v>0.048</v>
      </c>
      <c r="O87" s="1" t="n">
        <f aca="false">(N87+N88)/2</f>
        <v>0.0485</v>
      </c>
      <c r="P87" s="1" t="n">
        <f aca="false">(17.54*150*50*O87)/1000</f>
        <v>6.380175</v>
      </c>
    </row>
    <row r="88" customFormat="false" ht="9" hidden="false" customHeight="false" outlineLevel="0" collapsed="false">
      <c r="K88" s="1" t="n">
        <v>0.039</v>
      </c>
      <c r="N88" s="1" t="n">
        <v>0.049</v>
      </c>
    </row>
    <row r="89" customFormat="false" ht="9" hidden="false" customHeight="false" outlineLevel="0" collapsed="false">
      <c r="A89" s="1" t="n">
        <v>12.8</v>
      </c>
      <c r="K89" s="1" t="n">
        <v>0.039</v>
      </c>
      <c r="L89" s="1" t="n">
        <f aca="false">(K89+K90)/2</f>
        <v>0.039</v>
      </c>
      <c r="M89" s="1" t="n">
        <f aca="false">(30.77*150*50*L89)/1000</f>
        <v>9.000225</v>
      </c>
      <c r="N89" s="1" t="n">
        <v>0.054</v>
      </c>
      <c r="O89" s="1" t="n">
        <f aca="false">(N89+N90)/2</f>
        <v>0.053</v>
      </c>
      <c r="P89" s="1" t="n">
        <f aca="false">(17.54*150*50*O89)/1000</f>
        <v>6.97215</v>
      </c>
    </row>
    <row r="90" customFormat="false" ht="9" hidden="false" customHeight="false" outlineLevel="0" collapsed="false">
      <c r="K90" s="1" t="n">
        <v>0.039</v>
      </c>
      <c r="N90" s="1" t="n">
        <v>0.052</v>
      </c>
    </row>
    <row r="91" customFormat="false" ht="9" hidden="false" customHeight="false" outlineLevel="0" collapsed="false">
      <c r="A91" s="1" t="n">
        <v>12.9</v>
      </c>
      <c r="K91" s="1" t="n">
        <v>0.035</v>
      </c>
      <c r="L91" s="1" t="n">
        <f aca="false">(K91+K92)/2</f>
        <v>0.035</v>
      </c>
      <c r="M91" s="1" t="n">
        <f aca="false">(30.77*150*50*L91)/1000</f>
        <v>8.077125</v>
      </c>
      <c r="N91" s="1" t="n">
        <v>0.037</v>
      </c>
      <c r="O91" s="1" t="n">
        <f aca="false">(N91+N92)/2</f>
        <v>0.0365</v>
      </c>
      <c r="P91" s="1" t="n">
        <f aca="false">(17.54*150*50*O91)/1000</f>
        <v>4.801575</v>
      </c>
    </row>
    <row r="92" customFormat="false" ht="9" hidden="false" customHeight="false" outlineLevel="0" collapsed="false">
      <c r="K92" s="1" t="n">
        <v>0.035</v>
      </c>
      <c r="N92" s="1" t="n">
        <v>0.036</v>
      </c>
    </row>
    <row r="93" customFormat="false" ht="9" hidden="false" customHeight="false" outlineLevel="0" collapsed="false">
      <c r="A93" s="1" t="n">
        <v>13</v>
      </c>
      <c r="K93" s="1" t="n">
        <v>0.032</v>
      </c>
      <c r="L93" s="1" t="n">
        <f aca="false">(K93+K94)/2</f>
        <v>0.0325</v>
      </c>
      <c r="M93" s="1" t="n">
        <f aca="false">(30.77*150*50*L93)/1000</f>
        <v>7.5001875</v>
      </c>
      <c r="N93" s="1" t="n">
        <v>0.045</v>
      </c>
      <c r="O93" s="1" t="n">
        <f aca="false">(N93+N94)/2</f>
        <v>0.045</v>
      </c>
      <c r="P93" s="1" t="n">
        <f aca="false">(17.54*150*50*O93)/1000</f>
        <v>5.91975</v>
      </c>
    </row>
    <row r="94" customFormat="false" ht="9" hidden="false" customHeight="false" outlineLevel="0" collapsed="false">
      <c r="D94" s="2"/>
      <c r="G94" s="2"/>
      <c r="J94" s="2"/>
      <c r="K94" s="1" t="n">
        <v>0.033</v>
      </c>
      <c r="M94" s="2" t="n">
        <f aca="false">AVERAGE(M73:M93)</f>
        <v>8.40021</v>
      </c>
      <c r="N94" s="1" t="n">
        <v>0.045</v>
      </c>
      <c r="P94" s="2" t="n">
        <f aca="false">AVERAGE(P73:P93)</f>
        <v>6.1368075</v>
      </c>
      <c r="S94" s="2"/>
    </row>
    <row r="95" customFormat="false" ht="9" hidden="false" customHeight="false" outlineLevel="0" collapsed="false">
      <c r="D95" s="2"/>
      <c r="G95" s="2"/>
      <c r="J95" s="2"/>
      <c r="M95" s="2" t="n">
        <f aca="false">STDEV(M73:M93)</f>
        <v>0.98331696269565</v>
      </c>
      <c r="P95" s="2" t="n">
        <f aca="false">STDEV(P73:P93)</f>
        <v>1.02558860078615</v>
      </c>
      <c r="S95" s="2"/>
    </row>
    <row r="98" customFormat="false" ht="9" hidden="false" customHeight="false" outlineLevel="0" collapsed="false">
      <c r="A98" s="1" t="n">
        <v>18.1</v>
      </c>
      <c r="K98" s="1" t="n">
        <v>0.033</v>
      </c>
      <c r="L98" s="1" t="n">
        <f aca="false">(K98+K99)/2</f>
        <v>0.0335</v>
      </c>
      <c r="M98" s="1" t="n">
        <f aca="false">(30.77*150*50*L98)/1000</f>
        <v>7.7309625</v>
      </c>
      <c r="N98" s="1" t="n">
        <v>0.055</v>
      </c>
      <c r="O98" s="1" t="n">
        <f aca="false">(N98+N99)/2</f>
        <v>0.0475</v>
      </c>
      <c r="P98" s="1" t="n">
        <f aca="false">(17.54*150*50*O98)/1000</f>
        <v>6.248625</v>
      </c>
    </row>
    <row r="99" customFormat="false" ht="9" hidden="false" customHeight="false" outlineLevel="0" collapsed="false">
      <c r="K99" s="1" t="n">
        <v>0.034</v>
      </c>
      <c r="N99" s="1" t="n">
        <v>0.04</v>
      </c>
    </row>
    <row r="100" customFormat="false" ht="9" hidden="false" customHeight="false" outlineLevel="0" collapsed="false">
      <c r="A100" s="1" t="n">
        <v>18.2</v>
      </c>
      <c r="K100" s="1" t="n">
        <v>0.029</v>
      </c>
      <c r="L100" s="1" t="n">
        <f aca="false">(K100+K101)/2</f>
        <v>0.031</v>
      </c>
      <c r="M100" s="1" t="n">
        <f aca="false">(30.77*150*50*L100)/1000</f>
        <v>7.154025</v>
      </c>
      <c r="N100" s="1" t="n">
        <v>0.048</v>
      </c>
      <c r="O100" s="1" t="n">
        <f aca="false">(N100+N101)/2</f>
        <v>0.049</v>
      </c>
      <c r="P100" s="1" t="n">
        <f aca="false">(17.54*150*50*O100)/1000</f>
        <v>6.44595</v>
      </c>
    </row>
    <row r="101" customFormat="false" ht="9" hidden="false" customHeight="false" outlineLevel="0" collapsed="false">
      <c r="K101" s="1" t="n">
        <v>0.033</v>
      </c>
      <c r="N101" s="1" t="n">
        <v>0.05</v>
      </c>
    </row>
    <row r="102" customFormat="false" ht="9" hidden="false" customHeight="false" outlineLevel="0" collapsed="false">
      <c r="A102" s="1" t="n">
        <v>18.3</v>
      </c>
      <c r="K102" s="1" t="n">
        <v>0.024</v>
      </c>
      <c r="L102" s="1" t="n">
        <f aca="false">(K102+K103)/2</f>
        <v>0.025</v>
      </c>
      <c r="M102" s="1" t="n">
        <f aca="false">(30.77*150*50*L102)/1000</f>
        <v>5.769375</v>
      </c>
      <c r="N102" s="1" t="n">
        <v>0.055</v>
      </c>
      <c r="O102" s="1" t="n">
        <f aca="false">(N102+N103)/2</f>
        <v>0.0495</v>
      </c>
      <c r="P102" s="1" t="n">
        <f aca="false">(17.54*150*50*O102)/1000</f>
        <v>6.511725</v>
      </c>
    </row>
    <row r="103" customFormat="false" ht="9" hidden="false" customHeight="false" outlineLevel="0" collapsed="false">
      <c r="K103" s="1" t="n">
        <v>0.026</v>
      </c>
      <c r="N103" s="1" t="n">
        <v>0.044</v>
      </c>
    </row>
    <row r="104" customFormat="false" ht="9" hidden="false" customHeight="false" outlineLevel="0" collapsed="false">
      <c r="A104" s="1" t="n">
        <v>18.4</v>
      </c>
      <c r="K104" s="1" t="n">
        <v>0.032</v>
      </c>
      <c r="L104" s="1" t="n">
        <f aca="false">(K104+K105)/2</f>
        <v>0.032</v>
      </c>
      <c r="M104" s="1" t="n">
        <f aca="false">(30.77*150*50*L104)/1000</f>
        <v>7.3848</v>
      </c>
      <c r="N104" s="1" t="n">
        <v>0.045</v>
      </c>
      <c r="O104" s="1" t="n">
        <f aca="false">(N104+N105)/2</f>
        <v>0.0445</v>
      </c>
      <c r="P104" s="1" t="n">
        <f aca="false">(17.54*150*50*O104)/1000</f>
        <v>5.853975</v>
      </c>
    </row>
    <row r="105" customFormat="false" ht="9" hidden="false" customHeight="false" outlineLevel="0" collapsed="false">
      <c r="K105" s="1" t="n">
        <v>0.032</v>
      </c>
      <c r="N105" s="1" t="n">
        <v>0.044</v>
      </c>
    </row>
    <row r="106" customFormat="false" ht="9" hidden="false" customHeight="false" outlineLevel="0" collapsed="false">
      <c r="A106" s="1" t="n">
        <v>18.5</v>
      </c>
      <c r="K106" s="1" t="n">
        <v>0.042</v>
      </c>
      <c r="L106" s="1" t="n">
        <f aca="false">(K106+K107)/2</f>
        <v>0.044</v>
      </c>
      <c r="M106" s="1" t="n">
        <f aca="false">(30.77*150*50*L106)/1000</f>
        <v>10.1541</v>
      </c>
      <c r="N106" s="1" t="n">
        <v>0.055</v>
      </c>
      <c r="O106" s="1" t="n">
        <f aca="false">(N106+N107)/2</f>
        <v>0.054</v>
      </c>
      <c r="P106" s="1" t="n">
        <f aca="false">(17.54*150*50*O106)/1000</f>
        <v>7.1037</v>
      </c>
    </row>
    <row r="107" customFormat="false" ht="9" hidden="false" customHeight="false" outlineLevel="0" collapsed="false">
      <c r="K107" s="1" t="n">
        <v>0.046</v>
      </c>
      <c r="N107" s="1" t="n">
        <v>0.053</v>
      </c>
    </row>
    <row r="108" customFormat="false" ht="9" hidden="false" customHeight="false" outlineLevel="0" collapsed="false">
      <c r="A108" s="1" t="n">
        <v>18.6</v>
      </c>
      <c r="K108" s="1" t="n">
        <v>0.035</v>
      </c>
      <c r="L108" s="1" t="n">
        <f aca="false">(K108+K109)/2</f>
        <v>0.0345</v>
      </c>
      <c r="M108" s="1" t="n">
        <f aca="false">(30.77*150*50*L108)/1000</f>
        <v>7.9617375</v>
      </c>
      <c r="N108" s="1" t="n">
        <v>0.041</v>
      </c>
      <c r="O108" s="1" t="n">
        <f aca="false">(N109+N110)/2</f>
        <v>0.044</v>
      </c>
      <c r="P108" s="1" t="n">
        <f aca="false">(17.54*150*50*O108)/1000</f>
        <v>5.7882</v>
      </c>
    </row>
    <row r="109" customFormat="false" ht="9" hidden="false" customHeight="false" outlineLevel="0" collapsed="false">
      <c r="K109" s="1" t="n">
        <v>0.034</v>
      </c>
      <c r="N109" s="1" t="n">
        <v>0.04</v>
      </c>
    </row>
    <row r="110" customFormat="false" ht="9" hidden="false" customHeight="false" outlineLevel="0" collapsed="false">
      <c r="A110" s="1" t="n">
        <v>18.7</v>
      </c>
      <c r="K110" s="1" t="n">
        <v>0.036</v>
      </c>
      <c r="L110" s="1" t="n">
        <f aca="false">(K110+K111)/2</f>
        <v>0.0345</v>
      </c>
      <c r="M110" s="1" t="n">
        <f aca="false">(30.77*150*50*L110)/1000</f>
        <v>7.9617375</v>
      </c>
      <c r="N110" s="1" t="n">
        <v>0.048</v>
      </c>
      <c r="O110" s="1" t="n">
        <f aca="false">(N111+N112)/2</f>
        <v>0.047</v>
      </c>
      <c r="P110" s="1" t="n">
        <f aca="false">(17.54*150*50*O110)/1000</f>
        <v>6.18285</v>
      </c>
    </row>
    <row r="111" customFormat="false" ht="9" hidden="false" customHeight="false" outlineLevel="0" collapsed="false">
      <c r="K111" s="1" t="n">
        <v>0.033</v>
      </c>
      <c r="N111" s="1" t="n">
        <v>0.046</v>
      </c>
    </row>
    <row r="112" customFormat="false" ht="9" hidden="false" customHeight="false" outlineLevel="0" collapsed="false">
      <c r="A112" s="1" t="n">
        <v>18.8</v>
      </c>
      <c r="K112" s="1" t="n">
        <v>0.031</v>
      </c>
      <c r="L112" s="1" t="n">
        <f aca="false">(K112+K113)/2</f>
        <v>0.031</v>
      </c>
      <c r="M112" s="1" t="n">
        <f aca="false">(30.77*150*50*L112)/1000</f>
        <v>7.154025</v>
      </c>
      <c r="N112" s="1" t="n">
        <v>0.048</v>
      </c>
      <c r="O112" s="1" t="n">
        <f aca="false">(N113+N114)/2</f>
        <v>0.044</v>
      </c>
      <c r="P112" s="1" t="n">
        <f aca="false">(17.54*150*50*O112)/1000</f>
        <v>5.7882</v>
      </c>
    </row>
    <row r="113" customFormat="false" ht="9" hidden="false" customHeight="false" outlineLevel="0" collapsed="false">
      <c r="K113" s="1" t="n">
        <v>0.031</v>
      </c>
      <c r="N113" s="1" t="n">
        <v>0.044</v>
      </c>
    </row>
    <row r="114" customFormat="false" ht="9" hidden="false" customHeight="false" outlineLevel="0" collapsed="false">
      <c r="A114" s="1" t="n">
        <v>18.9</v>
      </c>
      <c r="K114" s="1" t="n">
        <v>0.036</v>
      </c>
      <c r="L114" s="1" t="n">
        <f aca="false">(K114+K115)/2</f>
        <v>0.035</v>
      </c>
      <c r="M114" s="1" t="n">
        <f aca="false">(30.77*150*50*L114)/1000</f>
        <v>8.077125</v>
      </c>
      <c r="N114" s="1" t="n">
        <v>0.044</v>
      </c>
      <c r="O114" s="1" t="n">
        <f aca="false">(N115+N116)/2</f>
        <v>0.049</v>
      </c>
      <c r="P114" s="1" t="n">
        <f aca="false">(17.54*150*50*O114)/1000</f>
        <v>6.44595</v>
      </c>
    </row>
    <row r="115" customFormat="false" ht="9" hidden="false" customHeight="false" outlineLevel="0" collapsed="false">
      <c r="K115" s="1" t="n">
        <v>0.034</v>
      </c>
      <c r="N115" s="1" t="n">
        <v>0.044</v>
      </c>
    </row>
    <row r="116" customFormat="false" ht="9" hidden="false" customHeight="false" outlineLevel="0" collapsed="false">
      <c r="A116" s="1" t="n">
        <v>19</v>
      </c>
      <c r="K116" s="1" t="n">
        <v>0.042</v>
      </c>
      <c r="L116" s="1" t="n">
        <f aca="false">(K116+K117)/2</f>
        <v>0.0405</v>
      </c>
      <c r="M116" s="1" t="n">
        <f aca="false">(30.77*150*50*L116)/1000</f>
        <v>9.3463875</v>
      </c>
      <c r="N116" s="1" t="n">
        <v>0.054</v>
      </c>
      <c r="O116" s="1" t="n">
        <f aca="false">(N117+N118)/2</f>
        <v>0.0265</v>
      </c>
      <c r="P116" s="1" t="n">
        <f aca="false">(17.54*150*50*O116)/1000</f>
        <v>3.486075</v>
      </c>
    </row>
    <row r="117" customFormat="false" ht="9" hidden="false" customHeight="false" outlineLevel="0" collapsed="false">
      <c r="D117" s="2"/>
      <c r="G117" s="2"/>
      <c r="J117" s="2"/>
      <c r="K117" s="1" t="n">
        <v>0.039</v>
      </c>
      <c r="M117" s="2" t="n">
        <f aca="false">AVERAGE(M96:M116)</f>
        <v>7.8694275</v>
      </c>
      <c r="N117" s="1" t="n">
        <v>0.053</v>
      </c>
      <c r="P117" s="2" t="n">
        <f aca="false">AVERAGE(P96:P116)</f>
        <v>5.985525</v>
      </c>
      <c r="S117" s="2"/>
    </row>
    <row r="118" customFormat="false" ht="9" hidden="false" customHeight="false" outlineLevel="0" collapsed="false">
      <c r="D118" s="2"/>
      <c r="G118" s="2"/>
      <c r="J118" s="2"/>
      <c r="M118" s="2" t="n">
        <f aca="false">STDEV(M96:M116)</f>
        <v>1.2087265173779</v>
      </c>
      <c r="P118" s="2" t="n">
        <f aca="false">STDEV(P96:P116)</f>
        <v>0.966193729926871</v>
      </c>
      <c r="S118" s="2"/>
    </row>
    <row r="124" customFormat="false" ht="9" hidden="false" customHeight="false" outlineLevel="0" collapsed="false">
      <c r="E124" s="1" t="s">
        <v>1</v>
      </c>
      <c r="F124" s="1" t="s">
        <v>2</v>
      </c>
    </row>
    <row r="125" customFormat="false" ht="9" hidden="false" customHeight="false" outlineLevel="0" collapsed="false">
      <c r="A125" s="1" t="n">
        <v>0.1</v>
      </c>
      <c r="E125" s="1" t="n">
        <v>7.615575</v>
      </c>
      <c r="F125" s="1" t="n">
        <v>6.117075</v>
      </c>
    </row>
    <row r="126" customFormat="false" ht="9" hidden="false" customHeight="false" outlineLevel="0" collapsed="false">
      <c r="A126" s="1" t="n">
        <v>0.2</v>
      </c>
      <c r="E126" s="1" t="n">
        <v>9.000225</v>
      </c>
      <c r="F126" s="1" t="n">
        <v>5.196225</v>
      </c>
    </row>
    <row r="127" customFormat="false" ht="9" hidden="false" customHeight="false" outlineLevel="0" collapsed="false">
      <c r="A127" s="1" t="n">
        <v>0.3</v>
      </c>
      <c r="E127" s="1" t="n">
        <v>11.1925875</v>
      </c>
      <c r="F127" s="1" t="n">
        <v>6.5775</v>
      </c>
    </row>
    <row r="128" customFormat="false" ht="9" hidden="false" customHeight="false" outlineLevel="0" collapsed="false">
      <c r="A128" s="1" t="n">
        <v>0.4</v>
      </c>
      <c r="E128" s="1" t="n">
        <v>8.6540625</v>
      </c>
      <c r="F128" s="1" t="n">
        <v>5.985525</v>
      </c>
    </row>
    <row r="129" customFormat="false" ht="9" hidden="false" customHeight="false" outlineLevel="0" collapsed="false">
      <c r="A129" s="1" t="n">
        <v>0.5</v>
      </c>
      <c r="E129" s="1" t="n">
        <v>10.9618125</v>
      </c>
      <c r="F129" s="1" t="n">
        <v>6.774825</v>
      </c>
    </row>
    <row r="130" customFormat="false" ht="9" hidden="false" customHeight="false" outlineLevel="0" collapsed="false">
      <c r="A130" s="1" t="n">
        <v>0.6</v>
      </c>
      <c r="E130" s="1" t="n">
        <v>7.7309625</v>
      </c>
      <c r="F130" s="1" t="n">
        <v>5.39355</v>
      </c>
    </row>
    <row r="131" customFormat="false" ht="9" hidden="false" customHeight="false" outlineLevel="0" collapsed="false">
      <c r="A131" s="1" t="n">
        <v>0.7</v>
      </c>
      <c r="E131" s="1" t="n">
        <v>8.1925125</v>
      </c>
      <c r="F131" s="1" t="n">
        <v>5.262</v>
      </c>
    </row>
    <row r="132" customFormat="false" ht="9" hidden="false" customHeight="false" outlineLevel="0" collapsed="false">
      <c r="A132" s="1" t="n">
        <v>0.8</v>
      </c>
      <c r="E132" s="1" t="n">
        <v>10.61565</v>
      </c>
      <c r="F132" s="1" t="n">
        <v>6.0513</v>
      </c>
    </row>
    <row r="133" customFormat="false" ht="9" hidden="false" customHeight="false" outlineLevel="0" collapsed="false">
      <c r="A133" s="1" t="n">
        <v>0.9</v>
      </c>
      <c r="E133" s="1" t="n">
        <v>8.1925125</v>
      </c>
      <c r="F133" s="1" t="n">
        <v>5.722425</v>
      </c>
    </row>
    <row r="134" customFormat="false" ht="9" hidden="false" customHeight="false" outlineLevel="0" collapsed="false">
      <c r="A134" s="1" t="n">
        <v>1</v>
      </c>
      <c r="E134" s="1" t="n">
        <v>9.1617675</v>
      </c>
      <c r="F134" s="1" t="n">
        <v>5.94606</v>
      </c>
    </row>
    <row r="135" customFormat="false" ht="9" hidden="false" customHeight="false" outlineLevel="0" collapsed="false">
      <c r="A135" s="1" t="n">
        <v>3.1</v>
      </c>
      <c r="E135" s="1" t="n">
        <v>10.384875</v>
      </c>
      <c r="F135" s="1" t="n">
        <v>6.18285</v>
      </c>
    </row>
    <row r="136" customFormat="false" ht="9" hidden="false" customHeight="false" outlineLevel="0" collapsed="false">
      <c r="A136" s="1" t="n">
        <v>3.2</v>
      </c>
      <c r="E136" s="1" t="n">
        <v>10.384875</v>
      </c>
      <c r="F136" s="1" t="n">
        <v>6.643275</v>
      </c>
    </row>
    <row r="137" customFormat="false" ht="9" hidden="false" customHeight="false" outlineLevel="0" collapsed="false">
      <c r="A137" s="1" t="n">
        <v>3.3</v>
      </c>
      <c r="E137" s="1" t="n">
        <v>12.1156875</v>
      </c>
      <c r="F137" s="1" t="n">
        <v>7.037925</v>
      </c>
    </row>
    <row r="138" customFormat="false" ht="9" hidden="false" customHeight="false" outlineLevel="0" collapsed="false">
      <c r="A138" s="1" t="n">
        <v>3.4</v>
      </c>
      <c r="E138" s="1" t="n">
        <v>10.384875</v>
      </c>
      <c r="F138" s="1" t="n">
        <v>6.511725</v>
      </c>
    </row>
    <row r="139" customFormat="false" ht="9" hidden="false" customHeight="false" outlineLevel="0" collapsed="false">
      <c r="A139" s="1" t="n">
        <v>3.5</v>
      </c>
      <c r="E139" s="1" t="n">
        <v>8.1925125</v>
      </c>
      <c r="F139" s="1" t="n">
        <v>6.5775</v>
      </c>
    </row>
    <row r="140" customFormat="false" ht="9" hidden="false" customHeight="false" outlineLevel="0" collapsed="false">
      <c r="A140" s="1" t="n">
        <v>3.6</v>
      </c>
      <c r="E140" s="1" t="n">
        <v>10.1541</v>
      </c>
      <c r="F140" s="1" t="n">
        <v>5.985525</v>
      </c>
    </row>
    <row r="141" customFormat="false" ht="9" hidden="false" customHeight="false" outlineLevel="0" collapsed="false">
      <c r="A141" s="1" t="n">
        <v>3.7</v>
      </c>
      <c r="E141" s="1" t="n">
        <v>10.61565</v>
      </c>
      <c r="F141" s="1" t="n">
        <v>6.380175</v>
      </c>
    </row>
    <row r="142" customFormat="false" ht="9" hidden="false" customHeight="false" outlineLevel="0" collapsed="false">
      <c r="A142" s="1" t="n">
        <v>3.8</v>
      </c>
      <c r="E142" s="1" t="n">
        <v>12.692625</v>
      </c>
      <c r="F142" s="1" t="n">
        <v>6.906375</v>
      </c>
    </row>
    <row r="143" customFormat="false" ht="9" hidden="false" customHeight="false" outlineLevel="0" collapsed="false">
      <c r="A143" s="1" t="n">
        <v>3.9</v>
      </c>
      <c r="E143" s="1" t="n">
        <v>11.0772</v>
      </c>
      <c r="F143" s="1" t="n">
        <v>6.643275</v>
      </c>
    </row>
    <row r="144" customFormat="false" ht="9" hidden="false" customHeight="false" outlineLevel="0" collapsed="false">
      <c r="A144" s="1" t="n">
        <v>4</v>
      </c>
      <c r="E144" s="1" t="n">
        <v>9.231</v>
      </c>
      <c r="F144" s="1" t="n">
        <v>6.3144</v>
      </c>
    </row>
    <row r="145" customFormat="false" ht="9" hidden="false" customHeight="false" outlineLevel="0" collapsed="false">
      <c r="A145" s="1" t="n">
        <v>6.1</v>
      </c>
      <c r="E145" s="1" t="n">
        <v>12.231075</v>
      </c>
      <c r="F145" s="1" t="n">
        <v>7.037925</v>
      </c>
    </row>
    <row r="146" customFormat="false" ht="9" hidden="false" customHeight="false" outlineLevel="0" collapsed="false">
      <c r="A146" s="1" t="n">
        <v>6.2</v>
      </c>
      <c r="E146" s="1" t="n">
        <v>10.846425</v>
      </c>
      <c r="F146" s="1" t="n">
        <v>6.511725</v>
      </c>
    </row>
    <row r="147" customFormat="false" ht="9" hidden="false" customHeight="false" outlineLevel="0" collapsed="false">
      <c r="A147" s="1" t="n">
        <v>6.3</v>
      </c>
      <c r="E147" s="1" t="n">
        <v>9.5771625</v>
      </c>
      <c r="F147" s="1" t="n">
        <v>6.511725</v>
      </c>
    </row>
    <row r="148" customFormat="false" ht="9" hidden="false" customHeight="false" outlineLevel="0" collapsed="false">
      <c r="A148" s="1" t="n">
        <v>6.4</v>
      </c>
      <c r="E148" s="1" t="n">
        <v>10.384875</v>
      </c>
      <c r="F148" s="1" t="n">
        <v>6.774825</v>
      </c>
    </row>
    <row r="149" customFormat="false" ht="9" hidden="false" customHeight="false" outlineLevel="0" collapsed="false">
      <c r="A149" s="1" t="n">
        <v>6.5</v>
      </c>
      <c r="E149" s="1" t="n">
        <v>8.76945</v>
      </c>
      <c r="F149" s="1" t="n">
        <v>6.117075</v>
      </c>
    </row>
    <row r="150" customFormat="false" ht="9" hidden="false" customHeight="false" outlineLevel="0" collapsed="false">
      <c r="A150" s="1" t="n">
        <v>6.6</v>
      </c>
      <c r="E150" s="1" t="n">
        <v>11.6541375</v>
      </c>
      <c r="F150" s="1" t="n">
        <v>7.169475</v>
      </c>
    </row>
    <row r="151" customFormat="false" ht="9" hidden="false" customHeight="false" outlineLevel="0" collapsed="false">
      <c r="A151" s="1" t="n">
        <v>6.7</v>
      </c>
      <c r="E151" s="1" t="n">
        <v>11.1925875</v>
      </c>
      <c r="F151" s="1" t="n">
        <v>6.5775</v>
      </c>
    </row>
    <row r="152" customFormat="false" ht="9" hidden="false" customHeight="false" outlineLevel="0" collapsed="false">
      <c r="A152" s="1" t="n">
        <v>6.8</v>
      </c>
      <c r="E152" s="1" t="n">
        <v>9.5771625</v>
      </c>
      <c r="F152" s="1" t="n">
        <v>6.3144</v>
      </c>
    </row>
    <row r="153" customFormat="false" ht="9" hidden="false" customHeight="false" outlineLevel="0" collapsed="false">
      <c r="A153" s="1" t="n">
        <v>6.9</v>
      </c>
      <c r="E153" s="1" t="n">
        <v>10.61565</v>
      </c>
      <c r="F153" s="1" t="n">
        <v>6.5775</v>
      </c>
    </row>
    <row r="154" customFormat="false" ht="9" hidden="false" customHeight="false" outlineLevel="0" collapsed="false">
      <c r="A154" s="1" t="n">
        <v>7</v>
      </c>
      <c r="E154" s="1" t="n">
        <v>9.461775</v>
      </c>
      <c r="F154" s="1" t="n">
        <v>5.91975</v>
      </c>
    </row>
    <row r="155" customFormat="false" ht="9" hidden="false" customHeight="false" outlineLevel="0" collapsed="false">
      <c r="A155" s="1" t="n">
        <v>12.1</v>
      </c>
      <c r="E155" s="1" t="n">
        <v>8.76945</v>
      </c>
      <c r="F155" s="1" t="n">
        <v>7.3668</v>
      </c>
    </row>
    <row r="156" customFormat="false" ht="9" hidden="false" customHeight="false" outlineLevel="0" collapsed="false">
      <c r="A156" s="1" t="n">
        <v>12.2</v>
      </c>
      <c r="E156" s="1" t="n">
        <v>10.1541</v>
      </c>
      <c r="F156" s="1" t="n">
        <v>4.406925</v>
      </c>
    </row>
    <row r="157" customFormat="false" ht="9" hidden="false" customHeight="false" outlineLevel="0" collapsed="false">
      <c r="A157" s="1" t="n">
        <v>12.3</v>
      </c>
      <c r="E157" s="1" t="n">
        <v>9.1156125</v>
      </c>
      <c r="F157" s="1" t="n">
        <v>6.18285</v>
      </c>
    </row>
    <row r="158" customFormat="false" ht="9" hidden="false" customHeight="false" outlineLevel="0" collapsed="false">
      <c r="A158" s="1" t="n">
        <v>12.4</v>
      </c>
      <c r="E158" s="1" t="n">
        <v>6.92325</v>
      </c>
      <c r="F158" s="1" t="n">
        <v>7.432575</v>
      </c>
    </row>
    <row r="159" customFormat="false" ht="9" hidden="false" customHeight="false" outlineLevel="0" collapsed="false">
      <c r="A159" s="1" t="n">
        <v>12.5</v>
      </c>
      <c r="E159" s="1" t="n">
        <v>7.2694125</v>
      </c>
      <c r="F159" s="1" t="n">
        <v>6.511725</v>
      </c>
    </row>
    <row r="160" customFormat="false" ht="9" hidden="false" customHeight="false" outlineLevel="0" collapsed="false">
      <c r="A160" s="1" t="n">
        <v>12.6</v>
      </c>
      <c r="E160" s="1" t="n">
        <v>8.3079</v>
      </c>
      <c r="F160" s="1" t="n">
        <v>5.39355</v>
      </c>
    </row>
    <row r="161" customFormat="false" ht="9" hidden="false" customHeight="false" outlineLevel="0" collapsed="false">
      <c r="A161" s="1" t="n">
        <v>12.7</v>
      </c>
      <c r="E161" s="1" t="n">
        <v>8.8848375</v>
      </c>
      <c r="F161" s="1" t="n">
        <v>6.380175</v>
      </c>
    </row>
    <row r="162" customFormat="false" ht="9" hidden="false" customHeight="false" outlineLevel="0" collapsed="false">
      <c r="A162" s="1" t="n">
        <v>12.8</v>
      </c>
      <c r="E162" s="1" t="n">
        <v>9.000225</v>
      </c>
      <c r="F162" s="1" t="n">
        <v>6.97215</v>
      </c>
    </row>
    <row r="163" customFormat="false" ht="9" hidden="false" customHeight="false" outlineLevel="0" collapsed="false">
      <c r="A163" s="1" t="n">
        <v>12.9</v>
      </c>
      <c r="E163" s="1" t="n">
        <v>8.077125</v>
      </c>
      <c r="F163" s="1" t="n">
        <v>4.801575</v>
      </c>
    </row>
    <row r="164" customFormat="false" ht="9" hidden="false" customHeight="false" outlineLevel="0" collapsed="false">
      <c r="A164" s="1" t="n">
        <v>13</v>
      </c>
      <c r="E164" s="1" t="n">
        <v>7.5001875</v>
      </c>
      <c r="F164" s="1" t="n">
        <v>5.91975</v>
      </c>
    </row>
    <row r="165" customFormat="false" ht="9" hidden="false" customHeight="false" outlineLevel="0" collapsed="false">
      <c r="A165" s="1" t="n">
        <v>18.1</v>
      </c>
      <c r="E165" s="1" t="n">
        <v>7.7309625</v>
      </c>
      <c r="F165" s="1" t="n">
        <v>6.248625</v>
      </c>
    </row>
    <row r="166" customFormat="false" ht="9" hidden="false" customHeight="false" outlineLevel="0" collapsed="false">
      <c r="A166" s="1" t="n">
        <v>18.2</v>
      </c>
      <c r="E166" s="1" t="n">
        <v>7.154025</v>
      </c>
      <c r="F166" s="1" t="n">
        <v>6.44595</v>
      </c>
    </row>
    <row r="167" customFormat="false" ht="9" hidden="false" customHeight="false" outlineLevel="0" collapsed="false">
      <c r="A167" s="1" t="n">
        <v>18.3</v>
      </c>
      <c r="E167" s="1" t="n">
        <v>5.769375</v>
      </c>
      <c r="F167" s="1" t="n">
        <v>6.511725</v>
      </c>
    </row>
    <row r="168" customFormat="false" ht="9" hidden="false" customHeight="false" outlineLevel="0" collapsed="false">
      <c r="A168" s="1" t="n">
        <v>18.4</v>
      </c>
      <c r="E168" s="1" t="n">
        <v>7.3848</v>
      </c>
      <c r="F168" s="1" t="n">
        <v>5.853975</v>
      </c>
    </row>
    <row r="169" customFormat="false" ht="9" hidden="false" customHeight="false" outlineLevel="0" collapsed="false">
      <c r="A169" s="1" t="n">
        <v>18.5</v>
      </c>
      <c r="E169" s="1" t="n">
        <v>10.1541</v>
      </c>
      <c r="F169" s="1" t="n">
        <v>7.1037</v>
      </c>
    </row>
    <row r="170" customFormat="false" ht="9" hidden="false" customHeight="false" outlineLevel="0" collapsed="false">
      <c r="A170" s="1" t="n">
        <v>18.6</v>
      </c>
      <c r="E170" s="1" t="n">
        <v>7.9617375</v>
      </c>
      <c r="F170" s="1" t="n">
        <v>5.7882</v>
      </c>
    </row>
    <row r="171" customFormat="false" ht="9" hidden="false" customHeight="false" outlineLevel="0" collapsed="false">
      <c r="A171" s="1" t="n">
        <v>18.7</v>
      </c>
      <c r="E171" s="1" t="n">
        <v>7.9617375</v>
      </c>
      <c r="F171" s="1" t="n">
        <v>6.18285</v>
      </c>
    </row>
    <row r="172" customFormat="false" ht="9" hidden="false" customHeight="false" outlineLevel="0" collapsed="false">
      <c r="A172" s="1" t="n">
        <v>18.8</v>
      </c>
      <c r="E172" s="1" t="n">
        <v>7.154025</v>
      </c>
      <c r="F172" s="1" t="n">
        <v>5.7882</v>
      </c>
    </row>
    <row r="173" customFormat="false" ht="9" hidden="false" customHeight="false" outlineLevel="0" collapsed="false">
      <c r="A173" s="1" t="n">
        <v>18.9</v>
      </c>
      <c r="E173" s="1" t="n">
        <v>8.077125</v>
      </c>
      <c r="F173" s="1" t="n">
        <v>6.44595</v>
      </c>
    </row>
    <row r="174" customFormat="false" ht="9" hidden="false" customHeight="false" outlineLevel="0" collapsed="false">
      <c r="A174" s="1" t="n">
        <v>19</v>
      </c>
      <c r="E174" s="1" t="n">
        <v>8.78</v>
      </c>
      <c r="F174" s="1" t="n">
        <v>6.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239"/>
  <sheetViews>
    <sheetView showFormulas="false" showGridLines="true" showRowColHeaders="true" showZeros="true" rightToLeft="false" tabSelected="false" showOutlineSymbols="true" defaultGridColor="true" view="normal" topLeftCell="AE110" colorId="64" zoomScale="100" zoomScaleNormal="100" zoomScalePageLayoutView="100" workbookViewId="0">
      <selection pane="topLeft" activeCell="AP122" activeCellId="0" sqref="AP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10" min="10" style="0" width="6.85"/>
    <col collapsed="false" customWidth="true" hidden="false" outlineLevel="0" max="11" min="11" style="0" width="5.85"/>
    <col collapsed="false" customWidth="true" hidden="false" outlineLevel="0" max="12" min="12" style="0" width="7.85"/>
    <col collapsed="false" customWidth="true" hidden="false" outlineLevel="0" max="13" min="13" style="0" width="5.99"/>
    <col collapsed="false" customWidth="true" hidden="false" outlineLevel="0" max="14" min="14" style="0" width="6.85"/>
    <col collapsed="false" customWidth="true" hidden="false" outlineLevel="0" max="16" min="16" style="0" width="5.85"/>
    <col collapsed="false" customWidth="true" hidden="false" outlineLevel="0" max="18" min="18" style="0" width="7.14"/>
    <col collapsed="false" customWidth="true" hidden="false" outlineLevel="0" max="19" min="19" style="0" width="6.7"/>
    <col collapsed="false" customWidth="true" hidden="false" outlineLevel="0" max="20" min="20" style="0" width="8.28"/>
    <col collapsed="false" customWidth="true" hidden="false" outlineLevel="0" max="21" min="21" style="0" width="6.56"/>
    <col collapsed="false" customWidth="true" hidden="false" outlineLevel="0" max="22" min="22" style="0" width="8.41"/>
  </cols>
  <sheetData>
    <row r="2" customFormat="false" ht="12.75" hidden="false" customHeight="false" outlineLevel="0" collapsed="false">
      <c r="B2" s="3"/>
      <c r="I2" s="3"/>
      <c r="P2" s="3"/>
      <c r="W2" s="3" t="s">
        <v>13</v>
      </c>
      <c r="AD2" s="3" t="s">
        <v>14</v>
      </c>
      <c r="AK2" s="3"/>
    </row>
    <row r="4" customFormat="false" ht="12.75" hidden="false" customHeight="false" outlineLevel="0" collapsed="false">
      <c r="X4" s="0" t="s">
        <v>15</v>
      </c>
      <c r="Y4" s="0" t="s">
        <v>4</v>
      </c>
      <c r="Z4" s="0" t="s">
        <v>16</v>
      </c>
      <c r="AA4" s="0" t="s">
        <v>17</v>
      </c>
      <c r="AB4" s="0" t="s">
        <v>18</v>
      </c>
      <c r="AC4" s="0" t="s">
        <v>19</v>
      </c>
      <c r="AE4" s="0" t="s">
        <v>15</v>
      </c>
      <c r="AF4" s="0" t="s">
        <v>4</v>
      </c>
      <c r="AG4" s="0" t="s">
        <v>16</v>
      </c>
      <c r="AH4" s="0" t="s">
        <v>17</v>
      </c>
      <c r="AI4" s="0" t="s">
        <v>18</v>
      </c>
      <c r="AJ4" s="0" t="s">
        <v>19</v>
      </c>
    </row>
    <row r="5" customFormat="false" ht="12.75" hidden="false" customHeight="false" outlineLevel="0" collapsed="false">
      <c r="A5" s="0" t="s">
        <v>20</v>
      </c>
      <c r="W5" s="0" t="s">
        <v>20</v>
      </c>
      <c r="X5" s="0" t="n">
        <v>0.406</v>
      </c>
      <c r="Y5" s="0" t="n">
        <f aca="false">(X5+X6)/2</f>
        <v>0.427</v>
      </c>
      <c r="AD5" s="0" t="s">
        <v>20</v>
      </c>
      <c r="AE5" s="0" t="n">
        <v>0.384</v>
      </c>
      <c r="AF5" s="0" t="n">
        <f aca="false">(AE5+AE6)/2</f>
        <v>0.3795</v>
      </c>
    </row>
    <row r="6" customFormat="false" ht="12.75" hidden="false" customHeight="false" outlineLevel="0" collapsed="false">
      <c r="X6" s="0" t="n">
        <v>0.448</v>
      </c>
      <c r="AE6" s="0" t="n">
        <v>0.375</v>
      </c>
    </row>
    <row r="7" customFormat="false" ht="12.75" hidden="false" customHeight="false" outlineLevel="0" collapsed="false">
      <c r="A7" s="0" t="n">
        <v>0.1</v>
      </c>
      <c r="W7" s="0" t="n">
        <v>0.1</v>
      </c>
      <c r="X7" s="0" t="n">
        <v>0.361</v>
      </c>
      <c r="Y7" s="0" t="n">
        <v>0.364</v>
      </c>
      <c r="Z7" s="0" t="n">
        <f aca="false">(0.427/Y7)-1</f>
        <v>0.173076923076923</v>
      </c>
      <c r="AA7" s="0" t="n">
        <v>7.615575</v>
      </c>
      <c r="AB7" s="0" t="n">
        <f aca="false">AA7*50</f>
        <v>380.77875</v>
      </c>
      <c r="AC7" s="0" t="n">
        <f aca="false">(Z7/AB7)*1000</f>
        <v>0.454534091193175</v>
      </c>
      <c r="AD7" s="0" t="n">
        <v>0.1</v>
      </c>
      <c r="AE7" s="0" t="n">
        <v>0.352</v>
      </c>
      <c r="AF7" s="0" t="n">
        <v>0.354</v>
      </c>
      <c r="AG7" s="0" t="n">
        <f aca="false">(0.3795/AF7)-1</f>
        <v>0.0720338983050848</v>
      </c>
      <c r="AH7" s="0" t="n">
        <v>6.117075</v>
      </c>
      <c r="AI7" s="0" t="n">
        <f aca="false">AH7*20</f>
        <v>122.3415</v>
      </c>
      <c r="AJ7" s="0" t="n">
        <f aca="false">(AG7/AI7)*1000</f>
        <v>0.588793649784291</v>
      </c>
    </row>
    <row r="8" customFormat="false" ht="12.75" hidden="false" customHeight="false" outlineLevel="0" collapsed="false">
      <c r="X8" s="0" t="n">
        <f aca="false">(Y7*2)-X7</f>
        <v>0.367</v>
      </c>
      <c r="AE8" s="0" t="n">
        <f aca="false">(AF7*2)-AE7</f>
        <v>0.356</v>
      </c>
    </row>
    <row r="9" customFormat="false" ht="12.75" hidden="false" customHeight="false" outlineLevel="0" collapsed="false">
      <c r="A9" s="0" t="n">
        <v>0.2</v>
      </c>
      <c r="W9" s="0" t="n">
        <v>0.2</v>
      </c>
      <c r="X9" s="0" t="n">
        <v>0.365</v>
      </c>
      <c r="Y9" s="0" t="n">
        <v>0.379</v>
      </c>
      <c r="Z9" s="0" t="n">
        <f aca="false">(0.427/Y9)-1</f>
        <v>0.12664907651715</v>
      </c>
      <c r="AA9" s="0" t="n">
        <v>9.000225</v>
      </c>
      <c r="AB9" s="0" t="n">
        <f aca="false">AA9*50</f>
        <v>450.01125</v>
      </c>
      <c r="AC9" s="0" t="n">
        <f aca="false">(Z9/AB9)*1000</f>
        <v>0.281435356376425</v>
      </c>
      <c r="AD9" s="0" t="n">
        <v>0.2</v>
      </c>
      <c r="AE9" s="0" t="n">
        <v>0.345</v>
      </c>
      <c r="AF9" s="0" t="n">
        <v>0.358</v>
      </c>
      <c r="AG9" s="0" t="n">
        <f aca="false">(0.3795/AF9)-1</f>
        <v>0.0600558659217878</v>
      </c>
      <c r="AH9" s="0" t="n">
        <v>5.196225</v>
      </c>
      <c r="AI9" s="0" t="n">
        <f aca="false">AH9*20</f>
        <v>103.9245</v>
      </c>
      <c r="AJ9" s="0" t="n">
        <f aca="false">(AG9/AI9)*1000</f>
        <v>0.577879767733189</v>
      </c>
    </row>
    <row r="10" customFormat="false" ht="12.75" hidden="false" customHeight="false" outlineLevel="0" collapsed="false">
      <c r="X10" s="0" t="n">
        <f aca="false">(Y9*2)-X9</f>
        <v>0.393</v>
      </c>
      <c r="AE10" s="0" t="n">
        <f aca="false">(AF9*2)-AE9</f>
        <v>0.371</v>
      </c>
    </row>
    <row r="11" customFormat="false" ht="12.75" hidden="false" customHeight="false" outlineLevel="0" collapsed="false">
      <c r="A11" s="0" t="n">
        <v>0.3</v>
      </c>
      <c r="W11" s="0" t="n">
        <v>0.3</v>
      </c>
      <c r="X11" s="0" t="n">
        <v>0.362</v>
      </c>
      <c r="Y11" s="0" t="n">
        <v>0.368</v>
      </c>
      <c r="Z11" s="0" t="n">
        <f aca="false">(0.427/Y11)-1</f>
        <v>0.160326086956522</v>
      </c>
      <c r="AA11" s="0" t="n">
        <v>11.1925875</v>
      </c>
      <c r="AB11" s="0" t="n">
        <f aca="false">AA11*50</f>
        <v>559.629375</v>
      </c>
      <c r="AC11" s="0" t="n">
        <f aca="false">(Z11/AB11)*1000</f>
        <v>0.286486189107785</v>
      </c>
      <c r="AD11" s="0" t="n">
        <v>0.3</v>
      </c>
      <c r="AE11" s="0" t="n">
        <v>0.351</v>
      </c>
      <c r="AF11" s="0" t="n">
        <v>0.343</v>
      </c>
      <c r="AG11" s="0" t="n">
        <f aca="false">(0.3795/AF11)-1</f>
        <v>0.106413994169096</v>
      </c>
      <c r="AH11" s="0" t="n">
        <v>6.5775</v>
      </c>
      <c r="AI11" s="0" t="n">
        <f aca="false">AH11*20</f>
        <v>131.55</v>
      </c>
      <c r="AJ11" s="0" t="n">
        <f aca="false">(AG11/AI11)*1000</f>
        <v>0.808924319035318</v>
      </c>
    </row>
    <row r="12" customFormat="false" ht="12.75" hidden="false" customHeight="false" outlineLevel="0" collapsed="false">
      <c r="X12" s="0" t="n">
        <f aca="false">(Y11*2)-X11</f>
        <v>0.374</v>
      </c>
      <c r="AE12" s="0" t="n">
        <f aca="false">(AF11*2)-AE11</f>
        <v>0.335</v>
      </c>
    </row>
    <row r="13" customFormat="false" ht="12.75" hidden="false" customHeight="false" outlineLevel="0" collapsed="false">
      <c r="A13" s="0" t="n">
        <v>0.4</v>
      </c>
      <c r="W13" s="0" t="n">
        <v>0.4</v>
      </c>
      <c r="X13" s="0" t="n">
        <v>0.395</v>
      </c>
      <c r="Y13" s="0" t="n">
        <v>0.398</v>
      </c>
      <c r="Z13" s="0" t="n">
        <f aca="false">(0.427/Y13)-1</f>
        <v>0.07286432160804</v>
      </c>
      <c r="AA13" s="0" t="n">
        <v>8.6540625</v>
      </c>
      <c r="AB13" s="0" t="n">
        <f aca="false">AA13*50</f>
        <v>432.703125</v>
      </c>
      <c r="AC13" s="0" t="n">
        <f aca="false">(Z13/AB13)*1000</f>
        <v>0.168393333438579</v>
      </c>
      <c r="AD13" s="0" t="n">
        <v>0.4</v>
      </c>
      <c r="AE13" s="0" t="n">
        <v>0.354</v>
      </c>
      <c r="AF13" s="0" t="n">
        <v>0.354</v>
      </c>
      <c r="AG13" s="0" t="n">
        <f aca="false">(0.3795/AF13)-1</f>
        <v>0.0720338983050848</v>
      </c>
      <c r="AH13" s="0" t="n">
        <v>5.985525</v>
      </c>
      <c r="AI13" s="0" t="n">
        <f aca="false">AH13*20</f>
        <v>119.7105</v>
      </c>
      <c r="AJ13" s="0" t="n">
        <f aca="false">(AG13/AI13)*1000</f>
        <v>0.601734169559769</v>
      </c>
    </row>
    <row r="14" customFormat="false" ht="12.75" hidden="false" customHeight="false" outlineLevel="0" collapsed="false">
      <c r="X14" s="0" t="n">
        <f aca="false">(Y13*2)-X13</f>
        <v>0.401</v>
      </c>
      <c r="AE14" s="0" t="n">
        <f aca="false">(AF13*2)-AE13</f>
        <v>0.354</v>
      </c>
    </row>
    <row r="15" customFormat="false" ht="12.75" hidden="false" customHeight="false" outlineLevel="0" collapsed="false">
      <c r="A15" s="0" t="n">
        <v>0.5</v>
      </c>
      <c r="W15" s="0" t="n">
        <v>0.5</v>
      </c>
      <c r="X15" s="0" t="n">
        <v>0.389</v>
      </c>
      <c r="Y15" s="0" t="n">
        <v>0.39</v>
      </c>
      <c r="Z15" s="0" t="n">
        <f aca="false">(0.427/Y15)-1</f>
        <v>0.0948717948717948</v>
      </c>
      <c r="AA15" s="0" t="n">
        <v>10.9618125</v>
      </c>
      <c r="AB15" s="0" t="n">
        <f aca="false">AA15*50</f>
        <v>548.090625</v>
      </c>
      <c r="AC15" s="0" t="n">
        <f aca="false">(Z15/AB15)*1000</f>
        <v>0.173095087827482</v>
      </c>
      <c r="AD15" s="0" t="n">
        <v>0.5</v>
      </c>
      <c r="AE15" s="0" t="n">
        <v>0.351</v>
      </c>
      <c r="AF15" s="0" t="n">
        <v>0.359</v>
      </c>
      <c r="AG15" s="0" t="n">
        <f aca="false">(0.3795/AF15)-1</f>
        <v>0.0571030640668524</v>
      </c>
      <c r="AH15" s="0" t="n">
        <v>6.774825</v>
      </c>
      <c r="AI15" s="0" t="n">
        <f aca="false">AH15*20</f>
        <v>135.4965</v>
      </c>
      <c r="AJ15" s="0" t="n">
        <f aca="false">(AG15/AI15)*1000</f>
        <v>0.421435712854962</v>
      </c>
    </row>
    <row r="16" customFormat="false" ht="12.75" hidden="false" customHeight="false" outlineLevel="0" collapsed="false">
      <c r="C16" s="4"/>
      <c r="J16" s="4"/>
      <c r="R16" s="4"/>
      <c r="X16" s="0" t="n">
        <f aca="false">(Y15*2)-X15</f>
        <v>0.391</v>
      </c>
      <c r="Y16" s="4"/>
      <c r="AE16" s="0" t="n">
        <f aca="false">(AF15*2)-AE15</f>
        <v>0.367</v>
      </c>
      <c r="AF16" s="4"/>
      <c r="AM16" s="4"/>
    </row>
    <row r="17" customFormat="false" ht="12.75" hidden="false" customHeight="false" outlineLevel="0" collapsed="false">
      <c r="A17" s="0" t="n">
        <v>0.6</v>
      </c>
      <c r="W17" s="0" t="n">
        <v>0.6</v>
      </c>
      <c r="X17" s="0" t="n">
        <v>0.354</v>
      </c>
      <c r="Y17" s="0" t="n">
        <v>0.362</v>
      </c>
      <c r="Z17" s="0" t="n">
        <f aca="false">(0.427/Y17)-1</f>
        <v>0.179558011049724</v>
      </c>
      <c r="AA17" s="0" t="n">
        <v>7.7309625</v>
      </c>
      <c r="AB17" s="0" t="n">
        <f aca="false">AA17*50</f>
        <v>386.548125</v>
      </c>
      <c r="AC17" s="0" t="n">
        <f aca="false">(Z17/AB17)*1000</f>
        <v>0.464516574875958</v>
      </c>
      <c r="AD17" s="0" t="n">
        <v>0.6</v>
      </c>
      <c r="AE17" s="0" t="n">
        <v>0.351</v>
      </c>
      <c r="AF17" s="0" t="n">
        <v>0.351</v>
      </c>
      <c r="AG17" s="0" t="n">
        <f aca="false">(0.3795/AF17)-1</f>
        <v>0.0811965811965814</v>
      </c>
      <c r="AH17" s="0" t="n">
        <v>5.39355</v>
      </c>
      <c r="AI17" s="0" t="n">
        <f aca="false">AH17*20</f>
        <v>107.871</v>
      </c>
      <c r="AJ17" s="0" t="n">
        <f aca="false">(AG17/AI17)*1000</f>
        <v>0.752719277624026</v>
      </c>
    </row>
    <row r="18" customFormat="false" ht="12.75" hidden="false" customHeight="false" outlineLevel="0" collapsed="false">
      <c r="X18" s="0" t="n">
        <f aca="false">(Y17*2)-X17</f>
        <v>0.37</v>
      </c>
      <c r="AE18" s="0" t="n">
        <f aca="false">(AF17*2)-AE17</f>
        <v>0.351</v>
      </c>
    </row>
    <row r="19" customFormat="false" ht="12.75" hidden="false" customHeight="false" outlineLevel="0" collapsed="false">
      <c r="A19" s="0" t="n">
        <v>0.7</v>
      </c>
      <c r="W19" s="0" t="n">
        <v>0.7</v>
      </c>
      <c r="X19" s="0" t="n">
        <v>0.361</v>
      </c>
      <c r="Y19" s="0" t="n">
        <v>0.364</v>
      </c>
      <c r="Z19" s="0" t="n">
        <f aca="false">(0.427/Y19)-1</f>
        <v>0.173076923076923</v>
      </c>
      <c r="AA19" s="0" t="n">
        <v>8.1925125</v>
      </c>
      <c r="AB19" s="0" t="n">
        <f aca="false">AA19*50</f>
        <v>409.625625</v>
      </c>
      <c r="AC19" s="0" t="n">
        <f aca="false">(Z19/AB19)*1000</f>
        <v>0.422524648151402</v>
      </c>
      <c r="AD19" s="0" t="n">
        <v>0.7</v>
      </c>
      <c r="AE19" s="0" t="n">
        <v>0.351</v>
      </c>
      <c r="AF19" s="0" t="n">
        <v>0.351</v>
      </c>
      <c r="AG19" s="0" t="n">
        <f aca="false">(0.3795/AF19)-1</f>
        <v>0.0811965811965814</v>
      </c>
      <c r="AH19" s="0" t="n">
        <v>5.262</v>
      </c>
      <c r="AI19" s="0" t="n">
        <f aca="false">AH19*20</f>
        <v>105.24</v>
      </c>
      <c r="AJ19" s="0" t="n">
        <f aca="false">(AG19/AI19)*1000</f>
        <v>0.771537259564627</v>
      </c>
    </row>
    <row r="20" customFormat="false" ht="12.75" hidden="false" customHeight="false" outlineLevel="0" collapsed="false">
      <c r="X20" s="0" t="n">
        <f aca="false">(Y19*2)-X19</f>
        <v>0.367</v>
      </c>
      <c r="AE20" s="0" t="n">
        <f aca="false">(AF19*2)-AE19</f>
        <v>0.351</v>
      </c>
    </row>
    <row r="21" customFormat="false" ht="12.75" hidden="false" customHeight="false" outlineLevel="0" collapsed="false">
      <c r="A21" s="0" t="n">
        <v>0.8</v>
      </c>
      <c r="W21" s="0" t="n">
        <v>0.8</v>
      </c>
      <c r="X21" s="0" t="n">
        <v>0.356</v>
      </c>
      <c r="Y21" s="0" t="n">
        <v>0.368</v>
      </c>
      <c r="Z21" s="0" t="n">
        <f aca="false">(0.427/Y21)-1</f>
        <v>0.160326086956522</v>
      </c>
      <c r="AA21" s="0" t="n">
        <v>10.61565</v>
      </c>
      <c r="AB21" s="0" t="n">
        <f aca="false">AA21*50</f>
        <v>530.7825</v>
      </c>
      <c r="AC21" s="0" t="n">
        <f aca="false">(Z21/AB21)*1000</f>
        <v>0.30205609068973</v>
      </c>
      <c r="AD21" s="0" t="n">
        <v>0.8</v>
      </c>
      <c r="AE21" s="0" t="n">
        <v>0.353</v>
      </c>
      <c r="AF21" s="0" t="n">
        <v>0.353</v>
      </c>
      <c r="AG21" s="0" t="n">
        <f aca="false">(0.3795/AF21)-1</f>
        <v>0.0750708215297451</v>
      </c>
      <c r="AH21" s="0" t="n">
        <v>6.0513</v>
      </c>
      <c r="AI21" s="0" t="n">
        <f aca="false">AH21*20</f>
        <v>121.026</v>
      </c>
      <c r="AJ21" s="0" t="n">
        <f aca="false">(AG21/AI21)*1000</f>
        <v>0.620286727891074</v>
      </c>
    </row>
    <row r="22" customFormat="false" ht="12.75" hidden="false" customHeight="false" outlineLevel="0" collapsed="false">
      <c r="X22" s="0" t="n">
        <f aca="false">(Y21*2)-X21</f>
        <v>0.38</v>
      </c>
      <c r="AE22" s="0" t="n">
        <f aca="false">(AF21*2)-AE21</f>
        <v>0.353</v>
      </c>
    </row>
    <row r="23" customFormat="false" ht="12.75" hidden="false" customHeight="false" outlineLevel="0" collapsed="false">
      <c r="A23" s="0" t="n">
        <v>0.9</v>
      </c>
      <c r="W23" s="0" t="n">
        <v>0.9</v>
      </c>
      <c r="X23" s="0" t="n">
        <v>0.362</v>
      </c>
      <c r="Y23" s="0" t="n">
        <v>0.361</v>
      </c>
      <c r="Z23" s="0" t="n">
        <f aca="false">(0.427/Y23)-1</f>
        <v>0.182825484764543</v>
      </c>
      <c r="AA23" s="0" t="n">
        <v>8.1925125</v>
      </c>
      <c r="AB23" s="0" t="n">
        <f aca="false">AA23*50</f>
        <v>409.625625</v>
      </c>
      <c r="AC23" s="0" t="n">
        <f aca="false">(Z23/AB23)*1000</f>
        <v>0.446323358712099</v>
      </c>
      <c r="AD23" s="0" t="n">
        <v>0.9</v>
      </c>
      <c r="AE23" s="0" t="n">
        <v>0.354</v>
      </c>
      <c r="AF23" s="0" t="n">
        <v>0.354</v>
      </c>
      <c r="AG23" s="0" t="n">
        <f aca="false">(0.3795/AF23)-1</f>
        <v>0.0720338983050848</v>
      </c>
      <c r="AH23" s="0" t="n">
        <v>5.722425</v>
      </c>
      <c r="AI23" s="0" t="n">
        <f aca="false">AH23*20</f>
        <v>114.4485</v>
      </c>
      <c r="AJ23" s="0" t="n">
        <f aca="false">(AG23/AI23)*1000</f>
        <v>0.629400108390104</v>
      </c>
    </row>
    <row r="24" customFormat="false" ht="12.75" hidden="false" customHeight="false" outlineLevel="0" collapsed="false">
      <c r="X24" s="0" t="n">
        <f aca="false">(Y23*2)-X23</f>
        <v>0.36</v>
      </c>
      <c r="AE24" s="0" t="n">
        <f aca="false">(AF23*2)-AE23</f>
        <v>0.354</v>
      </c>
    </row>
    <row r="25" customFormat="false" ht="12.75" hidden="false" customHeight="false" outlineLevel="0" collapsed="false">
      <c r="A25" s="0" t="n">
        <v>1</v>
      </c>
      <c r="W25" s="0" t="n">
        <v>1</v>
      </c>
      <c r="X25" s="0" t="n">
        <v>0.365</v>
      </c>
      <c r="Y25" s="0" t="n">
        <v>0.371</v>
      </c>
      <c r="Z25" s="0" t="n">
        <f aca="false">(0.427/Y25)-1</f>
        <v>0.150943396226415</v>
      </c>
      <c r="AA25" s="0" t="n">
        <v>9.461775</v>
      </c>
      <c r="AB25" s="0" t="n">
        <f aca="false">AA25*50</f>
        <v>473.08875</v>
      </c>
      <c r="AC25" s="0" t="n">
        <f aca="false">(Z25/AB25)*1000</f>
        <v>0.319059365132684</v>
      </c>
      <c r="AD25" s="0" t="n">
        <v>1</v>
      </c>
      <c r="AE25" s="0" t="n">
        <v>0.347</v>
      </c>
      <c r="AF25" s="0" t="n">
        <v>0.343</v>
      </c>
      <c r="AG25" s="0" t="n">
        <f aca="false">(0.3795/AF25)-1</f>
        <v>0.106413994169096</v>
      </c>
      <c r="AH25" s="0" t="n">
        <v>6.380175</v>
      </c>
      <c r="AI25" s="0" t="n">
        <f aca="false">AH25*20</f>
        <v>127.6035</v>
      </c>
      <c r="AJ25" s="0" t="n">
        <f aca="false">(AG25/AI25)*1000</f>
        <v>0.833942596943626</v>
      </c>
    </row>
    <row r="26" customFormat="false" ht="12.75" hidden="false" customHeight="false" outlineLevel="0" collapsed="false">
      <c r="C26" s="4"/>
      <c r="G26" s="5"/>
      <c r="J26" s="4"/>
      <c r="N26" s="5"/>
      <c r="R26" s="4"/>
      <c r="V26" s="5"/>
      <c r="X26" s="0" t="n">
        <f aca="false">(Y25*2)-X25</f>
        <v>0.377</v>
      </c>
      <c r="Y26" s="4"/>
      <c r="AC26" s="5" t="n">
        <f aca="false">AVERAGE(AC7:AC25)</f>
        <v>0.331842409550532</v>
      </c>
      <c r="AE26" s="0" t="n">
        <f aca="false">(AF25*2)-AE25</f>
        <v>0.339</v>
      </c>
      <c r="AF26" s="4"/>
      <c r="AJ26" s="5" t="n">
        <f aca="false">AVERAGE(AJ7:AJ25)</f>
        <v>0.660665358938099</v>
      </c>
      <c r="AM26" s="4"/>
      <c r="AQ26" s="5"/>
    </row>
    <row r="27" customFormat="false" ht="12.75" hidden="false" customHeight="false" outlineLevel="0" collapsed="false">
      <c r="G27" s="5"/>
      <c r="N27" s="5"/>
      <c r="V27" s="5"/>
      <c r="AC27" s="5" t="n">
        <f aca="false">STDEV(AC7:AC25)</f>
        <v>0.111330259639309</v>
      </c>
      <c r="AJ27" s="5" t="n">
        <f aca="false">STDEV(AJ7:AJ25)</f>
        <v>0.128280455697408</v>
      </c>
      <c r="AQ27" s="5"/>
    </row>
    <row r="29" customFormat="false" ht="12.75" hidden="false" customHeight="false" outlineLevel="0" collapsed="false">
      <c r="A29" s="0" t="n">
        <v>3.1</v>
      </c>
      <c r="W29" s="0" t="n">
        <v>3.1</v>
      </c>
      <c r="X29" s="0" t="n">
        <v>0.387</v>
      </c>
      <c r="Y29" s="0" t="n">
        <v>0.386</v>
      </c>
      <c r="Z29" s="0" t="n">
        <f aca="false">(0.427/Y29)-1</f>
        <v>0.106217616580311</v>
      </c>
      <c r="AA29" s="0" t="n">
        <v>10.384875</v>
      </c>
      <c r="AB29" s="0" t="n">
        <f aca="false">AA29*50</f>
        <v>519.24375</v>
      </c>
      <c r="AC29" s="0" t="n">
        <f aca="false">(Z29/AB29)*1000</f>
        <v>0.204562147508392</v>
      </c>
      <c r="AD29" s="0" t="n">
        <v>3.1</v>
      </c>
      <c r="AE29" s="0" t="n">
        <v>0.334</v>
      </c>
      <c r="AF29" s="0" t="n">
        <v>0.334</v>
      </c>
      <c r="AG29" s="0" t="n">
        <f aca="false">(0.3795/AF29)-1</f>
        <v>0.13622754491018</v>
      </c>
      <c r="AH29" s="0" t="n">
        <v>6.18285</v>
      </c>
      <c r="AI29" s="0" t="n">
        <f aca="false">AH29*20</f>
        <v>123.657</v>
      </c>
      <c r="AJ29" s="0" t="n">
        <f aca="false">(AG29/AI29)*1000</f>
        <v>1.10165655733343</v>
      </c>
    </row>
    <row r="30" customFormat="false" ht="12.75" hidden="false" customHeight="false" outlineLevel="0" collapsed="false">
      <c r="X30" s="0" t="n">
        <f aca="false">(Y29*2)-X29</f>
        <v>0.385</v>
      </c>
      <c r="AE30" s="0" t="n">
        <f aca="false">(AF29*2)-AE29</f>
        <v>0.334</v>
      </c>
    </row>
    <row r="31" customFormat="false" ht="12.75" hidden="false" customHeight="false" outlineLevel="0" collapsed="false">
      <c r="A31" s="0" t="n">
        <v>3.2</v>
      </c>
      <c r="W31" s="0" t="n">
        <v>3.2</v>
      </c>
      <c r="X31" s="0" t="n">
        <v>0.392</v>
      </c>
      <c r="Y31" s="0" t="n">
        <v>0.393</v>
      </c>
      <c r="Z31" s="0" t="n">
        <f aca="false">(0.427/Y31)-1</f>
        <v>0.0865139949109415</v>
      </c>
      <c r="AA31" s="0" t="n">
        <v>10.384875</v>
      </c>
      <c r="AB31" s="0" t="n">
        <f aca="false">AA31*50</f>
        <v>519.24375</v>
      </c>
      <c r="AC31" s="0" t="n">
        <f aca="false">(Z31/AB31)*1000</f>
        <v>0.166615380369897</v>
      </c>
      <c r="AD31" s="0" t="n">
        <v>3.2</v>
      </c>
      <c r="AE31" s="0" t="n">
        <v>0.339</v>
      </c>
      <c r="AF31" s="0" t="n">
        <v>0.342</v>
      </c>
      <c r="AG31" s="0" t="n">
        <f aca="false">(0.3795/AF31)-1</f>
        <v>0.109649122807018</v>
      </c>
      <c r="AH31" s="0" t="n">
        <v>6.643275</v>
      </c>
      <c r="AI31" s="0" t="n">
        <f aca="false">AH31*20</f>
        <v>132.8655</v>
      </c>
      <c r="AJ31" s="0" t="n">
        <f aca="false">(AG31/AI31)*1000</f>
        <v>0.825264066345421</v>
      </c>
    </row>
    <row r="32" customFormat="false" ht="12.75" hidden="false" customHeight="false" outlineLevel="0" collapsed="false">
      <c r="X32" s="0" t="n">
        <f aca="false">(Y31*2)-X31</f>
        <v>0.394</v>
      </c>
      <c r="AE32" s="0" t="n">
        <f aca="false">(AF31*2)-AE31</f>
        <v>0.345</v>
      </c>
    </row>
    <row r="33" customFormat="false" ht="12.75" hidden="false" customHeight="false" outlineLevel="0" collapsed="false">
      <c r="A33" s="0" t="n">
        <v>3.3</v>
      </c>
      <c r="W33" s="0" t="n">
        <v>3.3</v>
      </c>
      <c r="X33" s="0" t="n">
        <v>0.365</v>
      </c>
      <c r="Y33" s="0" t="n">
        <v>0.376</v>
      </c>
      <c r="Z33" s="0" t="n">
        <f aca="false">(0.427/Y33)-1</f>
        <v>0.135638297872341</v>
      </c>
      <c r="AA33" s="0" t="n">
        <v>12.1156875</v>
      </c>
      <c r="AB33" s="0" t="n">
        <f aca="false">AA33*50</f>
        <v>605.784375</v>
      </c>
      <c r="AC33" s="0" t="n">
        <f aca="false">(Z33/AB33)*1000</f>
        <v>0.223905243301035</v>
      </c>
      <c r="AD33" s="0" t="n">
        <v>3.3</v>
      </c>
      <c r="AE33" s="0" t="n">
        <v>0.338</v>
      </c>
      <c r="AF33" s="0" t="n">
        <v>0.335</v>
      </c>
      <c r="AG33" s="0" t="n">
        <f aca="false">(0.3795/AF33)-1</f>
        <v>0.132835820895522</v>
      </c>
      <c r="AH33" s="0" t="n">
        <v>7.037925</v>
      </c>
      <c r="AI33" s="0" t="n">
        <f aca="false">AH33*20</f>
        <v>140.7585</v>
      </c>
      <c r="AJ33" s="0" t="n">
        <f aca="false">(AG33/AI33)*1000</f>
        <v>0.943714382403352</v>
      </c>
    </row>
    <row r="34" customFormat="false" ht="12.75" hidden="false" customHeight="false" outlineLevel="0" collapsed="false">
      <c r="X34" s="0" t="n">
        <f aca="false">(Y33*2)-X33</f>
        <v>0.387</v>
      </c>
      <c r="AE34" s="0" t="n">
        <f aca="false">(AF33*2)-AE33</f>
        <v>0.332</v>
      </c>
    </row>
    <row r="35" customFormat="false" ht="12.75" hidden="false" customHeight="false" outlineLevel="0" collapsed="false">
      <c r="A35" s="0" t="n">
        <v>3.4</v>
      </c>
      <c r="W35" s="0" t="n">
        <v>3.4</v>
      </c>
      <c r="X35" s="0" t="n">
        <v>0.385</v>
      </c>
      <c r="Y35" s="0" t="n">
        <v>0.388</v>
      </c>
      <c r="Z35" s="0" t="n">
        <f aca="false">(0.427/Y35)-1</f>
        <v>0.100515463917526</v>
      </c>
      <c r="AA35" s="0" t="n">
        <v>10.384875</v>
      </c>
      <c r="AB35" s="0" t="n">
        <f aca="false">AA35*50</f>
        <v>519.24375</v>
      </c>
      <c r="AC35" s="0" t="n">
        <f aca="false">(Z35/AB35)*1000</f>
        <v>0.193580498402775</v>
      </c>
      <c r="AD35" s="0" t="n">
        <v>3.4</v>
      </c>
      <c r="AE35" s="0" t="n">
        <v>0.318</v>
      </c>
      <c r="AF35" s="0" t="n">
        <v>0.326</v>
      </c>
      <c r="AG35" s="0" t="n">
        <f aca="false">(0.3795/AF35)-1</f>
        <v>0.164110429447853</v>
      </c>
      <c r="AH35" s="0" t="n">
        <v>6.511725</v>
      </c>
      <c r="AI35" s="0" t="n">
        <f aca="false">AH35*20</f>
        <v>130.2345</v>
      </c>
      <c r="AJ35" s="0" t="n">
        <f aca="false">(AG35/AI35)*1000</f>
        <v>1.26011486547614</v>
      </c>
    </row>
    <row r="36" customFormat="false" ht="12.75" hidden="false" customHeight="false" outlineLevel="0" collapsed="false">
      <c r="X36" s="0" t="n">
        <f aca="false">(Y35*2)-X35</f>
        <v>0.391</v>
      </c>
      <c r="AE36" s="0" t="n">
        <f aca="false">(AF35*2)-AE35</f>
        <v>0.334</v>
      </c>
    </row>
    <row r="37" customFormat="false" ht="12.75" hidden="false" customHeight="false" outlineLevel="0" collapsed="false">
      <c r="A37" s="0" t="n">
        <v>3.5</v>
      </c>
      <c r="W37" s="0" t="n">
        <v>3.5</v>
      </c>
      <c r="X37" s="0" t="n">
        <v>0.389</v>
      </c>
      <c r="Y37" s="0" t="n">
        <v>0.392</v>
      </c>
      <c r="Z37" s="0" t="n">
        <f aca="false">(0.427/Y37)-1</f>
        <v>0.0892857142857142</v>
      </c>
      <c r="AA37" s="0" t="n">
        <v>8.1925125</v>
      </c>
      <c r="AB37" s="0" t="n">
        <f aca="false">AA37*50</f>
        <v>409.625625</v>
      </c>
      <c r="AC37" s="0" t="n">
        <f aca="false">(Z37/AB37)*1000</f>
        <v>0.217969064522548</v>
      </c>
      <c r="AD37" s="0" t="n">
        <v>3.5</v>
      </c>
      <c r="AE37" s="0" t="n">
        <v>0.331</v>
      </c>
      <c r="AF37" s="0" t="n">
        <v>0.326</v>
      </c>
      <c r="AG37" s="0" t="n">
        <f aca="false">(0.3795/AF37)-1</f>
        <v>0.164110429447853</v>
      </c>
      <c r="AH37" s="0" t="n">
        <v>6.5775</v>
      </c>
      <c r="AI37" s="0" t="n">
        <f aca="false">AH37*20</f>
        <v>131.55</v>
      </c>
      <c r="AJ37" s="0" t="n">
        <f aca="false">(AG37/AI37)*1000</f>
        <v>1.24751371682138</v>
      </c>
    </row>
    <row r="38" customFormat="false" ht="12.75" hidden="false" customHeight="false" outlineLevel="0" collapsed="false">
      <c r="C38" s="4"/>
      <c r="J38" s="4"/>
      <c r="R38" s="4"/>
      <c r="X38" s="0" t="n">
        <f aca="false">(Y37*2)-X37</f>
        <v>0.395</v>
      </c>
      <c r="Y38" s="4"/>
      <c r="AE38" s="0" t="n">
        <f aca="false">(AF37*2)-AE37</f>
        <v>0.321</v>
      </c>
      <c r="AF38" s="4"/>
      <c r="AM38" s="4"/>
    </row>
    <row r="39" customFormat="false" ht="12.75" hidden="false" customHeight="false" outlineLevel="0" collapsed="false">
      <c r="A39" s="0" t="n">
        <v>3.6</v>
      </c>
      <c r="W39" s="0" t="n">
        <v>3.6</v>
      </c>
      <c r="X39" s="0" t="n">
        <v>0.378</v>
      </c>
      <c r="Y39" s="0" t="n">
        <v>0.38</v>
      </c>
      <c r="Z39" s="0" t="n">
        <f aca="false">(0.427/Y39)-1</f>
        <v>0.123684210526316</v>
      </c>
      <c r="AA39" s="0" t="n">
        <v>10.1541</v>
      </c>
      <c r="AB39" s="0" t="n">
        <f aca="false">AA39*50</f>
        <v>507.705</v>
      </c>
      <c r="AC39" s="0" t="n">
        <f aca="false">(Z39/AB39)*1000</f>
        <v>0.243614324314939</v>
      </c>
      <c r="AD39" s="0" t="n">
        <v>3.6</v>
      </c>
      <c r="AE39" s="0" t="n">
        <v>0.334</v>
      </c>
      <c r="AF39" s="0" t="n">
        <v>0.334</v>
      </c>
      <c r="AG39" s="0" t="n">
        <f aca="false">(0.3795/AF39)-1</f>
        <v>0.13622754491018</v>
      </c>
      <c r="AH39" s="0" t="n">
        <v>5.985525</v>
      </c>
      <c r="AI39" s="0" t="n">
        <f aca="false">AH39*20</f>
        <v>119.7105</v>
      </c>
      <c r="AJ39" s="0" t="n">
        <f aca="false">(AG39/AI39)*1000</f>
        <v>1.13797490537739</v>
      </c>
    </row>
    <row r="40" customFormat="false" ht="12.75" hidden="false" customHeight="false" outlineLevel="0" collapsed="false">
      <c r="X40" s="0" t="n">
        <f aca="false">(Y39*2)-X39</f>
        <v>0.382</v>
      </c>
      <c r="AE40" s="0" t="n">
        <f aca="false">(AF39*2)-AE39</f>
        <v>0.334</v>
      </c>
    </row>
    <row r="41" customFormat="false" ht="12.75" hidden="false" customHeight="false" outlineLevel="0" collapsed="false">
      <c r="A41" s="0" t="n">
        <v>3.7</v>
      </c>
      <c r="W41" s="0" t="n">
        <v>3.7</v>
      </c>
      <c r="X41" s="0" t="n">
        <v>0.385</v>
      </c>
      <c r="Y41" s="0" t="n">
        <v>0.384</v>
      </c>
      <c r="Z41" s="0" t="n">
        <f aca="false">(0.427/Y41)-1</f>
        <v>0.111979166666667</v>
      </c>
      <c r="AA41" s="0" t="n">
        <v>10.61565</v>
      </c>
      <c r="AB41" s="0" t="n">
        <f aca="false">AA41*50</f>
        <v>530.7825</v>
      </c>
      <c r="AC41" s="0" t="n">
        <f aca="false">(Z41/AB41)*1000</f>
        <v>0.210969967296711</v>
      </c>
      <c r="AD41" s="0" t="n">
        <v>3.7</v>
      </c>
      <c r="AE41" s="0" t="n">
        <v>0.324</v>
      </c>
      <c r="AF41" s="0" t="n">
        <v>0.321</v>
      </c>
      <c r="AG41" s="0" t="n">
        <f aca="false">(0.3795/AF41)-1</f>
        <v>0.182242990654206</v>
      </c>
      <c r="AH41" s="0" t="n">
        <v>6.380175</v>
      </c>
      <c r="AI41" s="0" t="n">
        <f aca="false">AH41*20</f>
        <v>127.6035</v>
      </c>
      <c r="AJ41" s="0" t="n">
        <f aca="false">(AG41/AI41)*1000</f>
        <v>1.42819742917871</v>
      </c>
    </row>
    <row r="42" customFormat="false" ht="12.75" hidden="false" customHeight="false" outlineLevel="0" collapsed="false">
      <c r="X42" s="0" t="n">
        <f aca="false">(Y41*2)-X41</f>
        <v>0.383</v>
      </c>
      <c r="AE42" s="0" t="n">
        <f aca="false">(AF41*2)-AE41</f>
        <v>0.318</v>
      </c>
    </row>
    <row r="43" customFormat="false" ht="12.75" hidden="false" customHeight="false" outlineLevel="0" collapsed="false">
      <c r="A43" s="0" t="n">
        <v>3.8</v>
      </c>
      <c r="W43" s="0" t="n">
        <v>3.8</v>
      </c>
      <c r="X43" s="0" t="n">
        <v>0.382</v>
      </c>
      <c r="Y43" s="0" t="n">
        <v>0.385</v>
      </c>
      <c r="Z43" s="0" t="n">
        <f aca="false">(0.427/Y43)-1</f>
        <v>0.109090909090909</v>
      </c>
      <c r="AA43" s="0" t="n">
        <v>12.692625</v>
      </c>
      <c r="AB43" s="0" t="n">
        <f aca="false">AA43*50</f>
        <v>634.63125</v>
      </c>
      <c r="AC43" s="0" t="n">
        <f aca="false">(Z43/AB43)*1000</f>
        <v>0.171896529033055</v>
      </c>
      <c r="AD43" s="0" t="n">
        <v>3.8</v>
      </c>
      <c r="AE43" s="0" t="n">
        <v>0.335</v>
      </c>
      <c r="AF43" s="0" t="n">
        <v>0.334</v>
      </c>
      <c r="AG43" s="0" t="n">
        <f aca="false">(0.3795/AF43)-1</f>
        <v>0.13622754491018</v>
      </c>
      <c r="AH43" s="0" t="n">
        <v>6.906375</v>
      </c>
      <c r="AI43" s="0" t="n">
        <f aca="false">AH43*20</f>
        <v>138.1275</v>
      </c>
      <c r="AJ43" s="0" t="n">
        <f aca="false">(AG43/AI43)*1000</f>
        <v>0.986244917993734</v>
      </c>
    </row>
    <row r="44" customFormat="false" ht="12.75" hidden="false" customHeight="false" outlineLevel="0" collapsed="false">
      <c r="X44" s="0" t="n">
        <f aca="false">(Y43*2)-X43</f>
        <v>0.388</v>
      </c>
      <c r="AE44" s="0" t="n">
        <f aca="false">(AF43*2)-AE43</f>
        <v>0.333</v>
      </c>
    </row>
    <row r="45" customFormat="false" ht="12.75" hidden="false" customHeight="false" outlineLevel="0" collapsed="false">
      <c r="A45" s="0" t="n">
        <v>3.9</v>
      </c>
      <c r="W45" s="0" t="n">
        <v>3.9</v>
      </c>
      <c r="X45" s="0" t="n">
        <v>0.381</v>
      </c>
      <c r="Y45" s="0" t="n">
        <v>0.384</v>
      </c>
      <c r="Z45" s="0" t="n">
        <f aca="false">(0.427/Y45)-1</f>
        <v>0.111979166666667</v>
      </c>
      <c r="AA45" s="0" t="n">
        <v>11.0772</v>
      </c>
      <c r="AB45" s="0" t="n">
        <f aca="false">AA45*50</f>
        <v>553.86</v>
      </c>
      <c r="AC45" s="0" t="n">
        <f aca="false">(Z45/AB45)*1000</f>
        <v>0.202179551992681</v>
      </c>
      <c r="AD45" s="0" t="n">
        <v>3.9</v>
      </c>
      <c r="AE45" s="0" t="n">
        <v>0.335</v>
      </c>
      <c r="AF45" s="0" t="n">
        <v>0.336</v>
      </c>
      <c r="AG45" s="0" t="n">
        <f aca="false">(0.3795/AF45)-1</f>
        <v>0.129464285714286</v>
      </c>
      <c r="AH45" s="0" t="n">
        <v>6.643275</v>
      </c>
      <c r="AI45" s="0" t="n">
        <f aca="false">AH45*20</f>
        <v>132.8655</v>
      </c>
      <c r="AJ45" s="0" t="n">
        <f aca="false">(AG45/AI45)*1000</f>
        <v>0.9744010726207</v>
      </c>
    </row>
    <row r="46" customFormat="false" ht="12.75" hidden="false" customHeight="false" outlineLevel="0" collapsed="false">
      <c r="X46" s="0" t="n">
        <f aca="false">(Y45*2)-X45</f>
        <v>0.387</v>
      </c>
      <c r="AE46" s="0" t="n">
        <f aca="false">(AF45*2)-AE45</f>
        <v>0.337</v>
      </c>
    </row>
    <row r="47" customFormat="false" ht="12.75" hidden="false" customHeight="false" outlineLevel="0" collapsed="false">
      <c r="A47" s="0" t="n">
        <v>4</v>
      </c>
      <c r="W47" s="0" t="n">
        <v>4</v>
      </c>
      <c r="X47" s="0" t="n">
        <v>0.375</v>
      </c>
      <c r="Y47" s="0" t="n">
        <v>0.386</v>
      </c>
      <c r="Z47" s="0" t="n">
        <f aca="false">(0.427/Y47)-1</f>
        <v>0.106217616580311</v>
      </c>
      <c r="AA47" s="0" t="n">
        <v>9.231</v>
      </c>
      <c r="AB47" s="0" t="n">
        <f aca="false">AA47*50</f>
        <v>461.55</v>
      </c>
      <c r="AC47" s="0" t="n">
        <f aca="false">(Z47/AB47)*1000</f>
        <v>0.230132415946941</v>
      </c>
      <c r="AD47" s="0" t="n">
        <v>4</v>
      </c>
      <c r="AE47" s="0" t="n">
        <v>0.342</v>
      </c>
      <c r="AF47" s="0" t="n">
        <v>0.345</v>
      </c>
      <c r="AG47" s="0" t="n">
        <f aca="false">(0.3795/AF47)-1</f>
        <v>0.1</v>
      </c>
      <c r="AH47" s="0" t="n">
        <v>6.3144</v>
      </c>
      <c r="AI47" s="0" t="n">
        <f aca="false">AH47*20</f>
        <v>126.288</v>
      </c>
      <c r="AJ47" s="0" t="n">
        <f aca="false">(AG47/AI47)*1000</f>
        <v>0.791840871658432</v>
      </c>
    </row>
    <row r="48" customFormat="false" ht="12.75" hidden="false" customHeight="false" outlineLevel="0" collapsed="false">
      <c r="C48" s="4"/>
      <c r="G48" s="5"/>
      <c r="J48" s="4"/>
      <c r="N48" s="5"/>
      <c r="R48" s="4"/>
      <c r="V48" s="5"/>
      <c r="X48" s="0" t="n">
        <f aca="false">(Y47*2)-X47</f>
        <v>0.397</v>
      </c>
      <c r="Y48" s="4"/>
      <c r="AC48" s="5" t="n">
        <f aca="false">AVERAGE(AC29:AC47)</f>
        <v>0.206542512268897</v>
      </c>
      <c r="AE48" s="0" t="n">
        <f aca="false">(AF47*2)-AE47</f>
        <v>0.348</v>
      </c>
      <c r="AF48" s="4"/>
      <c r="AJ48" s="5" t="n">
        <f aca="false">AVERAGE(AJ29:AJ47)</f>
        <v>1.06969227852087</v>
      </c>
      <c r="AM48" s="4"/>
      <c r="AQ48" s="5"/>
    </row>
    <row r="49" customFormat="false" ht="12.75" hidden="false" customHeight="false" outlineLevel="0" collapsed="false">
      <c r="G49" s="5"/>
      <c r="N49" s="5"/>
      <c r="V49" s="5"/>
      <c r="AC49" s="5" t="n">
        <f aca="false">STDEV(AC29:AC47)</f>
        <v>0.0244220455365866</v>
      </c>
      <c r="AJ49" s="5" t="n">
        <f aca="false">STDEV(AJ29:AJ47)</f>
        <v>0.203019501595949</v>
      </c>
      <c r="AQ49" s="5"/>
    </row>
    <row r="51" customFormat="false" ht="12.75" hidden="false" customHeight="false" outlineLevel="0" collapsed="false">
      <c r="A51" s="0" t="n">
        <v>6.1</v>
      </c>
      <c r="R51" s="6"/>
      <c r="W51" s="0" t="n">
        <v>6.1</v>
      </c>
      <c r="X51" s="0" t="n">
        <v>0.371</v>
      </c>
      <c r="Y51" s="0" t="n">
        <v>0.381</v>
      </c>
      <c r="Z51" s="0" t="n">
        <f aca="false">(0.427/Y51)-1</f>
        <v>0.120734908136483</v>
      </c>
      <c r="AA51" s="0" t="n">
        <v>12.231075</v>
      </c>
      <c r="AB51" s="0" t="n">
        <f aca="false">AA51*50</f>
        <v>611.55375</v>
      </c>
      <c r="AC51" s="0" t="n">
        <f aca="false">(Z51/AB51)*1000</f>
        <v>0.197423216089318</v>
      </c>
      <c r="AD51" s="0" t="n">
        <v>6.1</v>
      </c>
      <c r="AE51" s="0" t="n">
        <v>0.312</v>
      </c>
      <c r="AF51" s="0" t="n">
        <v>0.33</v>
      </c>
      <c r="AG51" s="0" t="n">
        <f aca="false">(0.3795/AF51)-1</f>
        <v>0.15</v>
      </c>
      <c r="AH51" s="0" t="n">
        <v>7.037925</v>
      </c>
      <c r="AI51" s="0" t="n">
        <f aca="false">AH51*20</f>
        <v>140.7585</v>
      </c>
      <c r="AJ51" s="0" t="n">
        <f aca="false">(AG51/AI51)*1000</f>
        <v>1.06565500484873</v>
      </c>
    </row>
    <row r="52" customFormat="false" ht="12.75" hidden="false" customHeight="false" outlineLevel="0" collapsed="false">
      <c r="X52" s="0" t="n">
        <f aca="false">(Y51*2)-X51</f>
        <v>0.391</v>
      </c>
      <c r="AE52" s="0" t="n">
        <f aca="false">(AF51*2)-AE51</f>
        <v>0.348</v>
      </c>
    </row>
    <row r="53" customFormat="false" ht="12.75" hidden="false" customHeight="false" outlineLevel="0" collapsed="false">
      <c r="A53" s="0" t="n">
        <v>6.2</v>
      </c>
      <c r="W53" s="0" t="n">
        <v>6.2</v>
      </c>
      <c r="X53" s="0" t="n">
        <v>0.421</v>
      </c>
      <c r="Y53" s="0" t="n">
        <v>0.425</v>
      </c>
      <c r="Z53" s="0" t="n">
        <f aca="false">(0.427/Y53)-1</f>
        <v>0.00470588235294112</v>
      </c>
      <c r="AA53" s="0" t="n">
        <v>10.846425</v>
      </c>
      <c r="AB53" s="0" t="n">
        <f aca="false">AA53*50</f>
        <v>542.32125</v>
      </c>
      <c r="AC53" s="0" t="n">
        <f aca="false">(Z53/AB53)*1000</f>
        <v>0.00867729662619917</v>
      </c>
      <c r="AD53" s="0" t="n">
        <v>6.2</v>
      </c>
      <c r="AE53" s="0" t="n">
        <v>0.3</v>
      </c>
      <c r="AF53" s="0" t="n">
        <v>0.3</v>
      </c>
      <c r="AG53" s="0" t="n">
        <f aca="false">(0.3795/AF53)-1</f>
        <v>0.265</v>
      </c>
      <c r="AH53" s="0" t="n">
        <v>6.511725</v>
      </c>
      <c r="AI53" s="0" t="n">
        <f aca="false">AH53*20</f>
        <v>130.2345</v>
      </c>
      <c r="AJ53" s="0" t="n">
        <f aca="false">(AG53/AI53)*1000</f>
        <v>2.03479108838288</v>
      </c>
    </row>
    <row r="54" customFormat="false" ht="12.75" hidden="false" customHeight="false" outlineLevel="0" collapsed="false">
      <c r="X54" s="0" t="n">
        <f aca="false">(Y53*2)-X53</f>
        <v>0.429</v>
      </c>
      <c r="AE54" s="0" t="n">
        <f aca="false">(AF53*2)-AE53</f>
        <v>0.3</v>
      </c>
    </row>
    <row r="55" customFormat="false" ht="12.75" hidden="false" customHeight="false" outlineLevel="0" collapsed="false">
      <c r="A55" s="0" t="n">
        <v>6.3</v>
      </c>
      <c r="W55" s="0" t="n">
        <v>6.3</v>
      </c>
      <c r="X55" s="0" t="n">
        <v>0.392</v>
      </c>
      <c r="Y55" s="0" t="n">
        <v>0.392</v>
      </c>
      <c r="Z55" s="0" t="n">
        <f aca="false">(0.427/Y55)-1</f>
        <v>0.0892857142857142</v>
      </c>
      <c r="AA55" s="0" t="n">
        <v>9.5771625</v>
      </c>
      <c r="AB55" s="0" t="n">
        <f aca="false">AA55*50</f>
        <v>478.858125</v>
      </c>
      <c r="AC55" s="0" t="n">
        <f aca="false">(Z55/AB55)*1000</f>
        <v>0.186455464832541</v>
      </c>
      <c r="AD55" s="0" t="n">
        <v>6.3</v>
      </c>
      <c r="AE55" s="0" t="n">
        <v>0.327</v>
      </c>
      <c r="AF55" s="0" t="n">
        <v>0.321</v>
      </c>
      <c r="AG55" s="0" t="n">
        <f aca="false">(0.3795/AF55)-1</f>
        <v>0.182242990654206</v>
      </c>
      <c r="AH55" s="0" t="n">
        <v>6.511725</v>
      </c>
      <c r="AI55" s="0" t="n">
        <f aca="false">AH55*20</f>
        <v>130.2345</v>
      </c>
      <c r="AJ55" s="0" t="n">
        <f aca="false">(AG55/AI55)*1000</f>
        <v>1.39934495586197</v>
      </c>
    </row>
    <row r="56" customFormat="false" ht="12.75" hidden="false" customHeight="false" outlineLevel="0" collapsed="false">
      <c r="X56" s="0" t="n">
        <f aca="false">(Y55*2)-X55</f>
        <v>0.392</v>
      </c>
      <c r="AE56" s="0" t="n">
        <f aca="false">(AF55*2)-AE55</f>
        <v>0.315</v>
      </c>
    </row>
    <row r="57" customFormat="false" ht="12.75" hidden="false" customHeight="false" outlineLevel="0" collapsed="false">
      <c r="A57" s="0" t="n">
        <v>6.4</v>
      </c>
      <c r="W57" s="0" t="n">
        <v>6.4</v>
      </c>
      <c r="X57" s="0" t="n">
        <v>0.384</v>
      </c>
      <c r="Y57" s="0" t="n">
        <v>0.38</v>
      </c>
      <c r="Z57" s="0" t="n">
        <f aca="false">(0.427/Y57)-1</f>
        <v>0.123684210526316</v>
      </c>
      <c r="AA57" s="0" t="n">
        <v>10.384875</v>
      </c>
      <c r="AB57" s="0" t="n">
        <f aca="false">AA57*50</f>
        <v>519.24375</v>
      </c>
      <c r="AC57" s="0" t="n">
        <f aca="false">(Z57/AB57)*1000</f>
        <v>0.238200672663495</v>
      </c>
      <c r="AD57" s="0" t="n">
        <v>6.4</v>
      </c>
      <c r="AE57" s="0" t="n">
        <v>0.318</v>
      </c>
      <c r="AF57" s="0" t="n">
        <v>0.319</v>
      </c>
      <c r="AG57" s="0" t="n">
        <f aca="false">(0.3795/AF57)-1</f>
        <v>0.189655172413793</v>
      </c>
      <c r="AH57" s="0" t="n">
        <v>6.774825</v>
      </c>
      <c r="AI57" s="0" t="n">
        <f aca="false">AH57*20</f>
        <v>135.4965</v>
      </c>
      <c r="AJ57" s="0" t="n">
        <f aca="false">(AG57/AI57)*1000</f>
        <v>1.39970532385555</v>
      </c>
    </row>
    <row r="58" customFormat="false" ht="12.75" hidden="false" customHeight="false" outlineLevel="0" collapsed="false">
      <c r="X58" s="0" t="n">
        <f aca="false">(Y57*2)-X57</f>
        <v>0.376</v>
      </c>
      <c r="AE58" s="0" t="n">
        <f aca="false">(AF57*2)-AE57</f>
        <v>0.32</v>
      </c>
    </row>
    <row r="59" customFormat="false" ht="12.75" hidden="false" customHeight="false" outlineLevel="0" collapsed="false">
      <c r="A59" s="0" t="n">
        <v>6.5</v>
      </c>
      <c r="W59" s="0" t="n">
        <v>6.5</v>
      </c>
      <c r="X59" s="0" t="n">
        <v>0.41</v>
      </c>
      <c r="Y59" s="0" t="n">
        <v>0.416</v>
      </c>
      <c r="Z59" s="0" t="n">
        <f aca="false">(0.427/Y59)-1</f>
        <v>0.0264423076923077</v>
      </c>
      <c r="AA59" s="0" t="n">
        <v>8.76945</v>
      </c>
      <c r="AB59" s="0" t="n">
        <f aca="false">AA59*50</f>
        <v>438.4725</v>
      </c>
      <c r="AC59" s="0" t="n">
        <f aca="false">(Z59/AB59)*1000</f>
        <v>0.060305509906112</v>
      </c>
      <c r="AD59" s="0" t="n">
        <v>6.5</v>
      </c>
      <c r="AE59" s="0" t="n">
        <v>0.315</v>
      </c>
      <c r="AF59" s="0" t="n">
        <v>0.327</v>
      </c>
      <c r="AG59" s="0" t="n">
        <f aca="false">(0.3795/AF59)-1</f>
        <v>0.160550458715596</v>
      </c>
      <c r="AH59" s="0" t="n">
        <v>6.117075</v>
      </c>
      <c r="AI59" s="0" t="n">
        <f aca="false">AH59*20</f>
        <v>122.3415</v>
      </c>
      <c r="AJ59" s="0" t="n">
        <f aca="false">(AG59/AI59)*1000</f>
        <v>1.31231396309181</v>
      </c>
    </row>
    <row r="60" customFormat="false" ht="12.75" hidden="false" customHeight="false" outlineLevel="0" collapsed="false">
      <c r="C60" s="4"/>
      <c r="J60" s="4"/>
      <c r="R60" s="4"/>
      <c r="X60" s="0" t="n">
        <f aca="false">(Y59*2)-X59</f>
        <v>0.422</v>
      </c>
      <c r="Y60" s="4"/>
      <c r="AE60" s="0" t="n">
        <f aca="false">(AF59*2)-AE59</f>
        <v>0.339</v>
      </c>
      <c r="AF60" s="4"/>
      <c r="AM60" s="4"/>
    </row>
    <row r="61" customFormat="false" ht="12.75" hidden="false" customHeight="false" outlineLevel="0" collapsed="false">
      <c r="A61" s="0" t="n">
        <v>6.6</v>
      </c>
      <c r="W61" s="0" t="n">
        <v>6.6</v>
      </c>
      <c r="X61" s="0" t="n">
        <v>0.412</v>
      </c>
      <c r="Y61" s="0" t="n">
        <v>0.411</v>
      </c>
      <c r="Z61" s="0" t="n">
        <f aca="false">(0.427/Y61)-1</f>
        <v>0.0389294403892944</v>
      </c>
      <c r="AA61" s="0" t="n">
        <v>11.6541375</v>
      </c>
      <c r="AB61" s="0" t="n">
        <f aca="false">AA61*50</f>
        <v>582.706875</v>
      </c>
      <c r="AC61" s="0" t="n">
        <f aca="false">(Z61/AB61)*1000</f>
        <v>0.0668079304698342</v>
      </c>
      <c r="AD61" s="0" t="n">
        <v>6.6</v>
      </c>
      <c r="AE61" s="0" t="n">
        <v>0.314</v>
      </c>
      <c r="AF61" s="0" t="n">
        <v>0.314</v>
      </c>
      <c r="AG61" s="0" t="n">
        <f aca="false">(0.3795/AF61)-1</f>
        <v>0.20859872611465</v>
      </c>
      <c r="AH61" s="0" t="n">
        <v>7.169475</v>
      </c>
      <c r="AI61" s="0" t="n">
        <f aca="false">AH61*20</f>
        <v>143.3895</v>
      </c>
      <c r="AJ61" s="0" t="n">
        <f aca="false">(AG61/AI61)*1000</f>
        <v>1.45476988283417</v>
      </c>
    </row>
    <row r="62" customFormat="false" ht="12.75" hidden="false" customHeight="false" outlineLevel="0" collapsed="false">
      <c r="X62" s="0" t="n">
        <f aca="false">(Y61*2)-X61</f>
        <v>0.41</v>
      </c>
      <c r="AE62" s="0" t="n">
        <f aca="false">(AF61*2)-AE61</f>
        <v>0.314</v>
      </c>
    </row>
    <row r="63" customFormat="false" ht="12.75" hidden="false" customHeight="false" outlineLevel="0" collapsed="false">
      <c r="A63" s="0" t="n">
        <v>6.7</v>
      </c>
      <c r="W63" s="0" t="n">
        <v>6.7</v>
      </c>
      <c r="X63" s="0" t="n">
        <v>0.392</v>
      </c>
      <c r="Y63" s="0" t="n">
        <v>0.395</v>
      </c>
      <c r="Z63" s="0" t="n">
        <f aca="false">(0.427/Y63)-1</f>
        <v>0.0810126582278481</v>
      </c>
      <c r="AA63" s="0" t="n">
        <v>11.1925875</v>
      </c>
      <c r="AB63" s="0" t="n">
        <f aca="false">AA63*50</f>
        <v>559.629375</v>
      </c>
      <c r="AC63" s="0" t="n">
        <f aca="false">(Z63/AB63)*1000</f>
        <v>0.144761268523204</v>
      </c>
      <c r="AD63" s="0" t="n">
        <v>6.7</v>
      </c>
      <c r="AE63" s="0" t="n">
        <v>0.301</v>
      </c>
      <c r="AF63" s="0" t="n">
        <v>0.302</v>
      </c>
      <c r="AG63" s="0" t="n">
        <f aca="false">(0.3795/AF63)-1</f>
        <v>0.256622516556291</v>
      </c>
      <c r="AH63" s="0" t="n">
        <v>6.5775</v>
      </c>
      <c r="AI63" s="0" t="n">
        <f aca="false">AH63*20</f>
        <v>131.55</v>
      </c>
      <c r="AJ63" s="0" t="n">
        <f aca="false">(AG63/AI63)*1000</f>
        <v>1.9507602930923</v>
      </c>
    </row>
    <row r="64" customFormat="false" ht="12.75" hidden="false" customHeight="false" outlineLevel="0" collapsed="false">
      <c r="X64" s="0" t="n">
        <f aca="false">(Y63*2)-X63</f>
        <v>0.398</v>
      </c>
      <c r="AE64" s="0" t="n">
        <f aca="false">(AF63*2)-AE63</f>
        <v>0.303</v>
      </c>
    </row>
    <row r="65" customFormat="false" ht="12.75" hidden="false" customHeight="false" outlineLevel="0" collapsed="false">
      <c r="A65" s="0" t="n">
        <v>6.8</v>
      </c>
      <c r="W65" s="0" t="n">
        <v>6.8</v>
      </c>
      <c r="X65" s="0" t="n">
        <v>0.399</v>
      </c>
      <c r="Y65" s="0" t="n">
        <v>0.399</v>
      </c>
      <c r="Z65" s="0" t="n">
        <f aca="false">(0.427/Y65)-1</f>
        <v>0.0701754385964912</v>
      </c>
      <c r="AA65" s="0" t="n">
        <v>9.5771625</v>
      </c>
      <c r="AB65" s="0" t="n">
        <f aca="false">AA65*50</f>
        <v>478.858125</v>
      </c>
      <c r="AC65" s="0" t="n">
        <f aca="false">(Z65/AB65)*1000</f>
        <v>0.146547453061366</v>
      </c>
      <c r="AD65" s="0" t="n">
        <v>6.8</v>
      </c>
      <c r="AE65" s="0" t="n">
        <v>0.3</v>
      </c>
      <c r="AF65" s="0" t="n">
        <v>0.301</v>
      </c>
      <c r="AG65" s="0" t="n">
        <f aca="false">(0.3795/AF65)-1</f>
        <v>0.260797342192691</v>
      </c>
      <c r="AH65" s="0" t="n">
        <v>6.3144</v>
      </c>
      <c r="AI65" s="0" t="n">
        <f aca="false">AH65*20</f>
        <v>126.288</v>
      </c>
      <c r="AJ65" s="0" t="n">
        <f aca="false">(AG65/AI65)*1000</f>
        <v>2.06509994768063</v>
      </c>
    </row>
    <row r="66" customFormat="false" ht="12.75" hidden="false" customHeight="false" outlineLevel="0" collapsed="false">
      <c r="X66" s="0" t="n">
        <f aca="false">(Y65*2)-X65</f>
        <v>0.399</v>
      </c>
      <c r="AE66" s="0" t="n">
        <f aca="false">(AF65*2)-AE65</f>
        <v>0.302</v>
      </c>
    </row>
    <row r="67" customFormat="false" ht="12.75" hidden="false" customHeight="false" outlineLevel="0" collapsed="false">
      <c r="A67" s="0" t="n">
        <v>6.9</v>
      </c>
      <c r="W67" s="0" t="n">
        <v>6.9</v>
      </c>
      <c r="X67" s="0" t="n">
        <v>0.412</v>
      </c>
      <c r="Y67" s="0" t="n">
        <v>0.412</v>
      </c>
      <c r="Z67" s="0" t="n">
        <f aca="false">(0.427/Y67)-1</f>
        <v>0.0364077669902914</v>
      </c>
      <c r="AA67" s="0" t="n">
        <v>10.61565</v>
      </c>
      <c r="AB67" s="0" t="n">
        <f aca="false">AA67*50</f>
        <v>530.7825</v>
      </c>
      <c r="AC67" s="0" t="n">
        <f aca="false">(Z67/AB67)*1000</f>
        <v>0.068592628789177</v>
      </c>
      <c r="AD67" s="0" t="n">
        <v>6.9</v>
      </c>
      <c r="AE67" s="0" t="n">
        <v>0.302</v>
      </c>
      <c r="AF67" s="0" t="n">
        <v>0.3</v>
      </c>
      <c r="AG67" s="0" t="n">
        <f aca="false">(0.3795/AF67)-1</f>
        <v>0.265</v>
      </c>
      <c r="AH67" s="0" t="n">
        <v>6.5775</v>
      </c>
      <c r="AI67" s="0" t="n">
        <f aca="false">AH67*20</f>
        <v>131.55</v>
      </c>
      <c r="AJ67" s="0" t="n">
        <f aca="false">(AG67/AI67)*1000</f>
        <v>2.01444317749905</v>
      </c>
    </row>
    <row r="68" customFormat="false" ht="12.75" hidden="false" customHeight="false" outlineLevel="0" collapsed="false">
      <c r="X68" s="0" t="n">
        <f aca="false">(Y67*2)-X67</f>
        <v>0.412</v>
      </c>
      <c r="AE68" s="0" t="n">
        <f aca="false">(AF67*2)-AE67</f>
        <v>0.298</v>
      </c>
    </row>
    <row r="69" customFormat="false" ht="12.75" hidden="false" customHeight="false" outlineLevel="0" collapsed="false">
      <c r="A69" s="0" t="n">
        <v>7</v>
      </c>
      <c r="W69" s="0" t="n">
        <v>7</v>
      </c>
      <c r="X69" s="0" t="n">
        <v>0.415</v>
      </c>
      <c r="Y69" s="0" t="n">
        <v>0.412</v>
      </c>
      <c r="Z69" s="0" t="n">
        <f aca="false">(0.427/Y69)-1</f>
        <v>0.0364077669902914</v>
      </c>
      <c r="AA69" s="0" t="n">
        <v>9.461775</v>
      </c>
      <c r="AB69" s="0" t="n">
        <f aca="false">AA69*50</f>
        <v>473.08875</v>
      </c>
      <c r="AC69" s="0" t="n">
        <f aca="false">(Z69/AB69)*1000</f>
        <v>0.0769575835195645</v>
      </c>
      <c r="AD69" s="0" t="n">
        <v>7</v>
      </c>
      <c r="AE69" s="0" t="n">
        <v>0.304</v>
      </c>
      <c r="AF69" s="0" t="n">
        <v>0.305</v>
      </c>
      <c r="AG69" s="0" t="n">
        <f aca="false">(0.3795/AF69)-1</f>
        <v>0.244262295081967</v>
      </c>
      <c r="AH69" s="0" t="n">
        <v>5.91975</v>
      </c>
      <c r="AI69" s="0" t="n">
        <f aca="false">AH69*20</f>
        <v>118.395</v>
      </c>
      <c r="AJ69" s="0" t="n">
        <f aca="false">(AG69/AI69)*1000</f>
        <v>2.0631132656106</v>
      </c>
    </row>
    <row r="70" customFormat="false" ht="12.75" hidden="false" customHeight="false" outlineLevel="0" collapsed="false">
      <c r="C70" s="4"/>
      <c r="G70" s="5"/>
      <c r="J70" s="4"/>
      <c r="N70" s="5"/>
      <c r="R70" s="4"/>
      <c r="V70" s="5"/>
      <c r="X70" s="0" t="n">
        <f aca="false">(Y69*2)-X69</f>
        <v>0.409</v>
      </c>
      <c r="Y70" s="4"/>
      <c r="AC70" s="5" t="n">
        <f aca="false">AVERAGE(AC51:AC69)</f>
        <v>0.119472902448081</v>
      </c>
      <c r="AE70" s="0" t="n">
        <f aca="false">(AF69*2)-AE69</f>
        <v>0.306</v>
      </c>
      <c r="AF70" s="4"/>
      <c r="AJ70" s="5" t="n">
        <f aca="false">AVERAGE(AJ51:AJ69)</f>
        <v>1.67599969027577</v>
      </c>
      <c r="AM70" s="4"/>
      <c r="AQ70" s="5"/>
    </row>
    <row r="71" customFormat="false" ht="12.75" hidden="false" customHeight="false" outlineLevel="0" collapsed="false">
      <c r="G71" s="5"/>
      <c r="N71" s="5"/>
      <c r="V71" s="5"/>
      <c r="AC71" s="5" t="n">
        <f aca="false">STDEV(AC51:AC69)</f>
        <v>0.0737700117517361</v>
      </c>
      <c r="AH71" s="0" t="s">
        <v>21</v>
      </c>
      <c r="AJ71" s="5" t="n">
        <f aca="false">STDEV(AJ51:AJ69)</f>
        <v>0.383931644763432</v>
      </c>
      <c r="AQ71" s="5"/>
    </row>
    <row r="73" customFormat="false" ht="12.75" hidden="false" customHeight="false" outlineLevel="0" collapsed="false">
      <c r="A73" s="0" t="n">
        <v>12.1</v>
      </c>
      <c r="W73" s="0" t="n">
        <v>12.1</v>
      </c>
      <c r="X73" s="0" t="n">
        <v>0.42</v>
      </c>
      <c r="Y73" s="0" t="n">
        <v>0.414</v>
      </c>
      <c r="Z73" s="0" t="n">
        <f aca="false">(0.427/Y73)-1</f>
        <v>0.031400966183575</v>
      </c>
      <c r="AA73" s="0" t="n">
        <v>8.76945</v>
      </c>
      <c r="AB73" s="0" t="n">
        <f aca="false">AA73*50</f>
        <v>438.4725</v>
      </c>
      <c r="AC73" s="0" t="n">
        <f aca="false">(Z73/AB73)*1000</f>
        <v>0.0716144483030863</v>
      </c>
      <c r="AD73" s="0" t="n">
        <v>12.1</v>
      </c>
      <c r="AE73" s="0" t="n">
        <v>0.316</v>
      </c>
      <c r="AF73" s="0" t="n">
        <v>0.315</v>
      </c>
      <c r="AG73" s="0" t="n">
        <f aca="false">(0.3795/AF73)-1</f>
        <v>0.204761904761905</v>
      </c>
      <c r="AH73" s="0" t="n">
        <v>7.3668</v>
      </c>
      <c r="AI73" s="0" t="n">
        <f aca="false">AH73*20</f>
        <v>147.336</v>
      </c>
      <c r="AJ73" s="0" t="n">
        <f aca="false">(AG73/AI73)*1000</f>
        <v>1.38976152984949</v>
      </c>
    </row>
    <row r="74" customFormat="false" ht="12.75" hidden="false" customHeight="false" outlineLevel="0" collapsed="false">
      <c r="X74" s="0" t="n">
        <f aca="false">(Y73*2)-X73</f>
        <v>0.408</v>
      </c>
      <c r="AE74" s="0" t="n">
        <f aca="false">(AF73*2)-AE73</f>
        <v>0.314</v>
      </c>
    </row>
    <row r="75" customFormat="false" ht="12.75" hidden="false" customHeight="false" outlineLevel="0" collapsed="false">
      <c r="A75" s="0" t="n">
        <v>12.2</v>
      </c>
      <c r="W75" s="0" t="n">
        <v>12.2</v>
      </c>
      <c r="X75" s="0" t="n">
        <v>0.395</v>
      </c>
      <c r="Y75" s="0" t="n">
        <v>0.399</v>
      </c>
      <c r="Z75" s="0" t="n">
        <f aca="false">(0.427/Y75)-1</f>
        <v>0.0701754385964912</v>
      </c>
      <c r="AA75" s="0" t="n">
        <v>10.1541</v>
      </c>
      <c r="AB75" s="0" t="n">
        <f aca="false">AA75*50</f>
        <v>507.705</v>
      </c>
      <c r="AC75" s="0" t="n">
        <f aca="false">(Z75/AB75)*1000</f>
        <v>0.138220893228334</v>
      </c>
      <c r="AD75" s="0" t="n">
        <v>12.2</v>
      </c>
      <c r="AE75" s="0" t="n">
        <v>0.316</v>
      </c>
      <c r="AF75" s="0" t="n">
        <v>0.314</v>
      </c>
      <c r="AG75" s="0" t="n">
        <f aca="false">(0.3795/AF75)-1</f>
        <v>0.20859872611465</v>
      </c>
      <c r="AH75" s="0" t="n">
        <v>4.406925</v>
      </c>
      <c r="AI75" s="0" t="n">
        <f aca="false">AH75*20</f>
        <v>88.1385</v>
      </c>
      <c r="AJ75" s="0" t="n">
        <f aca="false">(AG75/AI75)*1000</f>
        <v>2.36671518252125</v>
      </c>
    </row>
    <row r="76" customFormat="false" ht="12.75" hidden="false" customHeight="false" outlineLevel="0" collapsed="false">
      <c r="X76" s="0" t="n">
        <f aca="false">(Y75*2)-X75</f>
        <v>0.403</v>
      </c>
      <c r="AE76" s="0" t="n">
        <f aca="false">(AF75*2)-AE75</f>
        <v>0.312</v>
      </c>
    </row>
    <row r="77" customFormat="false" ht="12.75" hidden="false" customHeight="false" outlineLevel="0" collapsed="false">
      <c r="A77" s="0" t="n">
        <v>12.3</v>
      </c>
      <c r="W77" s="0" t="n">
        <v>12.3</v>
      </c>
      <c r="X77" s="0" t="n">
        <v>0.399</v>
      </c>
      <c r="Y77" s="0" t="n">
        <v>0.41</v>
      </c>
      <c r="Z77" s="0" t="n">
        <f aca="false">(0.427/Y77)-1</f>
        <v>0.0414634146341464</v>
      </c>
      <c r="AA77" s="0" t="n">
        <v>9.1156125</v>
      </c>
      <c r="AB77" s="0" t="n">
        <f aca="false">AA77*50</f>
        <v>455.780625</v>
      </c>
      <c r="AC77" s="0" t="n">
        <f aca="false">(Z77/AB77)*1000</f>
        <v>0.0909723063242243</v>
      </c>
      <c r="AD77" s="0" t="n">
        <v>12.3</v>
      </c>
      <c r="AE77" s="0" t="n">
        <v>0.315</v>
      </c>
      <c r="AF77" s="0" t="n">
        <v>0.314</v>
      </c>
      <c r="AG77" s="0" t="n">
        <f aca="false">(0.3795/AF77)-1</f>
        <v>0.20859872611465</v>
      </c>
      <c r="AH77" s="0" t="n">
        <v>6.18285</v>
      </c>
      <c r="AI77" s="0" t="n">
        <f aca="false">AH77*20</f>
        <v>123.657</v>
      </c>
      <c r="AJ77" s="0" t="n">
        <f aca="false">(AG77/AI77)*1000</f>
        <v>1.68691401307366</v>
      </c>
    </row>
    <row r="78" customFormat="false" ht="12.75" hidden="false" customHeight="false" outlineLevel="0" collapsed="false">
      <c r="X78" s="0" t="n">
        <f aca="false">(Y77*2)-X77</f>
        <v>0.421</v>
      </c>
      <c r="AE78" s="0" t="n">
        <f aca="false">(AF77*2)-AE77</f>
        <v>0.313</v>
      </c>
    </row>
    <row r="79" customFormat="false" ht="12.75" hidden="false" customHeight="false" outlineLevel="0" collapsed="false">
      <c r="A79" s="0" t="n">
        <v>12.4</v>
      </c>
      <c r="W79" s="0" t="n">
        <v>12.4</v>
      </c>
      <c r="X79" s="0" t="n">
        <v>0.411</v>
      </c>
      <c r="Y79" s="0" t="n">
        <v>0.416</v>
      </c>
      <c r="Z79" s="0" t="n">
        <f aca="false">(0.427/Y79)-1</f>
        <v>0.0264423076923077</v>
      </c>
      <c r="AA79" s="0" t="n">
        <v>6.92325</v>
      </c>
      <c r="AB79" s="0" t="n">
        <f aca="false">AA79*50</f>
        <v>346.1625</v>
      </c>
      <c r="AC79" s="0" t="n">
        <f aca="false">(Z79/AB79)*1000</f>
        <v>0.0763869792144086</v>
      </c>
      <c r="AD79" s="0" t="n">
        <v>12.4</v>
      </c>
      <c r="AE79" s="0" t="n">
        <v>0.318</v>
      </c>
      <c r="AF79" s="0" t="n">
        <v>0.314</v>
      </c>
      <c r="AG79" s="0" t="n">
        <f aca="false">(0.3795/AF79)-1</f>
        <v>0.20859872611465</v>
      </c>
      <c r="AH79" s="0" t="n">
        <v>7.432575</v>
      </c>
      <c r="AI79" s="0" t="n">
        <f aca="false">AH79*20</f>
        <v>148.6515</v>
      </c>
      <c r="AJ79" s="0" t="n">
        <f aca="false">(AG79/AI79)*1000</f>
        <v>1.40327360379579</v>
      </c>
    </row>
    <row r="80" customFormat="false" ht="12.75" hidden="false" customHeight="false" outlineLevel="0" collapsed="false">
      <c r="X80" s="0" t="n">
        <f aca="false">(Y79*2)-X79</f>
        <v>0.421</v>
      </c>
      <c r="AE80" s="0" t="n">
        <f aca="false">(AF79*2)-AE79</f>
        <v>0.31</v>
      </c>
    </row>
    <row r="81" customFormat="false" ht="12.75" hidden="false" customHeight="false" outlineLevel="0" collapsed="false">
      <c r="A81" s="0" t="n">
        <v>12.5</v>
      </c>
      <c r="W81" s="0" t="n">
        <v>12.5</v>
      </c>
      <c r="X81" s="0" t="n">
        <v>0.421</v>
      </c>
      <c r="Y81" s="0" t="n">
        <v>0.423</v>
      </c>
      <c r="Z81" s="0" t="n">
        <f aca="false">(0.427/Y81)-1</f>
        <v>0.00945626477541373</v>
      </c>
      <c r="AA81" s="0" t="n">
        <v>7.2694125</v>
      </c>
      <c r="AB81" s="0" t="n">
        <f aca="false">AA81*50</f>
        <v>363.470625</v>
      </c>
      <c r="AC81" s="0" t="n">
        <f aca="false">(Z81/AB81)*1000</f>
        <v>0.0260165860044776</v>
      </c>
      <c r="AD81" s="0" t="n">
        <v>12.5</v>
      </c>
      <c r="AE81" s="0" t="n">
        <v>0.324</v>
      </c>
      <c r="AF81" s="0" t="n">
        <v>0.321</v>
      </c>
      <c r="AG81" s="0" t="n">
        <f aca="false">(0.3795/AF81)-1</f>
        <v>0.182242990654206</v>
      </c>
      <c r="AH81" s="0" t="n">
        <v>6.511725</v>
      </c>
      <c r="AI81" s="0" t="n">
        <f aca="false">AH81*20</f>
        <v>130.2345</v>
      </c>
      <c r="AJ81" s="0" t="n">
        <f aca="false">(AG81/AI81)*1000</f>
        <v>1.39934495586197</v>
      </c>
    </row>
    <row r="82" customFormat="false" ht="12.75" hidden="false" customHeight="false" outlineLevel="0" collapsed="false">
      <c r="C82" s="4"/>
      <c r="J82" s="4"/>
      <c r="R82" s="4"/>
      <c r="X82" s="0" t="n">
        <f aca="false">(Y81*2)-X81</f>
        <v>0.425</v>
      </c>
      <c r="Y82" s="4"/>
      <c r="AE82" s="0" t="n">
        <f aca="false">(AF81*2)-AE81</f>
        <v>0.318</v>
      </c>
      <c r="AF82" s="4"/>
      <c r="AM82" s="4"/>
    </row>
    <row r="83" customFormat="false" ht="12.75" hidden="false" customHeight="false" outlineLevel="0" collapsed="false">
      <c r="A83" s="0" t="n">
        <v>12.6</v>
      </c>
      <c r="W83" s="0" t="n">
        <v>12.6</v>
      </c>
      <c r="X83" s="0" t="n">
        <v>0.41</v>
      </c>
      <c r="Y83" s="0" t="n">
        <v>0.412</v>
      </c>
      <c r="Z83" s="0" t="n">
        <f aca="false">(0.427/Y83)-1</f>
        <v>0.0364077669902914</v>
      </c>
      <c r="AA83" s="0" t="n">
        <v>8.3079</v>
      </c>
      <c r="AB83" s="0" t="n">
        <f aca="false">AA83*50</f>
        <v>415.395</v>
      </c>
      <c r="AC83" s="0" t="n">
        <f aca="false">(Z83/AB83)*1000</f>
        <v>0.0876461367861707</v>
      </c>
      <c r="AD83" s="0" t="n">
        <v>12.6</v>
      </c>
      <c r="AE83" s="0" t="n">
        <v>0.324</v>
      </c>
      <c r="AF83" s="0" t="n">
        <v>0.331</v>
      </c>
      <c r="AG83" s="0" t="n">
        <f aca="false">(0.3795/AF83)-1</f>
        <v>0.146525679758308</v>
      </c>
      <c r="AH83" s="0" t="n">
        <v>5.39355</v>
      </c>
      <c r="AI83" s="0" t="n">
        <f aca="false">AH83*20</f>
        <v>107.871</v>
      </c>
      <c r="AJ83" s="0" t="n">
        <f aca="false">(AG83/AI83)*1000</f>
        <v>1.35834172074337</v>
      </c>
    </row>
    <row r="84" customFormat="false" ht="12.75" hidden="false" customHeight="false" outlineLevel="0" collapsed="false">
      <c r="X84" s="0" t="n">
        <f aca="false">(Y83*2)-X83</f>
        <v>0.414</v>
      </c>
      <c r="AE84" s="0" t="n">
        <f aca="false">(AF83*2)-AE83</f>
        <v>0.338</v>
      </c>
    </row>
    <row r="85" customFormat="false" ht="12.75" hidden="false" customHeight="false" outlineLevel="0" collapsed="false">
      <c r="A85" s="0" t="n">
        <v>12.7</v>
      </c>
      <c r="W85" s="0" t="n">
        <v>12.7</v>
      </c>
      <c r="X85" s="0" t="n">
        <v>0.413</v>
      </c>
      <c r="Y85" s="0" t="n">
        <v>0.413</v>
      </c>
      <c r="Z85" s="0" t="n">
        <f aca="false">(0.427/Y85)-1</f>
        <v>0.0338983050847459</v>
      </c>
      <c r="AA85" s="0" t="n">
        <v>8.8848375</v>
      </c>
      <c r="AB85" s="0" t="n">
        <f aca="false">AA85*50</f>
        <v>444.241875</v>
      </c>
      <c r="AC85" s="0" t="n">
        <f aca="false">(Z85/AB85)*1000</f>
        <v>0.076305965268911</v>
      </c>
      <c r="AD85" s="0" t="n">
        <v>12.7</v>
      </c>
      <c r="AE85" s="0" t="n">
        <v>0.335</v>
      </c>
      <c r="AF85" s="0" t="n">
        <v>0.324</v>
      </c>
      <c r="AG85" s="0" t="n">
        <f aca="false">(0.3795/AF85)-1</f>
        <v>0.171296296296296</v>
      </c>
      <c r="AH85" s="0" t="n">
        <v>6.380175</v>
      </c>
      <c r="AI85" s="0" t="n">
        <f aca="false">AH85*20</f>
        <v>127.6035</v>
      </c>
      <c r="AJ85" s="0" t="n">
        <f aca="false">(AG85/AI85)*1000</f>
        <v>1.34241064152861</v>
      </c>
    </row>
    <row r="86" customFormat="false" ht="12.75" hidden="false" customHeight="false" outlineLevel="0" collapsed="false">
      <c r="X86" s="0" t="n">
        <f aca="false">(Y85*2)-X85</f>
        <v>0.413</v>
      </c>
      <c r="AE86" s="0" t="n">
        <f aca="false">(AF85*2)-AE85</f>
        <v>0.313</v>
      </c>
    </row>
    <row r="87" customFormat="false" ht="12.75" hidden="false" customHeight="false" outlineLevel="0" collapsed="false">
      <c r="A87" s="0" t="n">
        <v>12.8</v>
      </c>
      <c r="W87" s="0" t="n">
        <v>12.8</v>
      </c>
      <c r="X87" s="0" t="n">
        <v>0.423</v>
      </c>
      <c r="Y87" s="0" t="n">
        <v>0.421</v>
      </c>
      <c r="Z87" s="0" t="n">
        <f aca="false">(0.427/Y87)-1</f>
        <v>0.0142517814726841</v>
      </c>
      <c r="AA87" s="0" t="n">
        <v>9.000225</v>
      </c>
      <c r="AB87" s="0" t="n">
        <f aca="false">AA87*50</f>
        <v>450.01125</v>
      </c>
      <c r="AC87" s="0" t="n">
        <f aca="false">(Z87/AB87)*1000</f>
        <v>0.0316698337490099</v>
      </c>
      <c r="AD87" s="0" t="n">
        <v>12.8</v>
      </c>
      <c r="AE87" s="0" t="n">
        <v>0.339</v>
      </c>
      <c r="AF87" s="0" t="n">
        <v>0.315</v>
      </c>
      <c r="AG87" s="0" t="n">
        <f aca="false">(0.3795/AF87)-1</f>
        <v>0.204761904761905</v>
      </c>
      <c r="AH87" s="0" t="n">
        <v>6.97215</v>
      </c>
      <c r="AI87" s="0" t="n">
        <f aca="false">AH87*20</f>
        <v>139.443</v>
      </c>
      <c r="AJ87" s="0" t="n">
        <f aca="false">(AG87/AI87)*1000</f>
        <v>1.4684272768221</v>
      </c>
    </row>
    <row r="88" customFormat="false" ht="12.75" hidden="false" customHeight="false" outlineLevel="0" collapsed="false">
      <c r="X88" s="0" t="n">
        <f aca="false">(Y87*2)-X87</f>
        <v>0.419</v>
      </c>
      <c r="AE88" s="0" t="n">
        <f aca="false">(AF87*2)-AE87</f>
        <v>0.291</v>
      </c>
    </row>
    <row r="89" customFormat="false" ht="12.75" hidden="false" customHeight="false" outlineLevel="0" collapsed="false">
      <c r="A89" s="0" t="n">
        <v>12.9</v>
      </c>
      <c r="W89" s="0" t="n">
        <v>12.9</v>
      </c>
      <c r="X89" s="0" t="n">
        <v>0.415</v>
      </c>
      <c r="Y89" s="0" t="n">
        <v>0.415</v>
      </c>
      <c r="Z89" s="0" t="n">
        <f aca="false">(0.427/Y89)-1</f>
        <v>0.0289156626506024</v>
      </c>
      <c r="AA89" s="0" t="n">
        <v>8.077125</v>
      </c>
      <c r="AB89" s="0" t="n">
        <f aca="false">AA89*50</f>
        <v>403.85625</v>
      </c>
      <c r="AC89" s="0" t="n">
        <f aca="false">(Z89/AB89)*1000</f>
        <v>0.071598898495696</v>
      </c>
      <c r="AD89" s="0" t="n">
        <v>12.9</v>
      </c>
      <c r="AE89" s="0" t="n">
        <v>0.325</v>
      </c>
      <c r="AF89" s="0" t="n">
        <v>0.335</v>
      </c>
      <c r="AG89" s="0" t="n">
        <f aca="false">(0.3795/AF89)-1</f>
        <v>0.132835820895522</v>
      </c>
      <c r="AH89" s="0" t="n">
        <v>4.801575</v>
      </c>
      <c r="AI89" s="0" t="n">
        <f aca="false">AH89*20</f>
        <v>96.0315</v>
      </c>
      <c r="AJ89" s="0" t="n">
        <f aca="false">(AG89/AI89)*1000</f>
        <v>1.38325258790628</v>
      </c>
    </row>
    <row r="90" customFormat="false" ht="12.75" hidden="false" customHeight="false" outlineLevel="0" collapsed="false">
      <c r="X90" s="0" t="n">
        <f aca="false">(Y89*2)-X89</f>
        <v>0.415</v>
      </c>
      <c r="AE90" s="0" t="n">
        <f aca="false">(AF89*2)-AE89</f>
        <v>0.345</v>
      </c>
    </row>
    <row r="91" customFormat="false" ht="12.75" hidden="false" customHeight="false" outlineLevel="0" collapsed="false">
      <c r="A91" s="0" t="n">
        <v>13</v>
      </c>
      <c r="W91" s="0" t="n">
        <v>13</v>
      </c>
      <c r="X91" s="0" t="n">
        <v>0.412</v>
      </c>
      <c r="Y91" s="0" t="n">
        <v>0.412</v>
      </c>
      <c r="Z91" s="0" t="n">
        <f aca="false">(0.427/Y91)-1</f>
        <v>0.0364077669902914</v>
      </c>
      <c r="AA91" s="0" t="n">
        <v>7.5001875</v>
      </c>
      <c r="AB91" s="0" t="n">
        <f aca="false">AA91*50</f>
        <v>375.009375</v>
      </c>
      <c r="AC91" s="0" t="n">
        <f aca="false">(Z91/AB91)*1000</f>
        <v>0.097084951516989</v>
      </c>
      <c r="AD91" s="0" t="n">
        <v>13</v>
      </c>
      <c r="AE91" s="0" t="n">
        <v>0.334</v>
      </c>
      <c r="AF91" s="0" t="n">
        <v>0.316</v>
      </c>
      <c r="AG91" s="0" t="n">
        <f aca="false">(0.3795/AF91)-1</f>
        <v>0.200949367088608</v>
      </c>
      <c r="AH91" s="0" t="n">
        <v>5.91975</v>
      </c>
      <c r="AI91" s="0" t="n">
        <f aca="false">AH91*20</f>
        <v>118.395</v>
      </c>
      <c r="AJ91" s="0" t="n">
        <f aca="false">(AG91/AI91)*1000</f>
        <v>1.69727916794297</v>
      </c>
    </row>
    <row r="92" customFormat="false" ht="12.75" hidden="false" customHeight="false" outlineLevel="0" collapsed="false">
      <c r="C92" s="4"/>
      <c r="G92" s="5"/>
      <c r="J92" s="4"/>
      <c r="N92" s="5"/>
      <c r="R92" s="4"/>
      <c r="V92" s="5"/>
      <c r="X92" s="0" t="n">
        <f aca="false">(Y91*2)-X91</f>
        <v>0.412</v>
      </c>
      <c r="Y92" s="4"/>
      <c r="AC92" s="5" t="n">
        <f aca="false">AVERAGE(AC73:AC91)</f>
        <v>0.0767516998891307</v>
      </c>
      <c r="AE92" s="0" t="n">
        <f aca="false">(AF91*2)-AE91</f>
        <v>0.298</v>
      </c>
      <c r="AF92" s="4"/>
      <c r="AJ92" s="5" t="n">
        <f aca="false">AVERAGE(AJ73:AJ91)</f>
        <v>1.54957206800455</v>
      </c>
      <c r="AM92" s="4"/>
      <c r="AQ92" s="5"/>
    </row>
    <row r="93" customFormat="false" ht="12.75" hidden="false" customHeight="false" outlineLevel="0" collapsed="false">
      <c r="G93" s="5"/>
      <c r="N93" s="5"/>
      <c r="V93" s="5"/>
      <c r="AC93" s="5" t="n">
        <f aca="false">STDEV(AC73:AC91)</f>
        <v>0.0319244213492582</v>
      </c>
      <c r="AJ93" s="5" t="n">
        <f aca="false">STDEV(AJ73:AJ91)</f>
        <v>0.314756599037163</v>
      </c>
      <c r="AQ93" s="5"/>
    </row>
    <row r="95" customFormat="false" ht="12.75" hidden="false" customHeight="false" outlineLevel="0" collapsed="false">
      <c r="A95" s="0" t="n">
        <v>18.1</v>
      </c>
      <c r="W95" s="0" t="n">
        <v>18.1</v>
      </c>
      <c r="X95" s="0" t="n">
        <v>0.426</v>
      </c>
      <c r="Y95" s="0" t="n">
        <v>0.425</v>
      </c>
      <c r="Z95" s="0" t="n">
        <f aca="false">(0.427/Y95)-1</f>
        <v>0.00470588235294112</v>
      </c>
      <c r="AA95" s="0" t="n">
        <v>7.7309625</v>
      </c>
      <c r="AB95" s="0" t="n">
        <f aca="false">AA95*50</f>
        <v>386.548125</v>
      </c>
      <c r="AC95" s="0" t="n">
        <f aca="false">(Z95/AB95)*1000</f>
        <v>0.0121741176546675</v>
      </c>
      <c r="AD95" s="0" t="n">
        <v>18.1</v>
      </c>
      <c r="AE95" s="0" t="n">
        <v>0.317</v>
      </c>
      <c r="AF95" s="0" t="n">
        <v>0.318</v>
      </c>
      <c r="AG95" s="0" t="n">
        <f aca="false">(0.3795/AF95)-1</f>
        <v>0.193396226415094</v>
      </c>
      <c r="AH95" s="0" t="n">
        <v>6.248625</v>
      </c>
      <c r="AI95" s="0" t="n">
        <f aca="false">AH95*20</f>
        <v>124.9725</v>
      </c>
      <c r="AJ95" s="0" t="n">
        <f aca="false">(AG95/AI95)*1000</f>
        <v>1.54751026357874</v>
      </c>
    </row>
    <row r="96" customFormat="false" ht="12.75" hidden="false" customHeight="false" outlineLevel="0" collapsed="false">
      <c r="X96" s="0" t="n">
        <f aca="false">(Y95*2)-X95</f>
        <v>0.424</v>
      </c>
      <c r="AE96" s="0" t="n">
        <f aca="false">(AF95*2)-AE95</f>
        <v>0.319</v>
      </c>
    </row>
    <row r="97" customFormat="false" ht="12.75" hidden="false" customHeight="false" outlineLevel="0" collapsed="false">
      <c r="A97" s="0" t="n">
        <v>18.2</v>
      </c>
      <c r="W97" s="0" t="n">
        <v>18.2</v>
      </c>
      <c r="X97" s="0" t="n">
        <v>0.426</v>
      </c>
      <c r="Y97" s="0" t="n">
        <v>0.425</v>
      </c>
      <c r="Z97" s="0" t="n">
        <f aca="false">(0.427/Y97)-1</f>
        <v>0.00470588235294112</v>
      </c>
      <c r="AA97" s="0" t="n">
        <v>7.154025</v>
      </c>
      <c r="AB97" s="0" t="n">
        <f aca="false">AA97*50</f>
        <v>357.70125</v>
      </c>
      <c r="AC97" s="0" t="n">
        <f aca="false">(Z97/AB97)*1000</f>
        <v>0.0131559013364955</v>
      </c>
      <c r="AD97" s="0" t="n">
        <v>18.2</v>
      </c>
      <c r="AE97" s="0" t="n">
        <v>0.324</v>
      </c>
      <c r="AF97" s="0" t="n">
        <v>0.34</v>
      </c>
      <c r="AG97" s="0" t="n">
        <f aca="false">(0.3795/AF97)-1</f>
        <v>0.116176470588235</v>
      </c>
      <c r="AH97" s="0" t="n">
        <v>6.44595</v>
      </c>
      <c r="AI97" s="0" t="n">
        <f aca="false">AH97*20</f>
        <v>128.919</v>
      </c>
      <c r="AJ97" s="0" t="n">
        <f aca="false">(AG97/AI97)*1000</f>
        <v>0.901158639054254</v>
      </c>
    </row>
    <row r="98" customFormat="false" ht="12.75" hidden="false" customHeight="false" outlineLevel="0" collapsed="false">
      <c r="X98" s="0" t="n">
        <f aca="false">(Y97*2)-X97</f>
        <v>0.424</v>
      </c>
      <c r="AE98" s="0" t="n">
        <f aca="false">(AF97*2)-AE97</f>
        <v>0.356</v>
      </c>
    </row>
    <row r="99" customFormat="false" ht="12.75" hidden="false" customHeight="false" outlineLevel="0" collapsed="false">
      <c r="A99" s="0" t="n">
        <v>18.3</v>
      </c>
      <c r="W99" s="0" t="n">
        <v>18.3</v>
      </c>
      <c r="X99" s="0" t="n">
        <v>0.42</v>
      </c>
      <c r="Y99" s="0" t="n">
        <v>0.421</v>
      </c>
      <c r="Z99" s="0" t="n">
        <f aca="false">(0.427/Y99)-1</f>
        <v>0.0142517814726841</v>
      </c>
      <c r="AA99" s="0" t="n">
        <v>5.769375</v>
      </c>
      <c r="AB99" s="0" t="n">
        <f aca="false">AA99*50</f>
        <v>288.46875</v>
      </c>
      <c r="AC99" s="0" t="n">
        <f aca="false">(Z99/AB99)*1000</f>
        <v>0.0494049406484555</v>
      </c>
      <c r="AD99" s="0" t="n">
        <v>18.3</v>
      </c>
      <c r="AE99" s="0" t="n">
        <v>0.329</v>
      </c>
      <c r="AF99" s="0" t="n">
        <v>0.325</v>
      </c>
      <c r="AG99" s="0" t="n">
        <f aca="false">(0.3795/AF99)-1</f>
        <v>0.167692307692308</v>
      </c>
      <c r="AH99" s="0" t="n">
        <v>6.511725</v>
      </c>
      <c r="AI99" s="0" t="n">
        <f aca="false">AH99*20</f>
        <v>130.2345</v>
      </c>
      <c r="AJ99" s="0" t="n">
        <f aca="false">(AG99/AI99)*1000</f>
        <v>1.28761816333082</v>
      </c>
    </row>
    <row r="100" customFormat="false" ht="12.75" hidden="false" customHeight="false" outlineLevel="0" collapsed="false">
      <c r="X100" s="0" t="n">
        <f aca="false">(Y99*2)-X99</f>
        <v>0.422</v>
      </c>
      <c r="AE100" s="0" t="n">
        <f aca="false">(AF99*2)-AE99</f>
        <v>0.321</v>
      </c>
    </row>
    <row r="101" customFormat="false" ht="12.75" hidden="false" customHeight="false" outlineLevel="0" collapsed="false">
      <c r="A101" s="0" t="n">
        <v>18.4</v>
      </c>
      <c r="W101" s="0" t="n">
        <v>18.4</v>
      </c>
      <c r="X101" s="0" t="n">
        <v>0.423</v>
      </c>
      <c r="Y101" s="0" t="n">
        <v>0.421</v>
      </c>
      <c r="Z101" s="0" t="n">
        <f aca="false">(0.427/Y101)-1</f>
        <v>0.0142517814726841</v>
      </c>
      <c r="AA101" s="0" t="n">
        <v>7.3848</v>
      </c>
      <c r="AB101" s="0" t="n">
        <f aca="false">AA101*50</f>
        <v>369.24</v>
      </c>
      <c r="AC101" s="0" t="n">
        <f aca="false">(Z101/AB101)*1000</f>
        <v>0.0385976098816058</v>
      </c>
      <c r="AD101" s="0" t="n">
        <v>18.4</v>
      </c>
      <c r="AE101" s="0" t="n">
        <v>0.324</v>
      </c>
      <c r="AF101" s="0" t="n">
        <v>0.325</v>
      </c>
      <c r="AG101" s="0" t="n">
        <f aca="false">(0.3795/AF101)-1</f>
        <v>0.167692307692308</v>
      </c>
      <c r="AH101" s="0" t="n">
        <v>5.853975</v>
      </c>
      <c r="AI101" s="0" t="n">
        <f aca="false">AH101*20</f>
        <v>117.0795</v>
      </c>
      <c r="AJ101" s="0" t="n">
        <f aca="false">(AG101/AI101)*1000</f>
        <v>1.43229436145788</v>
      </c>
    </row>
    <row r="102" customFormat="false" ht="12.75" hidden="false" customHeight="false" outlineLevel="0" collapsed="false">
      <c r="X102" s="0" t="n">
        <f aca="false">(Y101*2)-X101</f>
        <v>0.419</v>
      </c>
      <c r="AE102" s="0" t="n">
        <f aca="false">(AF101*2)-AE101</f>
        <v>0.326</v>
      </c>
    </row>
    <row r="103" customFormat="false" ht="12.75" hidden="false" customHeight="false" outlineLevel="0" collapsed="false">
      <c r="A103" s="0" t="n">
        <v>18.5</v>
      </c>
      <c r="W103" s="0" t="n">
        <v>18.5</v>
      </c>
      <c r="X103" s="0" t="n">
        <v>0.42</v>
      </c>
      <c r="Y103" s="0" t="n">
        <v>0.419</v>
      </c>
      <c r="Z103" s="0" t="n">
        <f aca="false">(0.427/Y103)-1</f>
        <v>0.0190930787589498</v>
      </c>
      <c r="AA103" s="0" t="n">
        <v>10.1541</v>
      </c>
      <c r="AB103" s="0" t="n">
        <f aca="false">AA103*50</f>
        <v>507.705</v>
      </c>
      <c r="AC103" s="0" t="n">
        <f aca="false">(Z103/AB103)*1000</f>
        <v>0.0376066392077089</v>
      </c>
      <c r="AD103" s="0" t="n">
        <v>18.5</v>
      </c>
      <c r="AE103" s="0" t="n">
        <v>0.331</v>
      </c>
      <c r="AF103" s="0" t="n">
        <v>0.332</v>
      </c>
      <c r="AG103" s="0" t="n">
        <f aca="false">(0.3795/AF103)-1</f>
        <v>0.143072289156627</v>
      </c>
      <c r="AH103" s="0" t="n">
        <v>7.1037</v>
      </c>
      <c r="AI103" s="0" t="n">
        <f aca="false">AH103*20</f>
        <v>142.074</v>
      </c>
      <c r="AJ103" s="0" t="n">
        <f aca="false">(AG103/AI103)*1000</f>
        <v>1.00702654360845</v>
      </c>
    </row>
    <row r="104" customFormat="false" ht="12.75" hidden="false" customHeight="false" outlineLevel="0" collapsed="false">
      <c r="C104" s="4"/>
      <c r="J104" s="4"/>
      <c r="R104" s="4"/>
      <c r="X104" s="0" t="n">
        <f aca="false">(Y103*2)-X103</f>
        <v>0.418</v>
      </c>
      <c r="Y104" s="4"/>
      <c r="AE104" s="0" t="n">
        <f aca="false">(AF103*2)-AE103</f>
        <v>0.333</v>
      </c>
      <c r="AF104" s="4"/>
      <c r="AM104" s="4"/>
    </row>
    <row r="105" customFormat="false" ht="12.75" hidden="false" customHeight="false" outlineLevel="0" collapsed="false">
      <c r="A105" s="0" t="n">
        <v>18.6</v>
      </c>
      <c r="W105" s="0" t="n">
        <v>18.6</v>
      </c>
      <c r="X105" s="0" t="n">
        <v>0.423</v>
      </c>
      <c r="Y105" s="0" t="n">
        <v>0.421</v>
      </c>
      <c r="Z105" s="0" t="n">
        <f aca="false">(0.427/Y105)-1</f>
        <v>0.0142517814726841</v>
      </c>
      <c r="AA105" s="0" t="n">
        <v>7.9617375</v>
      </c>
      <c r="AB105" s="0" t="n">
        <f aca="false">AA105*50</f>
        <v>398.086875</v>
      </c>
      <c r="AC105" s="0" t="n">
        <f aca="false">(Z105/AB105)*1000</f>
        <v>0.0358006816293155</v>
      </c>
      <c r="AD105" s="0" t="n">
        <v>18.6</v>
      </c>
      <c r="AE105" s="0" t="n">
        <v>0.335</v>
      </c>
      <c r="AF105" s="0" t="n">
        <v>0.333</v>
      </c>
      <c r="AG105" s="0" t="n">
        <f aca="false">(0.3795/AF105)-1</f>
        <v>0.13963963963964</v>
      </c>
      <c r="AH105" s="0" t="n">
        <v>5.7882</v>
      </c>
      <c r="AI105" s="0" t="n">
        <f aca="false">AH105*20</f>
        <v>115.764</v>
      </c>
      <c r="AJ105" s="0" t="n">
        <f aca="false">(AG105/AI105)*1000</f>
        <v>1.20624407967623</v>
      </c>
    </row>
    <row r="106" customFormat="false" ht="12.75" hidden="false" customHeight="false" outlineLevel="0" collapsed="false">
      <c r="X106" s="0" t="n">
        <f aca="false">(Y105*2)-X105</f>
        <v>0.419</v>
      </c>
      <c r="AE106" s="0" t="n">
        <f aca="false">(AF105*2)-AE105</f>
        <v>0.331</v>
      </c>
    </row>
    <row r="107" customFormat="false" ht="12.75" hidden="false" customHeight="false" outlineLevel="0" collapsed="false">
      <c r="A107" s="0" t="n">
        <v>18.7</v>
      </c>
      <c r="W107" s="0" t="n">
        <v>18.7</v>
      </c>
      <c r="X107" s="0" t="n">
        <v>0.422</v>
      </c>
      <c r="Y107" s="0" t="n">
        <v>0.423</v>
      </c>
      <c r="Z107" s="0" t="n">
        <f aca="false">(0.427/Y107)-1</f>
        <v>0.00945626477541373</v>
      </c>
      <c r="AA107" s="0" t="n">
        <v>7.9617375</v>
      </c>
      <c r="AB107" s="0" t="n">
        <f aca="false">AA107*50</f>
        <v>398.086875</v>
      </c>
      <c r="AC107" s="0" t="n">
        <f aca="false">(Z107/AB107)*1000</f>
        <v>0.0237542741780013</v>
      </c>
      <c r="AD107" s="0" t="n">
        <v>18.7</v>
      </c>
      <c r="AE107" s="0" t="n">
        <v>0.329</v>
      </c>
      <c r="AF107" s="0" t="n">
        <v>0.327</v>
      </c>
      <c r="AG107" s="0" t="n">
        <f aca="false">(0.3795/AF107)-1</f>
        <v>0.160550458715596</v>
      </c>
      <c r="AH107" s="0" t="n">
        <v>6.18285</v>
      </c>
      <c r="AI107" s="0" t="n">
        <f aca="false">AH107*20</f>
        <v>123.657</v>
      </c>
      <c r="AJ107" s="0" t="n">
        <f aca="false">(AG107/AI107)*1000</f>
        <v>1.29835317625041</v>
      </c>
    </row>
    <row r="108" customFormat="false" ht="12.75" hidden="false" customHeight="false" outlineLevel="0" collapsed="false">
      <c r="X108" s="0" t="n">
        <f aca="false">(Y107*2)-X107</f>
        <v>0.424</v>
      </c>
      <c r="AE108" s="0" t="n">
        <f aca="false">(AF107*2)-AE107</f>
        <v>0.325</v>
      </c>
    </row>
    <row r="109" customFormat="false" ht="12.75" hidden="false" customHeight="false" outlineLevel="0" collapsed="false">
      <c r="A109" s="0" t="n">
        <v>18.8</v>
      </c>
      <c r="W109" s="0" t="n">
        <v>18.8</v>
      </c>
      <c r="X109" s="0" t="n">
        <v>0.421</v>
      </c>
      <c r="Y109" s="0" t="n">
        <v>0.421</v>
      </c>
      <c r="Z109" s="0" t="n">
        <f aca="false">(0.427/Y109)-1</f>
        <v>0.0142517814726841</v>
      </c>
      <c r="AA109" s="0" t="n">
        <v>7.154025</v>
      </c>
      <c r="AB109" s="0" t="n">
        <f aca="false">AA109*50</f>
        <v>357.70125</v>
      </c>
      <c r="AC109" s="0" t="n">
        <f aca="false">(Z109/AB109)*1000</f>
        <v>0.039842694071335</v>
      </c>
      <c r="AD109" s="0" t="n">
        <v>18.8</v>
      </c>
      <c r="AE109" s="0" t="n">
        <v>0.327</v>
      </c>
      <c r="AF109" s="0" t="n">
        <v>0.325</v>
      </c>
      <c r="AG109" s="0" t="n">
        <f aca="false">(0.3795/AF109)-1</f>
        <v>0.167692307692308</v>
      </c>
      <c r="AH109" s="0" t="n">
        <v>5.7882</v>
      </c>
      <c r="AI109" s="0" t="n">
        <f aca="false">AH109*20</f>
        <v>115.764</v>
      </c>
      <c r="AJ109" s="0" t="n">
        <f aca="false">(AG109/AI109)*1000</f>
        <v>1.44857043374717</v>
      </c>
    </row>
    <row r="110" customFormat="false" ht="12.75" hidden="false" customHeight="false" outlineLevel="0" collapsed="false">
      <c r="X110" s="0" t="n">
        <f aca="false">(Y109*2)-X109</f>
        <v>0.421</v>
      </c>
      <c r="AE110" s="0" t="n">
        <f aca="false">(AF109*2)-AE109</f>
        <v>0.323</v>
      </c>
    </row>
    <row r="111" customFormat="false" ht="12.75" hidden="false" customHeight="false" outlineLevel="0" collapsed="false">
      <c r="A111" s="0" t="n">
        <v>18.9</v>
      </c>
      <c r="W111" s="0" t="n">
        <v>18.9</v>
      </c>
      <c r="X111" s="0" t="n">
        <v>0.421</v>
      </c>
      <c r="Y111" s="0" t="n">
        <v>0.42</v>
      </c>
      <c r="Z111" s="0" t="n">
        <f aca="false">(0.427/Y111)-1</f>
        <v>0.0166666666666666</v>
      </c>
      <c r="AA111" s="0" t="n">
        <v>8.077125</v>
      </c>
      <c r="AB111" s="0" t="n">
        <f aca="false">AA111*50</f>
        <v>403.85625</v>
      </c>
      <c r="AC111" s="0" t="n">
        <f aca="false">(Z111/AB111)*1000</f>
        <v>0.0412688095496024</v>
      </c>
      <c r="AD111" s="0" t="n">
        <v>18.9</v>
      </c>
      <c r="AE111" s="0" t="n">
        <v>0.333</v>
      </c>
      <c r="AF111" s="0" t="n">
        <v>0.331</v>
      </c>
      <c r="AG111" s="0" t="n">
        <f aca="false">(0.3795/AF111)-1</f>
        <v>0.146525679758308</v>
      </c>
      <c r="AH111" s="0" t="n">
        <v>6.44595</v>
      </c>
      <c r="AI111" s="0" t="n">
        <f aca="false">AH111*20</f>
        <v>128.919</v>
      </c>
      <c r="AJ111" s="0" t="n">
        <f aca="false">(AG111/AI111)*1000</f>
        <v>1.13657164388731</v>
      </c>
    </row>
    <row r="112" customFormat="false" ht="12.75" hidden="false" customHeight="false" outlineLevel="0" collapsed="false">
      <c r="X112" s="0" t="n">
        <f aca="false">(Y111*2)-X111</f>
        <v>0.419</v>
      </c>
      <c r="AE112" s="0" t="n">
        <f aca="false">(AF111*2)-AE111</f>
        <v>0.329</v>
      </c>
    </row>
    <row r="113" customFormat="false" ht="12.75" hidden="false" customHeight="false" outlineLevel="0" collapsed="false">
      <c r="A113" s="0" t="n">
        <v>19</v>
      </c>
      <c r="W113" s="0" t="n">
        <v>19</v>
      </c>
      <c r="X113" s="0" t="n">
        <v>0.416</v>
      </c>
      <c r="Y113" s="0" t="n">
        <v>0.418</v>
      </c>
      <c r="Z113" s="0" t="n">
        <f aca="false">(0.427/Y113)-1</f>
        <v>0.0215311004784688</v>
      </c>
      <c r="AA113" s="0" t="n">
        <v>9.3463875</v>
      </c>
      <c r="AB113" s="0" t="n">
        <f aca="false">AA113*50</f>
        <v>467.319375</v>
      </c>
      <c r="AC113" s="0" t="n">
        <f aca="false">(Z113/AB113)*1000</f>
        <v>0.0460736310761112</v>
      </c>
      <c r="AD113" s="0" t="n">
        <v>19</v>
      </c>
      <c r="AE113" s="0" t="n">
        <v>0.336</v>
      </c>
      <c r="AF113" s="0" t="n">
        <v>0.332</v>
      </c>
      <c r="AG113" s="0" t="n">
        <f aca="false">(0.3795/AF113)-1</f>
        <v>0.143072289156627</v>
      </c>
      <c r="AH113" s="0" t="n">
        <v>3.486075</v>
      </c>
      <c r="AI113" s="0" t="n">
        <f aca="false">AH113*20</f>
        <v>69.7215</v>
      </c>
      <c r="AJ113" s="0" t="n">
        <f aca="false">(AG113/AI113)*1000</f>
        <v>2.0520540888625</v>
      </c>
    </row>
    <row r="114" customFormat="false" ht="12.75" hidden="false" customHeight="false" outlineLevel="0" collapsed="false">
      <c r="C114" s="4"/>
      <c r="G114" s="5"/>
      <c r="J114" s="4"/>
      <c r="N114" s="5"/>
      <c r="R114" s="4"/>
      <c r="V114" s="5"/>
      <c r="X114" s="0" t="n">
        <f aca="false">(Y113*2)-X113</f>
        <v>0.42</v>
      </c>
      <c r="Y114" s="4"/>
      <c r="AC114" s="5" t="n">
        <f aca="false">AVERAGE(AC95:AC113)</f>
        <v>0.0337679299233299</v>
      </c>
      <c r="AE114" s="0" t="n">
        <f aca="false">(AF113*2)-AE113</f>
        <v>0.328</v>
      </c>
      <c r="AF114" s="4"/>
      <c r="AJ114" s="5" t="n">
        <f aca="false">AVERAGE(AJ95:AJ113)</f>
        <v>1.33174013934538</v>
      </c>
      <c r="AM114" s="4"/>
      <c r="AQ114" s="5"/>
    </row>
    <row r="115" customFormat="false" ht="12.75" hidden="false" customHeight="false" outlineLevel="0" collapsed="false">
      <c r="G115" s="5"/>
      <c r="N115" s="5"/>
      <c r="V115" s="5"/>
      <c r="AC115" s="5" t="n">
        <f aca="false">STDEV(AC95:AC113)</f>
        <v>0.0130073811054988</v>
      </c>
      <c r="AJ115" s="5" t="n">
        <f aca="false">STDEV(AJ95:AJ113)</f>
        <v>0.32264707068399</v>
      </c>
      <c r="AQ115" s="5"/>
    </row>
    <row r="122" customFormat="false" ht="12.75" hidden="false" customHeight="false" outlineLevel="0" collapsed="false"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</row>
    <row r="123" customFormat="false" ht="12.75" hidden="false" customHeight="false" outlineLevel="0" collapsed="false"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 t="s">
        <v>13</v>
      </c>
      <c r="AA123" s="1"/>
      <c r="AB123" s="1"/>
      <c r="AC123" s="1"/>
      <c r="AD123" s="1"/>
      <c r="AE123" s="1"/>
      <c r="AF123" s="1"/>
      <c r="AG123" s="1" t="s">
        <v>14</v>
      </c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</row>
    <row r="124" customFormat="false" ht="12.75" hidden="false" customHeight="false" outlineLevel="0" collapsed="false"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 t="s">
        <v>15</v>
      </c>
      <c r="AA124" s="1" t="s">
        <v>4</v>
      </c>
      <c r="AB124" s="1" t="s">
        <v>18</v>
      </c>
      <c r="AC124" s="1" t="s">
        <v>19</v>
      </c>
      <c r="AD124" s="1"/>
      <c r="AE124" s="1"/>
      <c r="AF124" s="1"/>
      <c r="AG124" s="1" t="s">
        <v>15</v>
      </c>
      <c r="AH124" s="1" t="s">
        <v>4</v>
      </c>
      <c r="AI124" s="1" t="s">
        <v>18</v>
      </c>
      <c r="AJ124" s="1" t="s">
        <v>19</v>
      </c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</row>
    <row r="125" customFormat="false" ht="12.75" hidden="false" customHeight="false" outlineLevel="0" collapsed="false">
      <c r="M125" s="1" t="s">
        <v>20</v>
      </c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 t="n">
        <v>0.406</v>
      </c>
      <c r="AA125" s="1" t="n">
        <v>0.427</v>
      </c>
      <c r="AB125" s="1"/>
      <c r="AC125" s="1"/>
      <c r="AD125" s="1"/>
      <c r="AE125" s="1"/>
      <c r="AF125" s="1" t="s">
        <v>20</v>
      </c>
      <c r="AG125" s="1" t="n">
        <v>0.384</v>
      </c>
      <c r="AH125" s="1" t="n">
        <v>0.3795</v>
      </c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</row>
    <row r="126" customFormat="false" ht="12.75" hidden="false" customHeight="false" outlineLevel="0" collapsed="false"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 t="n">
        <v>0.448</v>
      </c>
      <c r="AA126" s="1"/>
      <c r="AB126" s="1"/>
      <c r="AC126" s="1"/>
      <c r="AD126" s="1"/>
      <c r="AE126" s="1"/>
      <c r="AF126" s="1"/>
      <c r="AG126" s="1" t="n">
        <v>0.375</v>
      </c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</row>
    <row r="127" customFormat="false" ht="12.75" hidden="false" customHeight="false" outlineLevel="0" collapsed="false">
      <c r="M127" s="1" t="n">
        <v>0.1</v>
      </c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 t="n">
        <v>0.361</v>
      </c>
      <c r="AA127" s="1" t="n">
        <v>0.364</v>
      </c>
      <c r="AB127" s="1" t="n">
        <v>380.77875</v>
      </c>
      <c r="AC127" s="1" t="n">
        <v>0.454534091193175</v>
      </c>
      <c r="AD127" s="1"/>
      <c r="AE127" s="1"/>
      <c r="AF127" s="1" t="n">
        <v>0.1</v>
      </c>
      <c r="AG127" s="1" t="n">
        <v>0.352</v>
      </c>
      <c r="AH127" s="1" t="n">
        <v>0.354</v>
      </c>
      <c r="AI127" s="1" t="n">
        <v>122.3415</v>
      </c>
      <c r="AJ127" s="1" t="n">
        <v>0.588793649784291</v>
      </c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</row>
    <row r="128" customFormat="false" ht="12.75" hidden="false" customHeight="false" outlineLevel="0" collapsed="false"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 t="n">
        <v>0.367</v>
      </c>
      <c r="AA128" s="1"/>
      <c r="AB128" s="1"/>
      <c r="AC128" s="1"/>
      <c r="AD128" s="1"/>
      <c r="AE128" s="1"/>
      <c r="AF128" s="1"/>
      <c r="AG128" s="1" t="n">
        <v>0.356</v>
      </c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</row>
    <row r="129" customFormat="false" ht="12.75" hidden="false" customHeight="false" outlineLevel="0" collapsed="false">
      <c r="M129" s="1" t="n">
        <v>0.2</v>
      </c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 t="n">
        <v>0.365</v>
      </c>
      <c r="AA129" s="1" t="n">
        <v>0.379</v>
      </c>
      <c r="AB129" s="1" t="n">
        <v>450.01125</v>
      </c>
      <c r="AC129" s="1" t="n">
        <v>0.281435356376425</v>
      </c>
      <c r="AD129" s="1"/>
      <c r="AE129" s="1"/>
      <c r="AF129" s="1" t="n">
        <v>0.2</v>
      </c>
      <c r="AG129" s="1" t="n">
        <v>0.345</v>
      </c>
      <c r="AH129" s="1" t="n">
        <v>0.358</v>
      </c>
      <c r="AI129" s="1" t="n">
        <v>103.9245</v>
      </c>
      <c r="AJ129" s="1" t="n">
        <v>0.577879767733189</v>
      </c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</row>
    <row r="130" customFormat="false" ht="12.75" hidden="false" customHeight="false" outlineLevel="0" collapsed="false"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 t="n">
        <v>0.393</v>
      </c>
      <c r="AA130" s="1"/>
      <c r="AB130" s="1"/>
      <c r="AC130" s="1"/>
      <c r="AD130" s="1"/>
      <c r="AE130" s="1"/>
      <c r="AF130" s="1"/>
      <c r="AG130" s="1" t="n">
        <v>0.371</v>
      </c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</row>
    <row r="131" customFormat="false" ht="12.75" hidden="false" customHeight="false" outlineLevel="0" collapsed="false">
      <c r="M131" s="1" t="n">
        <v>0.3</v>
      </c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 t="n">
        <v>0.362</v>
      </c>
      <c r="AA131" s="1" t="n">
        <v>0.368</v>
      </c>
      <c r="AB131" s="1" t="n">
        <v>559.629375</v>
      </c>
      <c r="AC131" s="1" t="n">
        <v>0.286486189107785</v>
      </c>
      <c r="AD131" s="1"/>
      <c r="AE131" s="1"/>
      <c r="AF131" s="1" t="n">
        <v>0.3</v>
      </c>
      <c r="AG131" s="1" t="n">
        <v>0.351</v>
      </c>
      <c r="AH131" s="1" t="n">
        <v>0.343</v>
      </c>
      <c r="AI131" s="1" t="n">
        <v>131.55</v>
      </c>
      <c r="AJ131" s="1" t="n">
        <v>0.808924319035318</v>
      </c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</row>
    <row r="132" customFormat="false" ht="12.75" hidden="false" customHeight="false" outlineLevel="0" collapsed="false"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 t="n">
        <v>0.374</v>
      </c>
      <c r="AA132" s="1"/>
      <c r="AB132" s="1"/>
      <c r="AC132" s="1"/>
      <c r="AD132" s="1"/>
      <c r="AE132" s="1"/>
      <c r="AF132" s="1"/>
      <c r="AG132" s="1" t="n">
        <v>0.335</v>
      </c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</row>
    <row r="133" customFormat="false" ht="12.75" hidden="false" customHeight="false" outlineLevel="0" collapsed="false">
      <c r="M133" s="1" t="n">
        <v>0.4</v>
      </c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 t="n">
        <v>0.395</v>
      </c>
      <c r="AA133" s="1" t="n">
        <v>0.398</v>
      </c>
      <c r="AB133" s="1" t="n">
        <v>432.703125</v>
      </c>
      <c r="AC133" s="1" t="n">
        <v>0.168393333438579</v>
      </c>
      <c r="AD133" s="1"/>
      <c r="AE133" s="1"/>
      <c r="AF133" s="1" t="n">
        <v>0.4</v>
      </c>
      <c r="AG133" s="1" t="n">
        <v>0.354</v>
      </c>
      <c r="AH133" s="1" t="n">
        <v>0.354</v>
      </c>
      <c r="AI133" s="1" t="n">
        <v>119.7105</v>
      </c>
      <c r="AJ133" s="1" t="n">
        <v>0.601734169559769</v>
      </c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</row>
    <row r="134" customFormat="false" ht="12.75" hidden="false" customHeight="false" outlineLevel="0" collapsed="false"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 t="n">
        <v>0.401</v>
      </c>
      <c r="AA134" s="1"/>
      <c r="AB134" s="1"/>
      <c r="AC134" s="1"/>
      <c r="AD134" s="1"/>
      <c r="AE134" s="1"/>
      <c r="AF134" s="1"/>
      <c r="AG134" s="1" t="n">
        <v>0.354</v>
      </c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</row>
    <row r="135" customFormat="false" ht="12.75" hidden="false" customHeight="false" outlineLevel="0" collapsed="false">
      <c r="M135" s="1" t="n">
        <v>0.5</v>
      </c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 t="n">
        <v>0.389</v>
      </c>
      <c r="AA135" s="1" t="n">
        <v>0.39</v>
      </c>
      <c r="AB135" s="1" t="n">
        <v>548.090625</v>
      </c>
      <c r="AC135" s="1" t="n">
        <v>0.173095087827482</v>
      </c>
      <c r="AD135" s="1"/>
      <c r="AE135" s="1"/>
      <c r="AF135" s="1" t="n">
        <v>0.5</v>
      </c>
      <c r="AG135" s="1" t="n">
        <v>0.351</v>
      </c>
      <c r="AH135" s="1" t="n">
        <v>0.359</v>
      </c>
      <c r="AI135" s="1" t="n">
        <v>135.4965</v>
      </c>
      <c r="AJ135" s="1" t="n">
        <v>0.421435712854962</v>
      </c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</row>
    <row r="136" customFormat="false" ht="12.75" hidden="false" customHeight="false" outlineLevel="0" collapsed="false"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 t="n">
        <v>0.391</v>
      </c>
      <c r="AA136" s="1"/>
      <c r="AB136" s="1"/>
      <c r="AC136" s="1"/>
      <c r="AD136" s="1"/>
      <c r="AE136" s="1"/>
      <c r="AF136" s="1"/>
      <c r="AG136" s="1" t="n">
        <v>0.367</v>
      </c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</row>
    <row r="137" customFormat="false" ht="12.75" hidden="false" customHeight="false" outlineLevel="0" collapsed="false">
      <c r="M137" s="1" t="n">
        <v>0.6</v>
      </c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 t="n">
        <v>0.354</v>
      </c>
      <c r="AA137" s="1" t="n">
        <v>0.362</v>
      </c>
      <c r="AB137" s="1" t="n">
        <v>386.548125</v>
      </c>
      <c r="AC137" s="1" t="n">
        <v>0.464516574875958</v>
      </c>
      <c r="AD137" s="1"/>
      <c r="AE137" s="1"/>
      <c r="AF137" s="1" t="n">
        <v>0.6</v>
      </c>
      <c r="AG137" s="1" t="n">
        <v>0.351</v>
      </c>
      <c r="AH137" s="1" t="n">
        <v>0.351</v>
      </c>
      <c r="AI137" s="1" t="n">
        <v>107.871</v>
      </c>
      <c r="AJ137" s="1" t="n">
        <v>0.752719277624026</v>
      </c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</row>
    <row r="138" customFormat="false" ht="12.75" hidden="false" customHeight="false" outlineLevel="0" collapsed="false"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 t="n">
        <v>0.37</v>
      </c>
      <c r="AA138" s="1"/>
      <c r="AB138" s="1"/>
      <c r="AC138" s="1"/>
      <c r="AD138" s="1"/>
      <c r="AE138" s="1"/>
      <c r="AF138" s="1"/>
      <c r="AG138" s="1" t="n">
        <v>0.351</v>
      </c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</row>
    <row r="139" customFormat="false" ht="12.75" hidden="false" customHeight="false" outlineLevel="0" collapsed="false">
      <c r="M139" s="1" t="n">
        <v>0.7</v>
      </c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 t="n">
        <v>0.361</v>
      </c>
      <c r="AA139" s="1" t="n">
        <v>0.364</v>
      </c>
      <c r="AB139" s="1" t="n">
        <v>409.625625</v>
      </c>
      <c r="AC139" s="1" t="n">
        <v>0.422524648151402</v>
      </c>
      <c r="AD139" s="1"/>
      <c r="AE139" s="1"/>
      <c r="AF139" s="1" t="n">
        <v>0.7</v>
      </c>
      <c r="AG139" s="1" t="n">
        <v>0.351</v>
      </c>
      <c r="AH139" s="1" t="n">
        <v>0.351</v>
      </c>
      <c r="AI139" s="1" t="n">
        <v>105.24</v>
      </c>
      <c r="AJ139" s="1" t="n">
        <v>0.771537259564627</v>
      </c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</row>
    <row r="140" customFormat="false" ht="12.75" hidden="false" customHeight="false" outlineLevel="0" collapsed="false"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 t="n">
        <v>0.367</v>
      </c>
      <c r="AA140" s="1"/>
      <c r="AB140" s="1"/>
      <c r="AC140" s="1"/>
      <c r="AD140" s="1"/>
      <c r="AE140" s="1"/>
      <c r="AF140" s="1"/>
      <c r="AG140" s="1" t="n">
        <v>0.351</v>
      </c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</row>
    <row r="141" customFormat="false" ht="12.75" hidden="false" customHeight="false" outlineLevel="0" collapsed="false">
      <c r="M141" s="1" t="n">
        <v>0.8</v>
      </c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 t="n">
        <v>0.356</v>
      </c>
      <c r="AA141" s="1" t="n">
        <v>0.368</v>
      </c>
      <c r="AB141" s="1" t="n">
        <v>530.7825</v>
      </c>
      <c r="AC141" s="1" t="n">
        <v>0.30205609068973</v>
      </c>
      <c r="AD141" s="1"/>
      <c r="AE141" s="1"/>
      <c r="AF141" s="1" t="n">
        <v>0.8</v>
      </c>
      <c r="AG141" s="1" t="n">
        <v>0.353</v>
      </c>
      <c r="AH141" s="1" t="n">
        <v>0.353</v>
      </c>
      <c r="AI141" s="1" t="n">
        <v>121.026</v>
      </c>
      <c r="AJ141" s="1" t="n">
        <v>0.620286727891074</v>
      </c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</row>
    <row r="142" customFormat="false" ht="12.75" hidden="false" customHeight="false" outlineLevel="0" collapsed="false"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 t="n">
        <v>0.38</v>
      </c>
      <c r="AA142" s="1"/>
      <c r="AB142" s="1"/>
      <c r="AC142" s="1"/>
      <c r="AD142" s="1"/>
      <c r="AE142" s="1"/>
      <c r="AF142" s="1"/>
      <c r="AG142" s="1" t="n">
        <v>0.353</v>
      </c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</row>
    <row r="143" customFormat="false" ht="12.75" hidden="false" customHeight="false" outlineLevel="0" collapsed="false">
      <c r="M143" s="1" t="n">
        <v>0.9</v>
      </c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 t="n">
        <v>0.362</v>
      </c>
      <c r="AA143" s="1" t="n">
        <v>0.361</v>
      </c>
      <c r="AB143" s="1" t="n">
        <v>409.625625</v>
      </c>
      <c r="AC143" s="1" t="n">
        <v>0.446323358712099</v>
      </c>
      <c r="AD143" s="1"/>
      <c r="AE143" s="1"/>
      <c r="AF143" s="1" t="n">
        <v>0.9</v>
      </c>
      <c r="AG143" s="1" t="n">
        <v>0.354</v>
      </c>
      <c r="AH143" s="1" t="n">
        <v>0.354</v>
      </c>
      <c r="AI143" s="1" t="n">
        <v>114.4485</v>
      </c>
      <c r="AJ143" s="1" t="n">
        <v>0.629400108390104</v>
      </c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</row>
    <row r="144" customFormat="false" ht="12.75" hidden="false" customHeight="false" outlineLevel="0" collapsed="false"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 t="n">
        <v>0.36</v>
      </c>
      <c r="AA144" s="1"/>
      <c r="AB144" s="1"/>
      <c r="AC144" s="1"/>
      <c r="AD144" s="1"/>
      <c r="AE144" s="1"/>
      <c r="AF144" s="1"/>
      <c r="AG144" s="1" t="n">
        <v>0.354</v>
      </c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</row>
    <row r="145" customFormat="false" ht="12.75" hidden="false" customHeight="false" outlineLevel="0" collapsed="false">
      <c r="M145" s="1" t="n">
        <v>1</v>
      </c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 t="n">
        <v>0.365</v>
      </c>
      <c r="AA145" s="1" t="n">
        <v>0.371</v>
      </c>
      <c r="AB145" s="1" t="n">
        <v>473.08875</v>
      </c>
      <c r="AC145" s="1" t="n">
        <v>0.319059365132684</v>
      </c>
      <c r="AD145" s="1"/>
      <c r="AE145" s="1"/>
      <c r="AF145" s="1" t="n">
        <v>1</v>
      </c>
      <c r="AG145" s="1" t="n">
        <v>0.347</v>
      </c>
      <c r="AH145" s="1" t="n">
        <v>0.343</v>
      </c>
      <c r="AI145" s="1" t="n">
        <v>127.6035</v>
      </c>
      <c r="AJ145" s="1" t="n">
        <v>0.833942596943626</v>
      </c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</row>
    <row r="146" customFormat="false" ht="12.75" hidden="false" customHeight="false" outlineLevel="0" collapsed="false">
      <c r="M146" s="1"/>
      <c r="N146" s="1"/>
      <c r="O146" s="1"/>
      <c r="P146" s="1"/>
      <c r="Q146" s="2"/>
      <c r="R146" s="1"/>
      <c r="S146" s="1"/>
      <c r="T146" s="1"/>
      <c r="U146" s="2"/>
      <c r="V146" s="1"/>
      <c r="W146" s="1"/>
      <c r="X146" s="1"/>
      <c r="Y146" s="2"/>
      <c r="Z146" s="1" t="n">
        <v>0.377</v>
      </c>
      <c r="AA146" s="1"/>
      <c r="AB146" s="1"/>
      <c r="AC146" s="2" t="n">
        <v>0.331842409550532</v>
      </c>
      <c r="AD146" s="1"/>
      <c r="AE146" s="1"/>
      <c r="AF146" s="1"/>
      <c r="AG146" s="1" t="n">
        <v>0.339</v>
      </c>
      <c r="AH146" s="1"/>
      <c r="AI146" s="1"/>
      <c r="AJ146" s="2" t="n">
        <v>0.660665358938099</v>
      </c>
      <c r="AK146" s="1"/>
      <c r="AL146" s="1"/>
      <c r="AM146" s="1"/>
      <c r="AN146" s="2"/>
      <c r="AO146" s="1"/>
      <c r="AP146" s="1"/>
      <c r="AQ146" s="1"/>
      <c r="AR146" s="1"/>
      <c r="AS146" s="1"/>
      <c r="AT146" s="1"/>
      <c r="AU146" s="1"/>
      <c r="AV146" s="1"/>
      <c r="AW146" s="1"/>
    </row>
    <row r="147" customFormat="false" ht="12.75" hidden="false" customHeight="false" outlineLevel="0" collapsed="false">
      <c r="M147" s="1"/>
      <c r="N147" s="1"/>
      <c r="O147" s="1"/>
      <c r="P147" s="1"/>
      <c r="Q147" s="2"/>
      <c r="R147" s="1"/>
      <c r="S147" s="1"/>
      <c r="T147" s="1"/>
      <c r="U147" s="2"/>
      <c r="V147" s="1"/>
      <c r="W147" s="1"/>
      <c r="X147" s="1"/>
      <c r="Y147" s="2"/>
      <c r="Z147" s="1"/>
      <c r="AA147" s="1"/>
      <c r="AB147" s="1"/>
      <c r="AC147" s="2" t="n">
        <v>0.111330259639309</v>
      </c>
      <c r="AD147" s="1"/>
      <c r="AE147" s="1"/>
      <c r="AF147" s="1"/>
      <c r="AG147" s="1"/>
      <c r="AH147" s="1"/>
      <c r="AI147" s="1"/>
      <c r="AJ147" s="2" t="n">
        <v>0.128280455697407</v>
      </c>
      <c r="AK147" s="1"/>
      <c r="AL147" s="1"/>
      <c r="AM147" s="1"/>
      <c r="AN147" s="2"/>
      <c r="AO147" s="1"/>
      <c r="AP147" s="1"/>
      <c r="AQ147" s="1"/>
      <c r="AR147" s="1"/>
      <c r="AS147" s="2"/>
      <c r="AT147" s="1"/>
      <c r="AU147" s="1"/>
      <c r="AV147" s="1"/>
      <c r="AW147" s="2"/>
    </row>
    <row r="148" customFormat="false" ht="12.75" hidden="false" customHeight="false" outlineLevel="0" collapsed="false"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2"/>
      <c r="AT148" s="1"/>
      <c r="AU148" s="1"/>
      <c r="AV148" s="1"/>
      <c r="AW148" s="2"/>
    </row>
    <row r="149" customFormat="false" ht="12.75" hidden="false" customHeight="false" outlineLevel="0" collapsed="false">
      <c r="M149" s="1" t="n">
        <v>3.1</v>
      </c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 t="n">
        <v>0.387</v>
      </c>
      <c r="AA149" s="1" t="n">
        <v>0.386</v>
      </c>
      <c r="AB149" s="1" t="n">
        <v>519.24375</v>
      </c>
      <c r="AC149" s="1" t="n">
        <v>0.204562147508392</v>
      </c>
      <c r="AD149" s="1"/>
      <c r="AE149" s="1"/>
      <c r="AF149" s="1" t="n">
        <v>3.1</v>
      </c>
      <c r="AG149" s="1" t="n">
        <v>0.334</v>
      </c>
      <c r="AH149" s="1" t="n">
        <v>0.334</v>
      </c>
      <c r="AI149" s="1" t="n">
        <v>123.657</v>
      </c>
      <c r="AJ149" s="1" t="n">
        <v>1.10165655733343</v>
      </c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2"/>
    </row>
    <row r="150" customFormat="false" ht="12.75" hidden="false" customHeight="false" outlineLevel="0" collapsed="false"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 t="n">
        <v>0.385</v>
      </c>
      <c r="AA150" s="1"/>
      <c r="AB150" s="1"/>
      <c r="AC150" s="1"/>
      <c r="AD150" s="1"/>
      <c r="AE150" s="1"/>
      <c r="AF150" s="1"/>
      <c r="AG150" s="1" t="n">
        <v>0.334</v>
      </c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</row>
    <row r="151" customFormat="false" ht="12.75" hidden="false" customHeight="false" outlineLevel="0" collapsed="false">
      <c r="M151" s="1" t="n">
        <v>3.2</v>
      </c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 t="n">
        <v>0.392</v>
      </c>
      <c r="AA151" s="1" t="n">
        <v>0.393</v>
      </c>
      <c r="AB151" s="1" t="n">
        <v>519.24375</v>
      </c>
      <c r="AC151" s="1" t="n">
        <v>0.166615380369897</v>
      </c>
      <c r="AD151" s="1"/>
      <c r="AE151" s="1"/>
      <c r="AF151" s="1" t="n">
        <v>3.2</v>
      </c>
      <c r="AG151" s="1" t="n">
        <v>0.339</v>
      </c>
      <c r="AH151" s="1" t="n">
        <v>0.342</v>
      </c>
      <c r="AI151" s="1" t="n">
        <v>132.8655</v>
      </c>
      <c r="AJ151" s="1" t="n">
        <v>0.825264066345421</v>
      </c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</row>
    <row r="152" customFormat="false" ht="12.75" hidden="false" customHeight="false" outlineLevel="0" collapsed="false"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 t="n">
        <v>0.394</v>
      </c>
      <c r="AA152" s="1"/>
      <c r="AB152" s="1"/>
      <c r="AC152" s="1"/>
      <c r="AD152" s="1"/>
      <c r="AE152" s="1"/>
      <c r="AF152" s="1"/>
      <c r="AG152" s="1" t="n">
        <v>0.345</v>
      </c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</row>
    <row r="153" customFormat="false" ht="12.75" hidden="false" customHeight="false" outlineLevel="0" collapsed="false">
      <c r="M153" s="1" t="n">
        <v>3.3</v>
      </c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 t="n">
        <v>0.365</v>
      </c>
      <c r="AA153" s="1" t="n">
        <v>0.376</v>
      </c>
      <c r="AB153" s="1" t="n">
        <v>605.784375</v>
      </c>
      <c r="AC153" s="1" t="n">
        <v>0.223905243301035</v>
      </c>
      <c r="AD153" s="1"/>
      <c r="AE153" s="1"/>
      <c r="AF153" s="1" t="n">
        <v>3.3</v>
      </c>
      <c r="AG153" s="1" t="n">
        <v>0.338</v>
      </c>
      <c r="AH153" s="1" t="n">
        <v>0.335</v>
      </c>
      <c r="AI153" s="1" t="n">
        <v>140.7585</v>
      </c>
      <c r="AJ153" s="1" t="n">
        <v>0.943714382403352</v>
      </c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</row>
    <row r="154" customFormat="false" ht="12.75" hidden="false" customHeight="false" outlineLevel="0" collapsed="false"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 t="n">
        <v>0.387</v>
      </c>
      <c r="AA154" s="1"/>
      <c r="AB154" s="1"/>
      <c r="AC154" s="1"/>
      <c r="AD154" s="1"/>
      <c r="AE154" s="1"/>
      <c r="AF154" s="1"/>
      <c r="AG154" s="1" t="n">
        <v>0.332</v>
      </c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</row>
    <row r="155" customFormat="false" ht="12.75" hidden="false" customHeight="false" outlineLevel="0" collapsed="false">
      <c r="M155" s="1" t="n">
        <v>3.4</v>
      </c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 t="n">
        <v>0.385</v>
      </c>
      <c r="AA155" s="1" t="n">
        <v>0.388</v>
      </c>
      <c r="AB155" s="1" t="n">
        <v>519.24375</v>
      </c>
      <c r="AC155" s="1" t="n">
        <v>0.193580498402775</v>
      </c>
      <c r="AD155" s="1"/>
      <c r="AE155" s="1"/>
      <c r="AF155" s="1" t="n">
        <v>3.4</v>
      </c>
      <c r="AG155" s="1" t="n">
        <v>0.318</v>
      </c>
      <c r="AH155" s="1" t="n">
        <v>0.326</v>
      </c>
      <c r="AI155" s="1" t="n">
        <v>130.2345</v>
      </c>
      <c r="AJ155" s="1" t="n">
        <v>1.26011486547614</v>
      </c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</row>
    <row r="156" customFormat="false" ht="12.75" hidden="false" customHeight="false" outlineLevel="0" collapsed="false"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 t="n">
        <v>0.391</v>
      </c>
      <c r="AA156" s="1"/>
      <c r="AB156" s="1"/>
      <c r="AC156" s="1"/>
      <c r="AD156" s="1"/>
      <c r="AE156" s="1"/>
      <c r="AF156" s="1"/>
      <c r="AG156" s="1" t="n">
        <v>0.334</v>
      </c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</row>
    <row r="157" customFormat="false" ht="12.75" hidden="false" customHeight="false" outlineLevel="0" collapsed="false">
      <c r="M157" s="1" t="n">
        <v>3.5</v>
      </c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 t="n">
        <v>0.389</v>
      </c>
      <c r="AA157" s="1" t="n">
        <v>0.392</v>
      </c>
      <c r="AB157" s="1" t="n">
        <v>409.625625</v>
      </c>
      <c r="AC157" s="1" t="n">
        <v>0.217969064522548</v>
      </c>
      <c r="AD157" s="1"/>
      <c r="AE157" s="1"/>
      <c r="AF157" s="1" t="n">
        <v>3.5</v>
      </c>
      <c r="AG157" s="1" t="n">
        <v>0.331</v>
      </c>
      <c r="AH157" s="1" t="n">
        <v>0.326</v>
      </c>
      <c r="AI157" s="1" t="n">
        <v>131.55</v>
      </c>
      <c r="AJ157" s="1" t="n">
        <v>1.24751371682138</v>
      </c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</row>
    <row r="158" customFormat="false" ht="12.75" hidden="false" customHeight="false" outlineLevel="0" collapsed="false"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 t="n">
        <v>0.395</v>
      </c>
      <c r="AA158" s="1"/>
      <c r="AB158" s="1"/>
      <c r="AC158" s="1"/>
      <c r="AD158" s="1"/>
      <c r="AE158" s="1"/>
      <c r="AF158" s="1"/>
      <c r="AG158" s="1" t="n">
        <v>0.321</v>
      </c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</row>
    <row r="159" customFormat="false" ht="12.75" hidden="false" customHeight="false" outlineLevel="0" collapsed="false">
      <c r="M159" s="1" t="n">
        <v>3.6</v>
      </c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 t="n">
        <v>0.378</v>
      </c>
      <c r="AA159" s="1" t="n">
        <v>0.38</v>
      </c>
      <c r="AB159" s="1" t="n">
        <v>507.705</v>
      </c>
      <c r="AC159" s="1" t="n">
        <v>0.243614324314939</v>
      </c>
      <c r="AD159" s="1"/>
      <c r="AE159" s="1"/>
      <c r="AF159" s="1" t="n">
        <v>3.6</v>
      </c>
      <c r="AG159" s="1" t="n">
        <v>0.334</v>
      </c>
      <c r="AH159" s="1" t="n">
        <v>0.334</v>
      </c>
      <c r="AI159" s="1" t="n">
        <v>119.7105</v>
      </c>
      <c r="AJ159" s="1" t="n">
        <v>1.13797490537739</v>
      </c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</row>
    <row r="160" customFormat="false" ht="12.75" hidden="false" customHeight="false" outlineLevel="0" collapsed="false"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 t="n">
        <v>0.382</v>
      </c>
      <c r="AA160" s="1"/>
      <c r="AB160" s="1"/>
      <c r="AC160" s="1"/>
      <c r="AD160" s="1"/>
      <c r="AE160" s="1"/>
      <c r="AF160" s="1"/>
      <c r="AG160" s="1" t="n">
        <v>0.334</v>
      </c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</row>
    <row r="161" customFormat="false" ht="12.75" hidden="false" customHeight="false" outlineLevel="0" collapsed="false">
      <c r="M161" s="1" t="n">
        <v>3.7</v>
      </c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 t="n">
        <v>0.385</v>
      </c>
      <c r="AA161" s="1" t="n">
        <v>0.384</v>
      </c>
      <c r="AB161" s="1" t="n">
        <v>530.7825</v>
      </c>
      <c r="AC161" s="1" t="n">
        <v>0.210969967296711</v>
      </c>
      <c r="AD161" s="1"/>
      <c r="AE161" s="1"/>
      <c r="AF161" s="1" t="n">
        <v>3.7</v>
      </c>
      <c r="AG161" s="1" t="n">
        <v>0.324</v>
      </c>
      <c r="AH161" s="1" t="n">
        <v>0.321</v>
      </c>
      <c r="AI161" s="1" t="n">
        <v>127.6035</v>
      </c>
      <c r="AJ161" s="1" t="n">
        <v>1.42819742917871</v>
      </c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</row>
    <row r="162" customFormat="false" ht="12.75" hidden="false" customHeight="false" outlineLevel="0" collapsed="false"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 t="n">
        <v>0.383</v>
      </c>
      <c r="AA162" s="1"/>
      <c r="AB162" s="1"/>
      <c r="AC162" s="1"/>
      <c r="AD162" s="1"/>
      <c r="AE162" s="1"/>
      <c r="AF162" s="1"/>
      <c r="AG162" s="1" t="n">
        <v>0.318</v>
      </c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</row>
    <row r="163" customFormat="false" ht="12.75" hidden="false" customHeight="false" outlineLevel="0" collapsed="false">
      <c r="M163" s="1" t="n">
        <v>3.8</v>
      </c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 t="n">
        <v>0.382</v>
      </c>
      <c r="AA163" s="1" t="n">
        <v>0.385</v>
      </c>
      <c r="AB163" s="1" t="n">
        <v>634.63125</v>
      </c>
      <c r="AC163" s="1" t="n">
        <v>0.171896529033055</v>
      </c>
      <c r="AD163" s="1"/>
      <c r="AE163" s="1"/>
      <c r="AF163" s="1" t="n">
        <v>3.8</v>
      </c>
      <c r="AG163" s="1" t="n">
        <v>0.335</v>
      </c>
      <c r="AH163" s="1" t="n">
        <v>0.334</v>
      </c>
      <c r="AI163" s="1" t="n">
        <v>138.1275</v>
      </c>
      <c r="AJ163" s="1" t="n">
        <v>0.986244917993734</v>
      </c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</row>
    <row r="164" customFormat="false" ht="12.75" hidden="false" customHeight="false" outlineLevel="0" collapsed="false"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 t="n">
        <v>0.388</v>
      </c>
      <c r="AA164" s="1"/>
      <c r="AB164" s="1"/>
      <c r="AC164" s="1"/>
      <c r="AD164" s="1"/>
      <c r="AE164" s="1"/>
      <c r="AF164" s="1"/>
      <c r="AG164" s="1" t="n">
        <v>0.333</v>
      </c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</row>
    <row r="165" customFormat="false" ht="12.75" hidden="false" customHeight="false" outlineLevel="0" collapsed="false">
      <c r="M165" s="1" t="n">
        <v>3.9</v>
      </c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 t="n">
        <v>0.381</v>
      </c>
      <c r="AA165" s="1" t="n">
        <v>0.384</v>
      </c>
      <c r="AB165" s="1" t="n">
        <v>553.86</v>
      </c>
      <c r="AC165" s="1" t="n">
        <v>0.202179551992681</v>
      </c>
      <c r="AD165" s="1"/>
      <c r="AE165" s="1"/>
      <c r="AF165" s="1" t="n">
        <v>3.9</v>
      </c>
      <c r="AG165" s="1" t="n">
        <v>0.335</v>
      </c>
      <c r="AH165" s="1" t="n">
        <v>0.336</v>
      </c>
      <c r="AI165" s="1" t="n">
        <v>132.8655</v>
      </c>
      <c r="AJ165" s="1" t="n">
        <v>0.9744010726207</v>
      </c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</row>
    <row r="166" customFormat="false" ht="12.75" hidden="false" customHeight="false" outlineLevel="0" collapsed="false"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 t="n">
        <v>0.387</v>
      </c>
      <c r="AA166" s="1"/>
      <c r="AB166" s="1"/>
      <c r="AC166" s="1"/>
      <c r="AD166" s="1"/>
      <c r="AE166" s="1"/>
      <c r="AF166" s="1"/>
      <c r="AG166" s="1" t="n">
        <v>0.337</v>
      </c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</row>
    <row r="167" customFormat="false" ht="12.75" hidden="false" customHeight="false" outlineLevel="0" collapsed="false">
      <c r="M167" s="1" t="n">
        <v>4</v>
      </c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 t="n">
        <v>0.375</v>
      </c>
      <c r="AA167" s="1" t="n">
        <v>0.386</v>
      </c>
      <c r="AB167" s="1" t="n">
        <v>461.55</v>
      </c>
      <c r="AC167" s="1" t="n">
        <v>0.230132415946941</v>
      </c>
      <c r="AD167" s="1"/>
      <c r="AE167" s="1"/>
      <c r="AF167" s="1" t="n">
        <v>4</v>
      </c>
      <c r="AG167" s="1" t="n">
        <v>0.342</v>
      </c>
      <c r="AH167" s="1" t="n">
        <v>0.345</v>
      </c>
      <c r="AI167" s="1" t="n">
        <v>126.288</v>
      </c>
      <c r="AJ167" s="1" t="n">
        <v>0.791840871658432</v>
      </c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</row>
    <row r="168" customFormat="false" ht="12.75" hidden="false" customHeight="false" outlineLevel="0" collapsed="false">
      <c r="M168" s="1"/>
      <c r="N168" s="1"/>
      <c r="O168" s="1"/>
      <c r="P168" s="1"/>
      <c r="Q168" s="2"/>
      <c r="R168" s="1"/>
      <c r="S168" s="1"/>
      <c r="T168" s="1"/>
      <c r="U168" s="2"/>
      <c r="V168" s="1"/>
      <c r="W168" s="1"/>
      <c r="X168" s="1"/>
      <c r="Y168" s="2"/>
      <c r="Z168" s="1" t="n">
        <v>0.397</v>
      </c>
      <c r="AA168" s="1"/>
      <c r="AB168" s="1"/>
      <c r="AC168" s="2" t="n">
        <v>0.206542512268897</v>
      </c>
      <c r="AD168" s="1"/>
      <c r="AE168" s="1"/>
      <c r="AF168" s="1"/>
      <c r="AG168" s="1" t="n">
        <v>0.348</v>
      </c>
      <c r="AH168" s="1"/>
      <c r="AI168" s="1"/>
      <c r="AJ168" s="2" t="n">
        <v>1.06969227852087</v>
      </c>
      <c r="AK168" s="1"/>
      <c r="AL168" s="1"/>
      <c r="AM168" s="1"/>
      <c r="AN168" s="2"/>
      <c r="AO168" s="1"/>
      <c r="AP168" s="1"/>
      <c r="AQ168" s="1"/>
      <c r="AR168" s="1"/>
      <c r="AS168" s="1"/>
      <c r="AT168" s="1"/>
      <c r="AU168" s="1"/>
      <c r="AV168" s="1"/>
      <c r="AW168" s="1"/>
    </row>
    <row r="169" customFormat="false" ht="12.75" hidden="false" customHeight="false" outlineLevel="0" collapsed="false">
      <c r="M169" s="1"/>
      <c r="N169" s="1"/>
      <c r="O169" s="1"/>
      <c r="P169" s="1"/>
      <c r="Q169" s="2"/>
      <c r="R169" s="1"/>
      <c r="S169" s="1"/>
      <c r="T169" s="1"/>
      <c r="U169" s="2"/>
      <c r="V169" s="1"/>
      <c r="W169" s="1"/>
      <c r="X169" s="1"/>
      <c r="Y169" s="2"/>
      <c r="Z169" s="1"/>
      <c r="AA169" s="1"/>
      <c r="AB169" s="1"/>
      <c r="AC169" s="2" t="n">
        <v>0.0244220455365865</v>
      </c>
      <c r="AD169" s="1"/>
      <c r="AE169" s="1"/>
      <c r="AF169" s="1"/>
      <c r="AG169" s="1"/>
      <c r="AH169" s="1"/>
      <c r="AI169" s="1"/>
      <c r="AJ169" s="2" t="n">
        <v>0.203019501595948</v>
      </c>
      <c r="AK169" s="1"/>
      <c r="AL169" s="1"/>
      <c r="AM169" s="1"/>
      <c r="AN169" s="2"/>
      <c r="AO169" s="1"/>
      <c r="AP169" s="1"/>
      <c r="AQ169" s="1"/>
      <c r="AR169" s="1"/>
      <c r="AS169" s="1"/>
      <c r="AT169" s="1"/>
      <c r="AU169" s="1"/>
      <c r="AV169" s="1"/>
      <c r="AW169" s="1"/>
    </row>
    <row r="170" customFormat="false" ht="12.75" hidden="false" customHeight="false" outlineLevel="0" collapsed="false"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2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2"/>
      <c r="AT170" s="1"/>
      <c r="AU170" s="1"/>
      <c r="AV170" s="1"/>
      <c r="AW170" s="2"/>
    </row>
    <row r="171" customFormat="false" ht="12.75" hidden="false" customHeight="false" outlineLevel="0" collapsed="false">
      <c r="M171" s="1" t="n">
        <v>6.1</v>
      </c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 t="n">
        <v>0.371</v>
      </c>
      <c r="AA171" s="1" t="n">
        <v>0.381</v>
      </c>
      <c r="AB171" s="1" t="n">
        <v>611.55375</v>
      </c>
      <c r="AC171" s="1" t="n">
        <v>0.197423216089318</v>
      </c>
      <c r="AD171" s="1"/>
      <c r="AE171" s="1"/>
      <c r="AF171" s="1" t="n">
        <v>6.1</v>
      </c>
      <c r="AG171" s="1" t="n">
        <v>0.312</v>
      </c>
      <c r="AH171" s="1" t="n">
        <v>0.33</v>
      </c>
      <c r="AI171" s="1" t="n">
        <v>140.7585</v>
      </c>
      <c r="AJ171" s="1" t="n">
        <v>1.06565500484873</v>
      </c>
      <c r="AK171" s="1"/>
      <c r="AL171" s="1"/>
      <c r="AM171" s="1"/>
      <c r="AN171" s="1"/>
      <c r="AO171" s="1"/>
      <c r="AP171" s="1"/>
      <c r="AQ171" s="1"/>
      <c r="AR171" s="1"/>
      <c r="AS171" s="2"/>
      <c r="AT171" s="1"/>
      <c r="AU171" s="1"/>
      <c r="AV171" s="1"/>
      <c r="AW171" s="2"/>
    </row>
    <row r="172" customFormat="false" ht="12.75" hidden="false" customHeight="false" outlineLevel="0" collapsed="false"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 t="n">
        <v>0.391</v>
      </c>
      <c r="AA172" s="1"/>
      <c r="AB172" s="1"/>
      <c r="AC172" s="1"/>
      <c r="AD172" s="1"/>
      <c r="AE172" s="1"/>
      <c r="AF172" s="1"/>
      <c r="AG172" s="1" t="n">
        <v>0.348</v>
      </c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</row>
    <row r="173" customFormat="false" ht="12.75" hidden="false" customHeight="false" outlineLevel="0" collapsed="false">
      <c r="M173" s="1" t="n">
        <v>6.2</v>
      </c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 t="n">
        <v>0.421</v>
      </c>
      <c r="AA173" s="1" t="n">
        <v>0.425</v>
      </c>
      <c r="AB173" s="1" t="n">
        <v>542.32125</v>
      </c>
      <c r="AC173" s="1" t="n">
        <v>0.00867729662619917</v>
      </c>
      <c r="AD173" s="1"/>
      <c r="AE173" s="1"/>
      <c r="AF173" s="1" t="n">
        <v>6.2</v>
      </c>
      <c r="AG173" s="1" t="n">
        <v>0.3</v>
      </c>
      <c r="AH173" s="1" t="n">
        <v>0.3</v>
      </c>
      <c r="AI173" s="1" t="n">
        <v>130.2345</v>
      </c>
      <c r="AJ173" s="1" t="n">
        <v>2.03479108838288</v>
      </c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</row>
    <row r="174" customFormat="false" ht="12.75" hidden="false" customHeight="false" outlineLevel="0" collapsed="false"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 t="n">
        <v>0.429</v>
      </c>
      <c r="AA174" s="1"/>
      <c r="AB174" s="1"/>
      <c r="AC174" s="1"/>
      <c r="AD174" s="1"/>
      <c r="AE174" s="1"/>
      <c r="AF174" s="1"/>
      <c r="AG174" s="1" t="n">
        <v>0.3</v>
      </c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</row>
    <row r="175" customFormat="false" ht="12.75" hidden="false" customHeight="false" outlineLevel="0" collapsed="false">
      <c r="M175" s="1" t="n">
        <v>6.3</v>
      </c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 t="n">
        <v>0.392</v>
      </c>
      <c r="AA175" s="1" t="n">
        <v>0.392</v>
      </c>
      <c r="AB175" s="1" t="n">
        <v>478.858125</v>
      </c>
      <c r="AC175" s="1" t="n">
        <v>0.186455464832541</v>
      </c>
      <c r="AD175" s="1"/>
      <c r="AE175" s="1"/>
      <c r="AF175" s="1" t="n">
        <v>6.3</v>
      </c>
      <c r="AG175" s="1" t="n">
        <v>0.327</v>
      </c>
      <c r="AH175" s="1" t="n">
        <v>0.321</v>
      </c>
      <c r="AI175" s="1" t="n">
        <v>130.2345</v>
      </c>
      <c r="AJ175" s="1" t="n">
        <v>1.39934495586197</v>
      </c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</row>
    <row r="176" customFormat="false" ht="12.75" hidden="false" customHeight="false" outlineLevel="0" collapsed="false"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 t="n">
        <v>0.392</v>
      </c>
      <c r="AA176" s="1"/>
      <c r="AB176" s="1"/>
      <c r="AC176" s="1"/>
      <c r="AD176" s="1"/>
      <c r="AE176" s="1"/>
      <c r="AF176" s="1"/>
      <c r="AG176" s="1" t="n">
        <v>0.315</v>
      </c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</row>
    <row r="177" customFormat="false" ht="12.75" hidden="false" customHeight="false" outlineLevel="0" collapsed="false">
      <c r="M177" s="1" t="n">
        <v>6.4</v>
      </c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 t="n">
        <v>0.384</v>
      </c>
      <c r="AA177" s="1" t="n">
        <v>0.38</v>
      </c>
      <c r="AB177" s="1" t="n">
        <v>519.24375</v>
      </c>
      <c r="AC177" s="1" t="n">
        <v>0.238200672663495</v>
      </c>
      <c r="AD177" s="1"/>
      <c r="AE177" s="1"/>
      <c r="AF177" s="1" t="n">
        <v>6.4</v>
      </c>
      <c r="AG177" s="1" t="n">
        <v>0.318</v>
      </c>
      <c r="AH177" s="1" t="n">
        <v>0.319</v>
      </c>
      <c r="AI177" s="1" t="n">
        <v>135.4965</v>
      </c>
      <c r="AJ177" s="1" t="n">
        <v>1.39970532385555</v>
      </c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</row>
    <row r="178" customFormat="false" ht="12.75" hidden="false" customHeight="false" outlineLevel="0" collapsed="false"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 t="n">
        <v>0.376</v>
      </c>
      <c r="AA178" s="1"/>
      <c r="AB178" s="1"/>
      <c r="AC178" s="1"/>
      <c r="AD178" s="1"/>
      <c r="AE178" s="1"/>
      <c r="AF178" s="1"/>
      <c r="AG178" s="1" t="n">
        <v>0.32</v>
      </c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</row>
    <row r="179" customFormat="false" ht="12.75" hidden="false" customHeight="false" outlineLevel="0" collapsed="false">
      <c r="M179" s="1" t="n">
        <v>6.5</v>
      </c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 t="n">
        <v>0.41</v>
      </c>
      <c r="AA179" s="1" t="n">
        <v>0.416</v>
      </c>
      <c r="AB179" s="1" t="n">
        <v>438.4725</v>
      </c>
      <c r="AC179" s="1" t="n">
        <v>0.060305509906112</v>
      </c>
      <c r="AD179" s="1"/>
      <c r="AE179" s="1"/>
      <c r="AF179" s="1" t="n">
        <v>6.5</v>
      </c>
      <c r="AG179" s="1" t="n">
        <v>0.315</v>
      </c>
      <c r="AH179" s="1" t="n">
        <v>0.327</v>
      </c>
      <c r="AI179" s="1" t="n">
        <v>122.3415</v>
      </c>
      <c r="AJ179" s="1" t="n">
        <v>1.31231396309181</v>
      </c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</row>
    <row r="180" customFormat="false" ht="12.75" hidden="false" customHeight="false" outlineLevel="0" collapsed="false"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 t="n">
        <v>0.422</v>
      </c>
      <c r="AA180" s="1"/>
      <c r="AB180" s="1"/>
      <c r="AC180" s="1"/>
      <c r="AD180" s="1"/>
      <c r="AE180" s="1"/>
      <c r="AF180" s="1"/>
      <c r="AG180" s="1" t="n">
        <v>0.339</v>
      </c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</row>
    <row r="181" customFormat="false" ht="12.75" hidden="false" customHeight="false" outlineLevel="0" collapsed="false">
      <c r="M181" s="1" t="n">
        <v>6.6</v>
      </c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 t="n">
        <v>0.412</v>
      </c>
      <c r="AA181" s="1" t="n">
        <v>0.411</v>
      </c>
      <c r="AB181" s="1" t="n">
        <v>582.706875</v>
      </c>
      <c r="AC181" s="1" t="n">
        <v>0.0668079304698342</v>
      </c>
      <c r="AD181" s="1"/>
      <c r="AE181" s="1"/>
      <c r="AF181" s="1" t="n">
        <v>6.6</v>
      </c>
      <c r="AG181" s="1" t="n">
        <v>0.314</v>
      </c>
      <c r="AH181" s="1" t="n">
        <v>0.314</v>
      </c>
      <c r="AI181" s="1" t="n">
        <v>143.3895</v>
      </c>
      <c r="AJ181" s="1" t="n">
        <v>1.45476988283417</v>
      </c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</row>
    <row r="182" customFormat="false" ht="12.75" hidden="false" customHeight="false" outlineLevel="0" collapsed="false"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 t="n">
        <v>0.41</v>
      </c>
      <c r="AA182" s="1"/>
      <c r="AB182" s="1"/>
      <c r="AC182" s="1"/>
      <c r="AD182" s="1"/>
      <c r="AE182" s="1"/>
      <c r="AF182" s="1"/>
      <c r="AG182" s="1" t="n">
        <v>0.314</v>
      </c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</row>
    <row r="183" customFormat="false" ht="12.75" hidden="false" customHeight="false" outlineLevel="0" collapsed="false">
      <c r="M183" s="1" t="n">
        <v>6.7</v>
      </c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 t="n">
        <v>0.392</v>
      </c>
      <c r="AA183" s="1" t="n">
        <v>0.395</v>
      </c>
      <c r="AB183" s="1" t="n">
        <v>559.629375</v>
      </c>
      <c r="AC183" s="1" t="n">
        <v>0.144761268523204</v>
      </c>
      <c r="AD183" s="1"/>
      <c r="AE183" s="1"/>
      <c r="AF183" s="1" t="n">
        <v>6.7</v>
      </c>
      <c r="AG183" s="1" t="n">
        <v>0.301</v>
      </c>
      <c r="AH183" s="1" t="n">
        <v>0.302</v>
      </c>
      <c r="AI183" s="1" t="n">
        <v>131.55</v>
      </c>
      <c r="AJ183" s="1" t="n">
        <v>1.9507602930923</v>
      </c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</row>
    <row r="184" customFormat="false" ht="12.75" hidden="false" customHeight="false" outlineLevel="0" collapsed="false"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 t="n">
        <v>0.398</v>
      </c>
      <c r="AA184" s="1"/>
      <c r="AB184" s="1"/>
      <c r="AC184" s="1"/>
      <c r="AD184" s="1"/>
      <c r="AE184" s="1"/>
      <c r="AF184" s="1"/>
      <c r="AG184" s="1" t="n">
        <v>0.303</v>
      </c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</row>
    <row r="185" customFormat="false" ht="12.75" hidden="false" customHeight="false" outlineLevel="0" collapsed="false">
      <c r="M185" s="1" t="n">
        <v>6.8</v>
      </c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 t="n">
        <v>0.399</v>
      </c>
      <c r="AA185" s="1" t="n">
        <v>0.399</v>
      </c>
      <c r="AB185" s="1" t="n">
        <v>478.858125</v>
      </c>
      <c r="AC185" s="1" t="n">
        <v>0.146547453061366</v>
      </c>
      <c r="AD185" s="1"/>
      <c r="AE185" s="1"/>
      <c r="AF185" s="1" t="n">
        <v>6.8</v>
      </c>
      <c r="AG185" s="1" t="n">
        <v>0.3</v>
      </c>
      <c r="AH185" s="1" t="n">
        <v>0.301</v>
      </c>
      <c r="AI185" s="1" t="n">
        <v>126.288</v>
      </c>
      <c r="AJ185" s="1" t="n">
        <v>2.06509994768063</v>
      </c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</row>
    <row r="186" customFormat="false" ht="12.75" hidden="false" customHeight="false" outlineLevel="0" collapsed="false"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 t="n">
        <v>0.399</v>
      </c>
      <c r="AA186" s="1"/>
      <c r="AB186" s="1"/>
      <c r="AC186" s="1"/>
      <c r="AD186" s="1"/>
      <c r="AE186" s="1"/>
      <c r="AF186" s="1"/>
      <c r="AG186" s="1" t="n">
        <v>0.302</v>
      </c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</row>
    <row r="187" customFormat="false" ht="12.75" hidden="false" customHeight="false" outlineLevel="0" collapsed="false">
      <c r="M187" s="1" t="n">
        <v>6.9</v>
      </c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 t="n">
        <v>0.412</v>
      </c>
      <c r="AA187" s="1" t="n">
        <v>0.412</v>
      </c>
      <c r="AB187" s="1" t="n">
        <v>530.7825</v>
      </c>
      <c r="AC187" s="1" t="n">
        <v>0.068592628789177</v>
      </c>
      <c r="AD187" s="1"/>
      <c r="AE187" s="1"/>
      <c r="AF187" s="1" t="n">
        <v>6.9</v>
      </c>
      <c r="AG187" s="1" t="n">
        <v>0.302</v>
      </c>
      <c r="AH187" s="1" t="n">
        <v>0.3</v>
      </c>
      <c r="AI187" s="1" t="n">
        <v>131.55</v>
      </c>
      <c r="AJ187" s="1" t="n">
        <v>2.01444317749905</v>
      </c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</row>
    <row r="188" customFormat="false" ht="12.75" hidden="false" customHeight="false" outlineLevel="0" collapsed="false"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 t="n">
        <v>0.412</v>
      </c>
      <c r="AA188" s="1"/>
      <c r="AB188" s="1"/>
      <c r="AC188" s="1"/>
      <c r="AD188" s="1"/>
      <c r="AE188" s="1"/>
      <c r="AF188" s="1"/>
      <c r="AG188" s="1" t="n">
        <v>0.298</v>
      </c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</row>
    <row r="189" customFormat="false" ht="12.75" hidden="false" customHeight="false" outlineLevel="0" collapsed="false">
      <c r="M189" s="1" t="n">
        <v>7</v>
      </c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 t="n">
        <v>0.415</v>
      </c>
      <c r="AA189" s="1" t="n">
        <v>0.412</v>
      </c>
      <c r="AB189" s="1" t="n">
        <v>473.08875</v>
      </c>
      <c r="AC189" s="1" t="n">
        <v>0.0769575835195645</v>
      </c>
      <c r="AD189" s="1"/>
      <c r="AE189" s="1"/>
      <c r="AF189" s="1" t="n">
        <v>7</v>
      </c>
      <c r="AG189" s="1" t="n">
        <v>0.304</v>
      </c>
      <c r="AH189" s="1" t="n">
        <v>0.305</v>
      </c>
      <c r="AI189" s="1" t="n">
        <v>118.395</v>
      </c>
      <c r="AJ189" s="1" t="n">
        <v>2.0631132656106</v>
      </c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</row>
    <row r="190" customFormat="false" ht="12.75" hidden="false" customHeight="false" outlineLevel="0" collapsed="false">
      <c r="M190" s="1"/>
      <c r="N190" s="1"/>
      <c r="O190" s="1"/>
      <c r="P190" s="1"/>
      <c r="Q190" s="2"/>
      <c r="R190" s="1"/>
      <c r="S190" s="1"/>
      <c r="T190" s="1"/>
      <c r="U190" s="2"/>
      <c r="V190" s="1"/>
      <c r="W190" s="1"/>
      <c r="X190" s="1"/>
      <c r="Y190" s="2"/>
      <c r="Z190" s="1" t="n">
        <v>0.409</v>
      </c>
      <c r="AA190" s="1"/>
      <c r="AB190" s="1"/>
      <c r="AC190" s="2" t="n">
        <v>0.119472902448081</v>
      </c>
      <c r="AD190" s="1"/>
      <c r="AE190" s="1"/>
      <c r="AF190" s="1"/>
      <c r="AG190" s="1" t="n">
        <v>0.306</v>
      </c>
      <c r="AH190" s="1"/>
      <c r="AI190" s="1"/>
      <c r="AJ190" s="2" t="n">
        <v>1.67599969027577</v>
      </c>
      <c r="AK190" s="1"/>
      <c r="AL190" s="1"/>
      <c r="AM190" s="1"/>
      <c r="AN190" s="2"/>
      <c r="AO190" s="1"/>
      <c r="AP190" s="1"/>
      <c r="AQ190" s="1"/>
      <c r="AR190" s="1"/>
      <c r="AS190" s="1"/>
      <c r="AT190" s="1"/>
      <c r="AU190" s="1"/>
      <c r="AV190" s="1"/>
      <c r="AW190" s="1"/>
    </row>
    <row r="191" customFormat="false" ht="12.75" hidden="false" customHeight="false" outlineLevel="0" collapsed="false">
      <c r="M191" s="1"/>
      <c r="N191" s="1"/>
      <c r="O191" s="1"/>
      <c r="P191" s="1"/>
      <c r="Q191" s="2"/>
      <c r="R191" s="1"/>
      <c r="S191" s="1"/>
      <c r="T191" s="1"/>
      <c r="U191" s="2"/>
      <c r="V191" s="1"/>
      <c r="W191" s="1"/>
      <c r="X191" s="1"/>
      <c r="Y191" s="2"/>
      <c r="Z191" s="1"/>
      <c r="AA191" s="1"/>
      <c r="AB191" s="1"/>
      <c r="AC191" s="2" t="n">
        <v>0.0737700117517362</v>
      </c>
      <c r="AD191" s="1"/>
      <c r="AE191" s="1"/>
      <c r="AF191" s="1"/>
      <c r="AG191" s="1"/>
      <c r="AH191" s="1"/>
      <c r="AI191" s="1"/>
      <c r="AJ191" s="2" t="n">
        <v>0.383931644763432</v>
      </c>
      <c r="AK191" s="1"/>
      <c r="AL191" s="1"/>
      <c r="AM191" s="1"/>
      <c r="AN191" s="2"/>
      <c r="AO191" s="1"/>
      <c r="AP191" s="1"/>
      <c r="AQ191" s="1"/>
      <c r="AR191" s="1"/>
      <c r="AS191" s="1"/>
      <c r="AT191" s="1"/>
      <c r="AU191" s="1"/>
      <c r="AV191" s="1"/>
      <c r="AW191" s="1"/>
    </row>
    <row r="192" customFormat="false" ht="12.75" hidden="false" customHeight="false" outlineLevel="0" collapsed="false"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</row>
    <row r="193" customFormat="false" ht="12.75" hidden="false" customHeight="false" outlineLevel="0" collapsed="false"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</row>
    <row r="194" customFormat="false" ht="12.75" hidden="false" customHeight="false" outlineLevel="0" collapsed="false"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</row>
    <row r="195" customFormat="false" ht="12.75" hidden="false" customHeight="false" outlineLevel="0" collapsed="false"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</row>
    <row r="196" customFormat="false" ht="12.75" hidden="false" customHeight="false" outlineLevel="0" collapsed="false">
      <c r="M196" s="1" t="n">
        <v>12.1</v>
      </c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 t="n">
        <v>0.42</v>
      </c>
      <c r="AA196" s="1" t="n">
        <v>0.414</v>
      </c>
      <c r="AB196" s="1" t="n">
        <v>438.4725</v>
      </c>
      <c r="AC196" s="1" t="n">
        <v>0.0716144483030863</v>
      </c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</row>
    <row r="197" customFormat="false" ht="12.75" hidden="false" customHeight="false" outlineLevel="0" collapsed="false"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 t="n">
        <v>0.408</v>
      </c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</row>
    <row r="198" customFormat="false" ht="12.75" hidden="false" customHeight="false" outlineLevel="0" collapsed="false">
      <c r="M198" s="1" t="n">
        <v>12.2</v>
      </c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 t="n">
        <v>0.395</v>
      </c>
      <c r="AA198" s="1" t="n">
        <v>0.399</v>
      </c>
      <c r="AB198" s="1" t="n">
        <v>507.705</v>
      </c>
      <c r="AC198" s="1" t="n">
        <v>0.138220893228334</v>
      </c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</row>
    <row r="199" customFormat="false" ht="12.75" hidden="false" customHeight="false" outlineLevel="0" collapsed="false"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 t="n">
        <v>0.403</v>
      </c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</row>
    <row r="200" customFormat="false" ht="12.75" hidden="false" customHeight="false" outlineLevel="0" collapsed="false">
      <c r="M200" s="1" t="n">
        <v>12.3</v>
      </c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 t="n">
        <v>0.399</v>
      </c>
      <c r="AA200" s="1" t="n">
        <v>0.41</v>
      </c>
      <c r="AB200" s="1" t="n">
        <v>455.780625</v>
      </c>
      <c r="AC200" s="1" t="n">
        <v>0.0909723063242243</v>
      </c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</row>
    <row r="201" customFormat="false" ht="12.75" hidden="false" customHeight="false" outlineLevel="0" collapsed="false"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 t="n">
        <v>0.421</v>
      </c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</row>
    <row r="202" customFormat="false" ht="12.75" hidden="false" customHeight="false" outlineLevel="0" collapsed="false">
      <c r="M202" s="1" t="n">
        <v>12.4</v>
      </c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 t="n">
        <v>0.411</v>
      </c>
      <c r="AA202" s="1" t="n">
        <v>0.416</v>
      </c>
      <c r="AB202" s="1" t="n">
        <v>346.1625</v>
      </c>
      <c r="AC202" s="1" t="n">
        <v>0.0763869792144086</v>
      </c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</row>
    <row r="203" customFormat="false" ht="12.75" hidden="false" customHeight="false" outlineLevel="0" collapsed="false"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 t="n">
        <v>0.421</v>
      </c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</row>
    <row r="204" customFormat="false" ht="12.75" hidden="false" customHeight="false" outlineLevel="0" collapsed="false">
      <c r="M204" s="1" t="n">
        <v>12.5</v>
      </c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 t="n">
        <v>0.421</v>
      </c>
      <c r="AA204" s="1" t="n">
        <v>0.423</v>
      </c>
      <c r="AB204" s="1" t="n">
        <v>363.470625</v>
      </c>
      <c r="AC204" s="1" t="n">
        <v>0.0260165860044776</v>
      </c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</row>
    <row r="205" customFormat="false" ht="12.75" hidden="false" customHeight="false" outlineLevel="0" collapsed="false"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 t="n">
        <v>0.425</v>
      </c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</row>
    <row r="206" customFormat="false" ht="12.75" hidden="false" customHeight="false" outlineLevel="0" collapsed="false">
      <c r="M206" s="1" t="n">
        <v>12.6</v>
      </c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 t="n">
        <v>0.41</v>
      </c>
      <c r="AA206" s="1" t="n">
        <v>0.412</v>
      </c>
      <c r="AB206" s="1" t="n">
        <v>415.395</v>
      </c>
      <c r="AC206" s="1" t="n">
        <v>0.0876461367861707</v>
      </c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</row>
    <row r="207" customFormat="false" ht="12.75" hidden="false" customHeight="false" outlineLevel="0" collapsed="false"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 t="n">
        <v>0.414</v>
      </c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</row>
    <row r="208" customFormat="false" ht="12.75" hidden="false" customHeight="false" outlineLevel="0" collapsed="false">
      <c r="M208" s="1" t="n">
        <v>12.7</v>
      </c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 t="n">
        <v>0.413</v>
      </c>
      <c r="AA208" s="1" t="n">
        <v>0.413</v>
      </c>
      <c r="AB208" s="1" t="n">
        <v>444.241875</v>
      </c>
      <c r="AC208" s="1" t="n">
        <v>0.076305965268911</v>
      </c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</row>
    <row r="209" customFormat="false" ht="12.75" hidden="false" customHeight="false" outlineLevel="0" collapsed="false"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 t="n">
        <v>0.413</v>
      </c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</row>
    <row r="210" customFormat="false" ht="12.75" hidden="false" customHeight="false" outlineLevel="0" collapsed="false">
      <c r="M210" s="1" t="n">
        <v>12.8</v>
      </c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 t="n">
        <v>0.423</v>
      </c>
      <c r="AA210" s="1" t="n">
        <v>0.421</v>
      </c>
      <c r="AB210" s="1" t="n">
        <v>450.01125</v>
      </c>
      <c r="AC210" s="1" t="n">
        <v>0.0316698337490099</v>
      </c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</row>
    <row r="211" customFormat="false" ht="12.75" hidden="false" customHeight="false" outlineLevel="0" collapsed="false"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 t="n">
        <v>0.419</v>
      </c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</row>
    <row r="212" customFormat="false" ht="12.75" hidden="false" customHeight="false" outlineLevel="0" collapsed="false">
      <c r="M212" s="1" t="n">
        <v>12.9</v>
      </c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 t="n">
        <v>0.415</v>
      </c>
      <c r="AA212" s="1" t="n">
        <v>0.415</v>
      </c>
      <c r="AB212" s="1" t="n">
        <v>403.85625</v>
      </c>
      <c r="AC212" s="1" t="n">
        <v>0.071598898495696</v>
      </c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</row>
    <row r="213" customFormat="false" ht="12.75" hidden="false" customHeight="false" outlineLevel="0" collapsed="false"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 t="n">
        <v>0.415</v>
      </c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</row>
    <row r="214" customFormat="false" ht="12.75" hidden="false" customHeight="false" outlineLevel="0" collapsed="false">
      <c r="M214" s="1" t="n">
        <v>13</v>
      </c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 t="n">
        <v>0.412</v>
      </c>
      <c r="AA214" s="1" t="n">
        <v>0.412</v>
      </c>
      <c r="AB214" s="1" t="n">
        <v>375.009375</v>
      </c>
      <c r="AC214" s="1" t="n">
        <v>0.097084951516989</v>
      </c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</row>
    <row r="215" customFormat="false" ht="12.75" hidden="false" customHeight="false" outlineLevel="0" collapsed="false">
      <c r="M215" s="1"/>
      <c r="N215" s="1"/>
      <c r="O215" s="1"/>
      <c r="P215" s="1"/>
      <c r="Q215" s="2"/>
      <c r="R215" s="1"/>
      <c r="S215" s="1"/>
      <c r="T215" s="1"/>
      <c r="U215" s="2"/>
      <c r="V215" s="1"/>
      <c r="W215" s="1"/>
      <c r="X215" s="1"/>
      <c r="Y215" s="2"/>
      <c r="Z215" s="1" t="n">
        <v>0.412</v>
      </c>
      <c r="AA215" s="1"/>
      <c r="AB215" s="1"/>
      <c r="AC215" s="2" t="n">
        <v>0.0767516998891307</v>
      </c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</row>
    <row r="216" customFormat="false" ht="12.75" hidden="false" customHeight="false" outlineLevel="0" collapsed="false">
      <c r="M216" s="1"/>
      <c r="N216" s="1"/>
      <c r="O216" s="1"/>
      <c r="P216" s="1"/>
      <c r="Q216" s="2"/>
      <c r="R216" s="1"/>
      <c r="S216" s="1"/>
      <c r="T216" s="1"/>
      <c r="U216" s="2"/>
      <c r="V216" s="1"/>
      <c r="W216" s="1"/>
      <c r="X216" s="1"/>
      <c r="Y216" s="2"/>
      <c r="Z216" s="1"/>
      <c r="AA216" s="1"/>
      <c r="AB216" s="1"/>
      <c r="AC216" s="2" t="n">
        <v>0.0319244213492582</v>
      </c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</row>
    <row r="217" customFormat="false" ht="12.75" hidden="false" customHeight="false" outlineLevel="0" collapsed="false"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</row>
    <row r="218" customFormat="false" ht="12.75" hidden="false" customHeight="false" outlineLevel="0" collapsed="false"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</row>
    <row r="219" customFormat="false" ht="12.75" hidden="false" customHeight="false" outlineLevel="0" collapsed="false">
      <c r="M219" s="1" t="n">
        <v>18.1</v>
      </c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 t="n">
        <v>0.426</v>
      </c>
      <c r="AA219" s="1" t="n">
        <v>0.425</v>
      </c>
      <c r="AB219" s="1" t="n">
        <v>386.548125</v>
      </c>
      <c r="AC219" s="1" t="n">
        <v>0.0121741176546675</v>
      </c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</row>
    <row r="220" customFormat="false" ht="12.75" hidden="false" customHeight="false" outlineLevel="0" collapsed="false"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 t="n">
        <v>0.424</v>
      </c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</row>
    <row r="221" customFormat="false" ht="12.75" hidden="false" customHeight="false" outlineLevel="0" collapsed="false">
      <c r="M221" s="1" t="n">
        <v>18.2</v>
      </c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 t="n">
        <v>0.426</v>
      </c>
      <c r="AA221" s="1" t="n">
        <v>0.425</v>
      </c>
      <c r="AB221" s="1" t="n">
        <v>357.70125</v>
      </c>
      <c r="AC221" s="1" t="n">
        <v>0.0131559013364955</v>
      </c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</row>
    <row r="222" customFormat="false" ht="12.75" hidden="false" customHeight="false" outlineLevel="0" collapsed="false"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 t="n">
        <v>0.424</v>
      </c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</row>
    <row r="223" customFormat="false" ht="12.75" hidden="false" customHeight="false" outlineLevel="0" collapsed="false">
      <c r="M223" s="1" t="n">
        <v>18.3</v>
      </c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 t="n">
        <v>0.42</v>
      </c>
      <c r="AA223" s="1" t="n">
        <v>0.421</v>
      </c>
      <c r="AB223" s="1" t="n">
        <v>288.46875</v>
      </c>
      <c r="AC223" s="1" t="n">
        <v>0.0494049406484555</v>
      </c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</row>
    <row r="224" customFormat="false" ht="12.75" hidden="false" customHeight="false" outlineLevel="0" collapsed="false"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 t="n">
        <v>0.422</v>
      </c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</row>
    <row r="225" customFormat="false" ht="12.75" hidden="false" customHeight="false" outlineLevel="0" collapsed="false">
      <c r="M225" s="1" t="n">
        <v>18.4</v>
      </c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 t="n">
        <v>0.423</v>
      </c>
      <c r="AA225" s="1" t="n">
        <v>0.421</v>
      </c>
      <c r="AB225" s="1" t="n">
        <v>369.24</v>
      </c>
      <c r="AC225" s="1" t="n">
        <v>0.0385976098816058</v>
      </c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</row>
    <row r="226" customFormat="false" ht="12.75" hidden="false" customHeight="false" outlineLevel="0" collapsed="false"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 t="n">
        <v>0.419</v>
      </c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</row>
    <row r="227" customFormat="false" ht="12.75" hidden="false" customHeight="false" outlineLevel="0" collapsed="false">
      <c r="M227" s="1" t="n">
        <v>18.5</v>
      </c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 t="n">
        <v>0.42</v>
      </c>
      <c r="AA227" s="1" t="n">
        <v>0.419</v>
      </c>
      <c r="AB227" s="1" t="n">
        <v>507.705</v>
      </c>
      <c r="AC227" s="1" t="n">
        <v>0.0376066392077089</v>
      </c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</row>
    <row r="228" customFormat="false" ht="12.75" hidden="false" customHeight="false" outlineLevel="0" collapsed="false"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 t="n">
        <v>0.418</v>
      </c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</row>
    <row r="229" customFormat="false" ht="12.75" hidden="false" customHeight="false" outlineLevel="0" collapsed="false">
      <c r="M229" s="1" t="n">
        <v>18.6</v>
      </c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 t="n">
        <v>0.423</v>
      </c>
      <c r="AA229" s="1" t="n">
        <v>0.421</v>
      </c>
      <c r="AB229" s="1" t="n">
        <v>398.086875</v>
      </c>
      <c r="AC229" s="1" t="n">
        <v>0.0358006816293155</v>
      </c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</row>
    <row r="230" customFormat="false" ht="12.75" hidden="false" customHeight="false" outlineLevel="0" collapsed="false"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 t="n">
        <v>0.419</v>
      </c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</row>
    <row r="231" customFormat="false" ht="12.75" hidden="false" customHeight="false" outlineLevel="0" collapsed="false">
      <c r="M231" s="1" t="n">
        <v>18.7</v>
      </c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 t="n">
        <v>0.422</v>
      </c>
      <c r="AA231" s="1" t="n">
        <v>0.423</v>
      </c>
      <c r="AB231" s="1" t="n">
        <v>398.086875</v>
      </c>
      <c r="AC231" s="1" t="n">
        <v>0.0237542741780013</v>
      </c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</row>
    <row r="232" customFormat="false" ht="12.75" hidden="false" customHeight="false" outlineLevel="0" collapsed="false"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 t="n">
        <v>0.424</v>
      </c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</row>
    <row r="233" customFormat="false" ht="12.75" hidden="false" customHeight="false" outlineLevel="0" collapsed="false">
      <c r="M233" s="1" t="n">
        <v>18.8</v>
      </c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 t="n">
        <v>0.421</v>
      </c>
      <c r="AA233" s="1" t="n">
        <v>0.421</v>
      </c>
      <c r="AB233" s="1" t="n">
        <v>357.70125</v>
      </c>
      <c r="AC233" s="1" t="n">
        <v>0.039842694071335</v>
      </c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</row>
    <row r="234" customFormat="false" ht="12.75" hidden="false" customHeight="false" outlineLevel="0" collapsed="false"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 t="n">
        <v>0.421</v>
      </c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</row>
    <row r="235" customFormat="false" ht="12.75" hidden="false" customHeight="false" outlineLevel="0" collapsed="false">
      <c r="M235" s="1" t="n">
        <v>18.9</v>
      </c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 t="n">
        <v>0.421</v>
      </c>
      <c r="AA235" s="1" t="n">
        <v>0.42</v>
      </c>
      <c r="AB235" s="1" t="n">
        <v>403.85625</v>
      </c>
      <c r="AC235" s="1" t="n">
        <v>0.0412688095496024</v>
      </c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</row>
    <row r="236" customFormat="false" ht="12.75" hidden="false" customHeight="false" outlineLevel="0" collapsed="false"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 t="n">
        <v>0.419</v>
      </c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</row>
    <row r="237" customFormat="false" ht="12.75" hidden="false" customHeight="false" outlineLevel="0" collapsed="false">
      <c r="M237" s="1" t="n">
        <v>19</v>
      </c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 t="n">
        <v>0.416</v>
      </c>
      <c r="AA237" s="1" t="n">
        <v>0.418</v>
      </c>
      <c r="AB237" s="1" t="n">
        <v>467.319375</v>
      </c>
      <c r="AC237" s="1" t="n">
        <v>0.0460736310761112</v>
      </c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</row>
    <row r="238" customFormat="false" ht="12.75" hidden="false" customHeight="false" outlineLevel="0" collapsed="false">
      <c r="M238" s="1"/>
      <c r="N238" s="1"/>
      <c r="O238" s="1"/>
      <c r="P238" s="1"/>
      <c r="Q238" s="2"/>
      <c r="R238" s="1"/>
      <c r="S238" s="1"/>
      <c r="T238" s="1"/>
      <c r="U238" s="2"/>
      <c r="V238" s="1"/>
      <c r="W238" s="1"/>
      <c r="X238" s="1"/>
      <c r="Y238" s="2"/>
      <c r="Z238" s="1" t="n">
        <v>0.42</v>
      </c>
      <c r="AA238" s="1"/>
      <c r="AB238" s="1"/>
      <c r="AC238" s="2" t="n">
        <v>0.0337679299233299</v>
      </c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</row>
    <row r="239" customFormat="false" ht="12.75" hidden="false" customHeight="false" outlineLevel="0" collapsed="false">
      <c r="M239" s="1"/>
      <c r="N239" s="1"/>
      <c r="O239" s="1"/>
      <c r="P239" s="1"/>
      <c r="Q239" s="2"/>
      <c r="R239" s="1"/>
      <c r="S239" s="1"/>
      <c r="T239" s="1"/>
      <c r="U239" s="2"/>
      <c r="V239" s="1"/>
      <c r="W239" s="1"/>
      <c r="X239" s="1"/>
      <c r="Y239" s="2"/>
      <c r="Z239" s="1"/>
      <c r="AA239" s="1"/>
      <c r="AB239" s="1"/>
      <c r="AC239" s="2" t="n">
        <v>0.0130073811054987</v>
      </c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7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G122" activeCellId="0" sqref="G122:H17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4.7"/>
    <col collapsed="false" customWidth="true" hidden="false" outlineLevel="0" max="4" min="4" style="1" width="5.13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5.41"/>
    <col collapsed="false" customWidth="true" hidden="false" outlineLevel="0" max="9" min="9" style="1" width="4.41"/>
    <col collapsed="false" customWidth="true" hidden="false" outlineLevel="0" max="11" min="10" style="1" width="4.56"/>
    <col collapsed="false" customWidth="true" hidden="false" outlineLevel="0" max="12" min="12" style="1" width="5.13"/>
    <col collapsed="false" customWidth="true" hidden="false" outlineLevel="0" max="14" min="13" style="1" width="4.7"/>
    <col collapsed="false" customWidth="true" hidden="false" outlineLevel="0" max="15" min="15" style="1" width="4.56"/>
    <col collapsed="false" customWidth="true" hidden="false" outlineLevel="0" max="16" min="16" style="1" width="5.13"/>
    <col collapsed="false" customWidth="true" hidden="false" outlineLevel="0" max="17" min="17" style="1" width="4.28"/>
    <col collapsed="false" customWidth="true" hidden="false" outlineLevel="0" max="18" min="18" style="1" width="4.56"/>
    <col collapsed="false" customWidth="true" hidden="false" outlineLevel="0" max="20" min="19" style="1" width="5.13"/>
    <col collapsed="false" customWidth="true" hidden="false" outlineLevel="0" max="21" min="21" style="1" width="5.28"/>
    <col collapsed="false" customWidth="true" hidden="false" outlineLevel="0" max="22" min="22" style="1" width="3.7"/>
    <col collapsed="false" customWidth="true" hidden="false" outlineLevel="0" max="24" min="23" style="1" width="4.41"/>
    <col collapsed="false" customWidth="true" hidden="false" outlineLevel="0" max="25" min="25" style="1" width="5.41"/>
    <col collapsed="false" customWidth="true" hidden="false" outlineLevel="0" max="26" min="26" style="1" width="3.85"/>
    <col collapsed="false" customWidth="true" hidden="false" outlineLevel="0" max="27" min="27" style="1" width="5.28"/>
    <col collapsed="false" customWidth="true" hidden="false" outlineLevel="0" max="28" min="28" style="1" width="4.28"/>
    <col collapsed="false" customWidth="true" hidden="false" outlineLevel="0" max="29" min="29" style="1" width="4.56"/>
    <col collapsed="false" customWidth="true" hidden="false" outlineLevel="0" max="30" min="30" style="1" width="4.99"/>
    <col collapsed="false" customWidth="true" hidden="false" outlineLevel="0" max="35" min="31" style="1" width="4.85"/>
    <col collapsed="false" customWidth="true" hidden="false" outlineLevel="0" max="36" min="36" style="1" width="5.56"/>
    <col collapsed="false" customWidth="true" hidden="false" outlineLevel="0" max="37" min="37" style="1" width="4.14"/>
    <col collapsed="false" customWidth="false" hidden="false" outlineLevel="0" max="257" min="38" style="1" width="9.14"/>
  </cols>
  <sheetData>
    <row r="2" customFormat="false" ht="9" hidden="false" customHeight="false" outlineLevel="0" collapsed="false">
      <c r="N2" s="1" t="s">
        <v>13</v>
      </c>
      <c r="U2" s="1" t="s">
        <v>14</v>
      </c>
    </row>
    <row r="3" customFormat="false" ht="9" hidden="false" customHeight="false" outlineLevel="0" collapsed="false">
      <c r="N3" s="1" t="s">
        <v>15</v>
      </c>
      <c r="O3" s="1" t="s">
        <v>4</v>
      </c>
      <c r="P3" s="1" t="s">
        <v>18</v>
      </c>
      <c r="Q3" s="1" t="s">
        <v>19</v>
      </c>
      <c r="U3" s="1" t="s">
        <v>15</v>
      </c>
      <c r="V3" s="1" t="s">
        <v>4</v>
      </c>
      <c r="W3" s="1" t="s">
        <v>18</v>
      </c>
      <c r="X3" s="1" t="s">
        <v>19</v>
      </c>
    </row>
    <row r="4" customFormat="false" ht="9" hidden="false" customHeight="false" outlineLevel="0" collapsed="false">
      <c r="A4" s="1" t="s">
        <v>20</v>
      </c>
      <c r="N4" s="1" t="n">
        <v>0.406</v>
      </c>
      <c r="O4" s="1" t="n">
        <v>0.427</v>
      </c>
      <c r="T4" s="1" t="s">
        <v>20</v>
      </c>
      <c r="U4" s="1" t="n">
        <v>0.384</v>
      </c>
      <c r="V4" s="1" t="n">
        <v>0.3795</v>
      </c>
    </row>
    <row r="5" customFormat="false" ht="9" hidden="false" customHeight="false" outlineLevel="0" collapsed="false">
      <c r="N5" s="1" t="n">
        <v>0.448</v>
      </c>
      <c r="U5" s="1" t="n">
        <v>0.375</v>
      </c>
    </row>
    <row r="6" customFormat="false" ht="9" hidden="false" customHeight="false" outlineLevel="0" collapsed="false">
      <c r="A6" s="1" t="n">
        <v>0.1</v>
      </c>
      <c r="N6" s="1" t="n">
        <v>0.361</v>
      </c>
      <c r="O6" s="1" t="n">
        <v>0.364</v>
      </c>
      <c r="P6" s="1" t="n">
        <v>380.77875</v>
      </c>
      <c r="Q6" s="1" t="n">
        <v>0.454534091193175</v>
      </c>
      <c r="T6" s="1" t="n">
        <v>0.1</v>
      </c>
      <c r="U6" s="1" t="n">
        <v>0.352</v>
      </c>
      <c r="V6" s="1" t="n">
        <v>0.354</v>
      </c>
      <c r="W6" s="1" t="n">
        <v>122.3415</v>
      </c>
      <c r="X6" s="1" t="n">
        <v>0.588793649784291</v>
      </c>
    </row>
    <row r="7" customFormat="false" ht="9" hidden="false" customHeight="false" outlineLevel="0" collapsed="false">
      <c r="N7" s="1" t="n">
        <v>0.367</v>
      </c>
      <c r="U7" s="1" t="n">
        <v>0.356</v>
      </c>
    </row>
    <row r="8" customFormat="false" ht="9" hidden="false" customHeight="false" outlineLevel="0" collapsed="false">
      <c r="A8" s="1" t="n">
        <v>0.2</v>
      </c>
      <c r="N8" s="1" t="n">
        <v>0.365</v>
      </c>
      <c r="O8" s="1" t="n">
        <v>0.379</v>
      </c>
      <c r="P8" s="1" t="n">
        <v>450.01125</v>
      </c>
      <c r="Q8" s="1" t="n">
        <v>0.281435356376425</v>
      </c>
      <c r="T8" s="1" t="n">
        <v>0.2</v>
      </c>
      <c r="U8" s="1" t="n">
        <v>0.345</v>
      </c>
      <c r="V8" s="1" t="n">
        <v>0.358</v>
      </c>
      <c r="W8" s="1" t="n">
        <v>103.9245</v>
      </c>
      <c r="X8" s="1" t="n">
        <v>0.577879767733189</v>
      </c>
    </row>
    <row r="9" customFormat="false" ht="9" hidden="false" customHeight="false" outlineLevel="0" collapsed="false">
      <c r="N9" s="1" t="n">
        <v>0.393</v>
      </c>
      <c r="U9" s="1" t="n">
        <v>0.371</v>
      </c>
    </row>
    <row r="10" customFormat="false" ht="9" hidden="false" customHeight="false" outlineLevel="0" collapsed="false">
      <c r="A10" s="1" t="n">
        <v>0.3</v>
      </c>
      <c r="N10" s="1" t="n">
        <v>0.362</v>
      </c>
      <c r="O10" s="1" t="n">
        <v>0.368</v>
      </c>
      <c r="P10" s="1" t="n">
        <v>559.629375</v>
      </c>
      <c r="Q10" s="1" t="n">
        <v>0.286486189107785</v>
      </c>
      <c r="T10" s="1" t="n">
        <v>0.3</v>
      </c>
      <c r="U10" s="1" t="n">
        <v>0.351</v>
      </c>
      <c r="V10" s="1" t="n">
        <v>0.343</v>
      </c>
      <c r="W10" s="1" t="n">
        <v>131.55</v>
      </c>
      <c r="X10" s="1" t="n">
        <v>0.808924319035318</v>
      </c>
    </row>
    <row r="11" customFormat="false" ht="9" hidden="false" customHeight="false" outlineLevel="0" collapsed="false">
      <c r="N11" s="1" t="n">
        <v>0.374</v>
      </c>
      <c r="U11" s="1" t="n">
        <v>0.335</v>
      </c>
    </row>
    <row r="12" customFormat="false" ht="9" hidden="false" customHeight="false" outlineLevel="0" collapsed="false">
      <c r="A12" s="1" t="n">
        <v>0.4</v>
      </c>
      <c r="N12" s="1" t="n">
        <v>0.395</v>
      </c>
      <c r="O12" s="1" t="n">
        <v>0.398</v>
      </c>
      <c r="P12" s="1" t="n">
        <v>432.703125</v>
      </c>
      <c r="Q12" s="1" t="n">
        <v>0.168393333438579</v>
      </c>
      <c r="T12" s="1" t="n">
        <v>0.4</v>
      </c>
      <c r="U12" s="1" t="n">
        <v>0.354</v>
      </c>
      <c r="V12" s="1" t="n">
        <v>0.354</v>
      </c>
      <c r="W12" s="1" t="n">
        <v>119.7105</v>
      </c>
      <c r="X12" s="1" t="n">
        <v>0.601734169559769</v>
      </c>
    </row>
    <row r="13" customFormat="false" ht="9" hidden="false" customHeight="false" outlineLevel="0" collapsed="false">
      <c r="N13" s="1" t="n">
        <v>0.401</v>
      </c>
      <c r="U13" s="1" t="n">
        <v>0.354</v>
      </c>
    </row>
    <row r="14" customFormat="false" ht="9" hidden="false" customHeight="false" outlineLevel="0" collapsed="false">
      <c r="A14" s="1" t="n">
        <v>0.5</v>
      </c>
      <c r="N14" s="1" t="n">
        <v>0.389</v>
      </c>
      <c r="O14" s="1" t="n">
        <v>0.39</v>
      </c>
      <c r="P14" s="1" t="n">
        <v>548.090625</v>
      </c>
      <c r="Q14" s="1" t="n">
        <v>0.173095087827482</v>
      </c>
      <c r="T14" s="1" t="n">
        <v>0.5</v>
      </c>
      <c r="U14" s="1" t="n">
        <v>0.351</v>
      </c>
      <c r="V14" s="1" t="n">
        <v>0.359</v>
      </c>
      <c r="W14" s="1" t="n">
        <v>135.4965</v>
      </c>
      <c r="X14" s="1" t="n">
        <v>0.421435712854962</v>
      </c>
    </row>
    <row r="15" customFormat="false" ht="9" hidden="false" customHeight="false" outlineLevel="0" collapsed="false">
      <c r="N15" s="1" t="n">
        <v>0.391</v>
      </c>
      <c r="U15" s="1" t="n">
        <v>0.367</v>
      </c>
    </row>
    <row r="16" customFormat="false" ht="9" hidden="false" customHeight="false" outlineLevel="0" collapsed="false">
      <c r="A16" s="1" t="n">
        <v>0.6</v>
      </c>
      <c r="N16" s="1" t="n">
        <v>0.354</v>
      </c>
      <c r="O16" s="1" t="n">
        <v>0.362</v>
      </c>
      <c r="P16" s="1" t="n">
        <v>386.548125</v>
      </c>
      <c r="Q16" s="1" t="n">
        <v>0.464516574875958</v>
      </c>
      <c r="T16" s="1" t="n">
        <v>0.6</v>
      </c>
      <c r="U16" s="1" t="n">
        <v>0.351</v>
      </c>
      <c r="V16" s="1" t="n">
        <v>0.351</v>
      </c>
      <c r="W16" s="1" t="n">
        <v>107.871</v>
      </c>
      <c r="X16" s="1" t="n">
        <v>0.752719277624026</v>
      </c>
    </row>
    <row r="17" customFormat="false" ht="9" hidden="false" customHeight="false" outlineLevel="0" collapsed="false">
      <c r="N17" s="1" t="n">
        <v>0.37</v>
      </c>
      <c r="U17" s="1" t="n">
        <v>0.351</v>
      </c>
    </row>
    <row r="18" customFormat="false" ht="9" hidden="false" customHeight="false" outlineLevel="0" collapsed="false">
      <c r="A18" s="1" t="n">
        <v>0.7</v>
      </c>
      <c r="N18" s="1" t="n">
        <v>0.361</v>
      </c>
      <c r="O18" s="1" t="n">
        <v>0.364</v>
      </c>
      <c r="P18" s="1" t="n">
        <v>409.625625</v>
      </c>
      <c r="Q18" s="1" t="n">
        <v>0.422524648151402</v>
      </c>
      <c r="T18" s="1" t="n">
        <v>0.7</v>
      </c>
      <c r="U18" s="1" t="n">
        <v>0.351</v>
      </c>
      <c r="V18" s="1" t="n">
        <v>0.351</v>
      </c>
      <c r="W18" s="1" t="n">
        <v>105.24</v>
      </c>
      <c r="X18" s="1" t="n">
        <v>0.771537259564627</v>
      </c>
    </row>
    <row r="19" customFormat="false" ht="9" hidden="false" customHeight="false" outlineLevel="0" collapsed="false">
      <c r="N19" s="1" t="n">
        <v>0.367</v>
      </c>
      <c r="U19" s="1" t="n">
        <v>0.351</v>
      </c>
    </row>
    <row r="20" customFormat="false" ht="9" hidden="false" customHeight="false" outlineLevel="0" collapsed="false">
      <c r="A20" s="1" t="n">
        <v>0.8</v>
      </c>
      <c r="N20" s="1" t="n">
        <v>0.356</v>
      </c>
      <c r="O20" s="1" t="n">
        <v>0.368</v>
      </c>
      <c r="P20" s="1" t="n">
        <v>530.7825</v>
      </c>
      <c r="Q20" s="1" t="n">
        <v>0.30205609068973</v>
      </c>
      <c r="T20" s="1" t="n">
        <v>0.8</v>
      </c>
      <c r="U20" s="1" t="n">
        <v>0.353</v>
      </c>
      <c r="V20" s="1" t="n">
        <v>0.353</v>
      </c>
      <c r="W20" s="1" t="n">
        <v>121.026</v>
      </c>
      <c r="X20" s="1" t="n">
        <v>0.620286727891074</v>
      </c>
    </row>
    <row r="21" customFormat="false" ht="9" hidden="false" customHeight="false" outlineLevel="0" collapsed="false">
      <c r="N21" s="1" t="n">
        <v>0.38</v>
      </c>
      <c r="U21" s="1" t="n">
        <v>0.353</v>
      </c>
    </row>
    <row r="22" customFormat="false" ht="9" hidden="false" customHeight="false" outlineLevel="0" collapsed="false">
      <c r="A22" s="1" t="n">
        <v>0.9</v>
      </c>
      <c r="N22" s="1" t="n">
        <v>0.362</v>
      </c>
      <c r="O22" s="1" t="n">
        <v>0.361</v>
      </c>
      <c r="P22" s="1" t="n">
        <v>409.625625</v>
      </c>
      <c r="Q22" s="1" t="n">
        <v>0.446323358712099</v>
      </c>
      <c r="T22" s="1" t="n">
        <v>0.9</v>
      </c>
      <c r="U22" s="1" t="n">
        <v>0.354</v>
      </c>
      <c r="V22" s="1" t="n">
        <v>0.354</v>
      </c>
      <c r="W22" s="1" t="n">
        <v>114.4485</v>
      </c>
      <c r="X22" s="1" t="n">
        <v>0.629400108390104</v>
      </c>
      <c r="AI22" s="2"/>
    </row>
    <row r="23" customFormat="false" ht="9" hidden="false" customHeight="false" outlineLevel="0" collapsed="false">
      <c r="N23" s="1" t="n">
        <v>0.36</v>
      </c>
      <c r="U23" s="1" t="n">
        <v>0.354</v>
      </c>
      <c r="AI23" s="2"/>
    </row>
    <row r="24" customFormat="false" ht="9" hidden="false" customHeight="false" outlineLevel="0" collapsed="false">
      <c r="A24" s="1" t="n">
        <v>1</v>
      </c>
      <c r="N24" s="1" t="n">
        <v>0.365</v>
      </c>
      <c r="O24" s="1" t="n">
        <v>0.371</v>
      </c>
      <c r="P24" s="1" t="n">
        <v>473.08875</v>
      </c>
      <c r="Q24" s="1" t="n">
        <v>0.319059365132684</v>
      </c>
      <c r="T24" s="1" t="n">
        <v>1</v>
      </c>
      <c r="U24" s="1" t="n">
        <v>0.347</v>
      </c>
      <c r="V24" s="1" t="n">
        <v>0.343</v>
      </c>
      <c r="W24" s="1" t="n">
        <v>127.6035</v>
      </c>
      <c r="X24" s="1" t="n">
        <v>0.833942596943626</v>
      </c>
    </row>
    <row r="25" customFormat="false" ht="9" hidden="false" customHeight="false" outlineLevel="0" collapsed="false">
      <c r="E25" s="2"/>
      <c r="I25" s="2"/>
      <c r="M25" s="2"/>
      <c r="N25" s="1" t="n">
        <v>0.377</v>
      </c>
      <c r="Q25" s="2" t="n">
        <v>0.331842409550532</v>
      </c>
      <c r="U25" s="1" t="n">
        <v>0.339</v>
      </c>
      <c r="X25" s="2" t="n">
        <v>0.660665358938099</v>
      </c>
      <c r="AB25" s="2"/>
    </row>
    <row r="26" customFormat="false" ht="9" hidden="false" customHeight="false" outlineLevel="0" collapsed="false">
      <c r="E26" s="2"/>
      <c r="I26" s="2"/>
      <c r="M26" s="2"/>
      <c r="Q26" s="2" t="n">
        <v>0.111330259639309</v>
      </c>
      <c r="X26" s="2" t="n">
        <v>0.128280455697407</v>
      </c>
      <c r="AB26" s="2"/>
      <c r="AK26" s="2"/>
    </row>
    <row r="27" customFormat="false" ht="9" hidden="false" customHeight="false" outlineLevel="0" collapsed="false">
      <c r="AK27" s="2"/>
    </row>
    <row r="28" customFormat="false" ht="9" hidden="false" customHeight="false" outlineLevel="0" collapsed="false">
      <c r="A28" s="1" t="n">
        <v>3.1</v>
      </c>
      <c r="N28" s="1" t="n">
        <v>0.387</v>
      </c>
      <c r="O28" s="1" t="n">
        <v>0.386</v>
      </c>
      <c r="P28" s="1" t="n">
        <v>519.24375</v>
      </c>
      <c r="Q28" s="1" t="n">
        <v>0.204562147508392</v>
      </c>
      <c r="T28" s="1" t="n">
        <v>3.1</v>
      </c>
      <c r="U28" s="1" t="n">
        <v>0.334</v>
      </c>
      <c r="V28" s="1" t="n">
        <v>0.334</v>
      </c>
      <c r="W28" s="1" t="n">
        <v>123.657</v>
      </c>
      <c r="X28" s="1" t="n">
        <v>1.10165655733343</v>
      </c>
      <c r="AK28" s="2"/>
    </row>
    <row r="29" customFormat="false" ht="9" hidden="false" customHeight="false" outlineLevel="0" collapsed="false">
      <c r="N29" s="1" t="n">
        <v>0.385</v>
      </c>
      <c r="U29" s="1" t="n">
        <v>0.334</v>
      </c>
    </row>
    <row r="30" customFormat="false" ht="9" hidden="false" customHeight="false" outlineLevel="0" collapsed="false">
      <c r="A30" s="1" t="n">
        <v>3.2</v>
      </c>
      <c r="N30" s="1" t="n">
        <v>0.392</v>
      </c>
      <c r="O30" s="1" t="n">
        <v>0.393</v>
      </c>
      <c r="P30" s="1" t="n">
        <v>519.24375</v>
      </c>
      <c r="Q30" s="1" t="n">
        <v>0.166615380369897</v>
      </c>
      <c r="T30" s="1" t="n">
        <v>3.2</v>
      </c>
      <c r="U30" s="1" t="n">
        <v>0.339</v>
      </c>
      <c r="V30" s="1" t="n">
        <v>0.342</v>
      </c>
      <c r="W30" s="1" t="n">
        <v>132.8655</v>
      </c>
      <c r="X30" s="1" t="n">
        <v>0.825264066345421</v>
      </c>
    </row>
    <row r="31" customFormat="false" ht="9" hidden="false" customHeight="false" outlineLevel="0" collapsed="false">
      <c r="N31" s="1" t="n">
        <v>0.394</v>
      </c>
      <c r="U31" s="1" t="n">
        <v>0.345</v>
      </c>
    </row>
    <row r="32" customFormat="false" ht="9" hidden="false" customHeight="false" outlineLevel="0" collapsed="false">
      <c r="A32" s="1" t="n">
        <v>3.3</v>
      </c>
      <c r="N32" s="1" t="n">
        <v>0.365</v>
      </c>
      <c r="O32" s="1" t="n">
        <v>0.376</v>
      </c>
      <c r="P32" s="1" t="n">
        <v>605.784375</v>
      </c>
      <c r="Q32" s="1" t="n">
        <v>0.223905243301035</v>
      </c>
      <c r="T32" s="1" t="n">
        <v>3.3</v>
      </c>
      <c r="U32" s="1" t="n">
        <v>0.338</v>
      </c>
      <c r="V32" s="1" t="n">
        <v>0.335</v>
      </c>
      <c r="W32" s="1" t="n">
        <v>140.7585</v>
      </c>
      <c r="X32" s="1" t="n">
        <v>0.943714382403352</v>
      </c>
    </row>
    <row r="33" customFormat="false" ht="9" hidden="false" customHeight="false" outlineLevel="0" collapsed="false">
      <c r="N33" s="1" t="n">
        <v>0.387</v>
      </c>
      <c r="U33" s="1" t="n">
        <v>0.332</v>
      </c>
    </row>
    <row r="34" customFormat="false" ht="9" hidden="false" customHeight="false" outlineLevel="0" collapsed="false">
      <c r="A34" s="1" t="n">
        <v>3.4</v>
      </c>
      <c r="N34" s="1" t="n">
        <v>0.385</v>
      </c>
      <c r="O34" s="1" t="n">
        <v>0.388</v>
      </c>
      <c r="P34" s="1" t="n">
        <v>519.24375</v>
      </c>
      <c r="Q34" s="1" t="n">
        <v>0.193580498402775</v>
      </c>
      <c r="T34" s="1" t="n">
        <v>3.4</v>
      </c>
      <c r="U34" s="1" t="n">
        <v>0.318</v>
      </c>
      <c r="V34" s="1" t="n">
        <v>0.326</v>
      </c>
      <c r="W34" s="1" t="n">
        <v>130.2345</v>
      </c>
      <c r="X34" s="1" t="n">
        <v>1.26011486547614</v>
      </c>
    </row>
    <row r="35" customFormat="false" ht="9" hidden="false" customHeight="false" outlineLevel="0" collapsed="false">
      <c r="N35" s="1" t="n">
        <v>0.391</v>
      </c>
      <c r="U35" s="1" t="n">
        <v>0.334</v>
      </c>
    </row>
    <row r="36" customFormat="false" ht="9" hidden="false" customHeight="false" outlineLevel="0" collapsed="false">
      <c r="A36" s="1" t="n">
        <v>3.5</v>
      </c>
      <c r="N36" s="1" t="n">
        <v>0.389</v>
      </c>
      <c r="O36" s="1" t="n">
        <v>0.392</v>
      </c>
      <c r="P36" s="1" t="n">
        <v>409.625625</v>
      </c>
      <c r="Q36" s="1" t="n">
        <v>0.217969064522548</v>
      </c>
      <c r="T36" s="1" t="n">
        <v>3.5</v>
      </c>
      <c r="U36" s="1" t="n">
        <v>0.331</v>
      </c>
      <c r="V36" s="1" t="n">
        <v>0.326</v>
      </c>
      <c r="W36" s="1" t="n">
        <v>131.55</v>
      </c>
      <c r="X36" s="1" t="n">
        <v>1.24751371682138</v>
      </c>
    </row>
    <row r="37" customFormat="false" ht="9" hidden="false" customHeight="false" outlineLevel="0" collapsed="false">
      <c r="N37" s="1" t="n">
        <v>0.395</v>
      </c>
      <c r="U37" s="1" t="n">
        <v>0.321</v>
      </c>
    </row>
    <row r="38" customFormat="false" ht="9" hidden="false" customHeight="false" outlineLevel="0" collapsed="false">
      <c r="A38" s="1" t="n">
        <v>3.6</v>
      </c>
      <c r="N38" s="1" t="n">
        <v>0.378</v>
      </c>
      <c r="O38" s="1" t="n">
        <v>0.38</v>
      </c>
      <c r="P38" s="1" t="n">
        <v>507.705</v>
      </c>
      <c r="Q38" s="1" t="n">
        <v>0.243614324314939</v>
      </c>
      <c r="T38" s="1" t="n">
        <v>3.6</v>
      </c>
      <c r="U38" s="1" t="n">
        <v>0.334</v>
      </c>
      <c r="V38" s="1" t="n">
        <v>0.334</v>
      </c>
      <c r="W38" s="1" t="n">
        <v>119.7105</v>
      </c>
      <c r="X38" s="1" t="n">
        <v>1.13797490537739</v>
      </c>
    </row>
    <row r="39" customFormat="false" ht="9" hidden="false" customHeight="false" outlineLevel="0" collapsed="false">
      <c r="N39" s="1" t="n">
        <v>0.382</v>
      </c>
      <c r="U39" s="1" t="n">
        <v>0.334</v>
      </c>
    </row>
    <row r="40" customFormat="false" ht="9" hidden="false" customHeight="false" outlineLevel="0" collapsed="false">
      <c r="A40" s="1" t="n">
        <v>3.7</v>
      </c>
      <c r="N40" s="1" t="n">
        <v>0.385</v>
      </c>
      <c r="O40" s="1" t="n">
        <v>0.384</v>
      </c>
      <c r="P40" s="1" t="n">
        <v>530.7825</v>
      </c>
      <c r="Q40" s="1" t="n">
        <v>0.210969967296711</v>
      </c>
      <c r="T40" s="1" t="n">
        <v>3.7</v>
      </c>
      <c r="U40" s="1" t="n">
        <v>0.324</v>
      </c>
      <c r="V40" s="1" t="n">
        <v>0.321</v>
      </c>
      <c r="W40" s="1" t="n">
        <v>127.6035</v>
      </c>
      <c r="X40" s="1" t="n">
        <v>1.42819742917871</v>
      </c>
    </row>
    <row r="41" customFormat="false" ht="9" hidden="false" customHeight="false" outlineLevel="0" collapsed="false">
      <c r="N41" s="1" t="n">
        <v>0.383</v>
      </c>
      <c r="U41" s="1" t="n">
        <v>0.318</v>
      </c>
    </row>
    <row r="42" customFormat="false" ht="9" hidden="false" customHeight="false" outlineLevel="0" collapsed="false">
      <c r="A42" s="1" t="n">
        <v>3.8</v>
      </c>
      <c r="N42" s="1" t="n">
        <v>0.382</v>
      </c>
      <c r="O42" s="1" t="n">
        <v>0.385</v>
      </c>
      <c r="P42" s="1" t="n">
        <v>634.63125</v>
      </c>
      <c r="Q42" s="1" t="n">
        <v>0.171896529033055</v>
      </c>
      <c r="T42" s="1" t="n">
        <v>3.8</v>
      </c>
      <c r="U42" s="1" t="n">
        <v>0.335</v>
      </c>
      <c r="V42" s="1" t="n">
        <v>0.334</v>
      </c>
      <c r="W42" s="1" t="n">
        <v>138.1275</v>
      </c>
      <c r="X42" s="1" t="n">
        <v>0.986244917993734</v>
      </c>
    </row>
    <row r="43" customFormat="false" ht="9" hidden="false" customHeight="false" outlineLevel="0" collapsed="false">
      <c r="N43" s="1" t="n">
        <v>0.388</v>
      </c>
      <c r="U43" s="1" t="n">
        <v>0.333</v>
      </c>
    </row>
    <row r="44" customFormat="false" ht="9" hidden="false" customHeight="false" outlineLevel="0" collapsed="false">
      <c r="A44" s="1" t="n">
        <v>3.9</v>
      </c>
      <c r="N44" s="1" t="n">
        <v>0.381</v>
      </c>
      <c r="O44" s="1" t="n">
        <v>0.384</v>
      </c>
      <c r="P44" s="1" t="n">
        <v>553.86</v>
      </c>
      <c r="Q44" s="1" t="n">
        <v>0.202179551992681</v>
      </c>
      <c r="T44" s="1" t="n">
        <v>3.9</v>
      </c>
      <c r="U44" s="1" t="n">
        <v>0.335</v>
      </c>
      <c r="V44" s="1" t="n">
        <v>0.336</v>
      </c>
      <c r="W44" s="1" t="n">
        <v>132.8655</v>
      </c>
      <c r="X44" s="1" t="n">
        <v>0.9744010726207</v>
      </c>
      <c r="AI44" s="2"/>
    </row>
    <row r="45" customFormat="false" ht="9" hidden="false" customHeight="false" outlineLevel="0" collapsed="false">
      <c r="N45" s="1" t="n">
        <v>0.387</v>
      </c>
      <c r="U45" s="1" t="n">
        <v>0.337</v>
      </c>
      <c r="AI45" s="2"/>
    </row>
    <row r="46" customFormat="false" ht="9" hidden="false" customHeight="false" outlineLevel="0" collapsed="false">
      <c r="A46" s="1" t="n">
        <v>4</v>
      </c>
      <c r="N46" s="1" t="n">
        <v>0.375</v>
      </c>
      <c r="O46" s="1" t="n">
        <v>0.386</v>
      </c>
      <c r="P46" s="1" t="n">
        <v>461.55</v>
      </c>
      <c r="Q46" s="1" t="n">
        <v>0.230132415946941</v>
      </c>
      <c r="T46" s="1" t="n">
        <v>4</v>
      </c>
      <c r="U46" s="1" t="n">
        <v>0.342</v>
      </c>
      <c r="V46" s="1" t="n">
        <v>0.345</v>
      </c>
      <c r="W46" s="1" t="n">
        <v>126.288</v>
      </c>
      <c r="X46" s="1" t="n">
        <v>0.791840871658432</v>
      </c>
    </row>
    <row r="47" customFormat="false" ht="9" hidden="false" customHeight="false" outlineLevel="0" collapsed="false">
      <c r="E47" s="2"/>
      <c r="I47" s="2"/>
      <c r="M47" s="2"/>
      <c r="N47" s="1" t="n">
        <v>0.397</v>
      </c>
      <c r="Q47" s="2" t="n">
        <v>0.206542512268897</v>
      </c>
      <c r="U47" s="1" t="n">
        <v>0.348</v>
      </c>
      <c r="X47" s="2" t="n">
        <v>1.06969227852087</v>
      </c>
      <c r="AB47" s="2"/>
    </row>
    <row r="48" customFormat="false" ht="9" hidden="false" customHeight="false" outlineLevel="0" collapsed="false">
      <c r="E48" s="2"/>
      <c r="I48" s="2"/>
      <c r="M48" s="2"/>
      <c r="Q48" s="2" t="n">
        <v>0.0244220455365865</v>
      </c>
      <c r="X48" s="2" t="n">
        <v>0.203019501595948</v>
      </c>
      <c r="AB48" s="2"/>
    </row>
    <row r="49" customFormat="false" ht="9" hidden="false" customHeight="false" outlineLevel="0" collapsed="false">
      <c r="Q49" s="2"/>
      <c r="AK49" s="2"/>
    </row>
    <row r="50" customFormat="false" ht="9" hidden="false" customHeight="false" outlineLevel="0" collapsed="false">
      <c r="A50" s="1" t="n">
        <v>6.1</v>
      </c>
      <c r="N50" s="1" t="n">
        <v>0.371</v>
      </c>
      <c r="O50" s="1" t="n">
        <v>0.381</v>
      </c>
      <c r="P50" s="1" t="n">
        <v>611.55375</v>
      </c>
      <c r="Q50" s="1" t="n">
        <v>0.197423216089318</v>
      </c>
      <c r="T50" s="1" t="n">
        <v>6.1</v>
      </c>
      <c r="U50" s="1" t="n">
        <v>0.312</v>
      </c>
      <c r="V50" s="1" t="n">
        <v>0.33</v>
      </c>
      <c r="W50" s="1" t="n">
        <v>140.7585</v>
      </c>
      <c r="X50" s="1" t="n">
        <v>1.06565500484873</v>
      </c>
      <c r="AK50" s="2"/>
    </row>
    <row r="51" customFormat="false" ht="9" hidden="false" customHeight="false" outlineLevel="0" collapsed="false">
      <c r="N51" s="1" t="n">
        <v>0.391</v>
      </c>
      <c r="U51" s="1" t="n">
        <v>0.348</v>
      </c>
    </row>
    <row r="52" customFormat="false" ht="9" hidden="false" customHeight="false" outlineLevel="0" collapsed="false">
      <c r="A52" s="1" t="n">
        <v>6.2</v>
      </c>
      <c r="N52" s="1" t="n">
        <v>0.421</v>
      </c>
      <c r="O52" s="1" t="n">
        <v>0.425</v>
      </c>
      <c r="P52" s="1" t="n">
        <v>542.32125</v>
      </c>
      <c r="Q52" s="1" t="n">
        <v>0.00867729662619917</v>
      </c>
      <c r="T52" s="1" t="n">
        <v>6.2</v>
      </c>
      <c r="U52" s="1" t="n">
        <v>0.3</v>
      </c>
      <c r="V52" s="1" t="n">
        <v>0.3</v>
      </c>
      <c r="W52" s="1" t="n">
        <v>130.2345</v>
      </c>
      <c r="X52" s="1" t="n">
        <v>2.03479108838288</v>
      </c>
    </row>
    <row r="53" customFormat="false" ht="9" hidden="false" customHeight="false" outlineLevel="0" collapsed="false">
      <c r="N53" s="1" t="n">
        <v>0.429</v>
      </c>
      <c r="U53" s="1" t="n">
        <v>0.3</v>
      </c>
    </row>
    <row r="54" customFormat="false" ht="9" hidden="false" customHeight="false" outlineLevel="0" collapsed="false">
      <c r="A54" s="1" t="n">
        <v>6.3</v>
      </c>
      <c r="N54" s="1" t="n">
        <v>0.392</v>
      </c>
      <c r="O54" s="1" t="n">
        <v>0.392</v>
      </c>
      <c r="P54" s="1" t="n">
        <v>478.858125</v>
      </c>
      <c r="Q54" s="1" t="n">
        <v>0.186455464832541</v>
      </c>
      <c r="T54" s="1" t="n">
        <v>6.3</v>
      </c>
      <c r="U54" s="1" t="n">
        <v>0.327</v>
      </c>
      <c r="V54" s="1" t="n">
        <v>0.321</v>
      </c>
      <c r="W54" s="1" t="n">
        <v>130.2345</v>
      </c>
      <c r="X54" s="1" t="n">
        <v>1.39934495586197</v>
      </c>
    </row>
    <row r="55" customFormat="false" ht="9" hidden="false" customHeight="false" outlineLevel="0" collapsed="false">
      <c r="N55" s="1" t="n">
        <v>0.392</v>
      </c>
      <c r="U55" s="1" t="n">
        <v>0.315</v>
      </c>
    </row>
    <row r="56" customFormat="false" ht="9" hidden="false" customHeight="false" outlineLevel="0" collapsed="false">
      <c r="A56" s="1" t="n">
        <v>6.4</v>
      </c>
      <c r="N56" s="1" t="n">
        <v>0.384</v>
      </c>
      <c r="O56" s="1" t="n">
        <v>0.38</v>
      </c>
      <c r="P56" s="1" t="n">
        <v>519.24375</v>
      </c>
      <c r="Q56" s="1" t="n">
        <v>0.238200672663495</v>
      </c>
      <c r="T56" s="1" t="n">
        <v>6.4</v>
      </c>
      <c r="U56" s="1" t="n">
        <v>0.318</v>
      </c>
      <c r="V56" s="1" t="n">
        <v>0.319</v>
      </c>
      <c r="W56" s="1" t="n">
        <v>135.4965</v>
      </c>
      <c r="X56" s="1" t="n">
        <v>1.39970532385555</v>
      </c>
    </row>
    <row r="57" customFormat="false" ht="9" hidden="false" customHeight="false" outlineLevel="0" collapsed="false">
      <c r="N57" s="1" t="n">
        <v>0.376</v>
      </c>
      <c r="U57" s="1" t="n">
        <v>0.32</v>
      </c>
    </row>
    <row r="58" customFormat="false" ht="9" hidden="false" customHeight="false" outlineLevel="0" collapsed="false">
      <c r="A58" s="1" t="n">
        <v>6.5</v>
      </c>
      <c r="N58" s="1" t="n">
        <v>0.41</v>
      </c>
      <c r="O58" s="1" t="n">
        <v>0.416</v>
      </c>
      <c r="P58" s="1" t="n">
        <v>438.4725</v>
      </c>
      <c r="Q58" s="1" t="n">
        <v>0.060305509906112</v>
      </c>
      <c r="T58" s="1" t="n">
        <v>6.5</v>
      </c>
      <c r="U58" s="1" t="n">
        <v>0.315</v>
      </c>
      <c r="V58" s="1" t="n">
        <v>0.327</v>
      </c>
      <c r="W58" s="1" t="n">
        <v>122.3415</v>
      </c>
      <c r="X58" s="1" t="n">
        <v>1.31231396309181</v>
      </c>
    </row>
    <row r="59" customFormat="false" ht="9" hidden="false" customHeight="false" outlineLevel="0" collapsed="false">
      <c r="N59" s="1" t="n">
        <v>0.422</v>
      </c>
      <c r="U59" s="1" t="n">
        <v>0.339</v>
      </c>
    </row>
    <row r="60" customFormat="false" ht="9" hidden="false" customHeight="false" outlineLevel="0" collapsed="false">
      <c r="A60" s="1" t="n">
        <v>6.6</v>
      </c>
      <c r="N60" s="1" t="n">
        <v>0.412</v>
      </c>
      <c r="O60" s="1" t="n">
        <v>0.411</v>
      </c>
      <c r="P60" s="1" t="n">
        <v>582.706875</v>
      </c>
      <c r="Q60" s="1" t="n">
        <v>0.0668079304698342</v>
      </c>
      <c r="T60" s="1" t="n">
        <v>6.6</v>
      </c>
      <c r="U60" s="1" t="n">
        <v>0.314</v>
      </c>
      <c r="V60" s="1" t="n">
        <v>0.314</v>
      </c>
      <c r="W60" s="1" t="n">
        <v>143.3895</v>
      </c>
      <c r="X60" s="1" t="n">
        <v>1.45476988283417</v>
      </c>
    </row>
    <row r="61" customFormat="false" ht="9" hidden="false" customHeight="false" outlineLevel="0" collapsed="false">
      <c r="N61" s="1" t="n">
        <v>0.41</v>
      </c>
      <c r="U61" s="1" t="n">
        <v>0.314</v>
      </c>
    </row>
    <row r="62" customFormat="false" ht="9" hidden="false" customHeight="false" outlineLevel="0" collapsed="false">
      <c r="A62" s="1" t="n">
        <v>6.7</v>
      </c>
      <c r="N62" s="1" t="n">
        <v>0.392</v>
      </c>
      <c r="O62" s="1" t="n">
        <v>0.395</v>
      </c>
      <c r="P62" s="1" t="n">
        <v>559.629375</v>
      </c>
      <c r="Q62" s="1" t="n">
        <v>0.144761268523204</v>
      </c>
      <c r="T62" s="1" t="n">
        <v>6.7</v>
      </c>
      <c r="U62" s="1" t="n">
        <v>0.301</v>
      </c>
      <c r="V62" s="1" t="n">
        <v>0.302</v>
      </c>
      <c r="W62" s="1" t="n">
        <v>131.55</v>
      </c>
      <c r="X62" s="1" t="n">
        <v>1.9507602930923</v>
      </c>
    </row>
    <row r="63" customFormat="false" ht="9" hidden="false" customHeight="false" outlineLevel="0" collapsed="false">
      <c r="N63" s="1" t="n">
        <v>0.398</v>
      </c>
      <c r="U63" s="1" t="n">
        <v>0.303</v>
      </c>
    </row>
    <row r="64" customFormat="false" ht="9" hidden="false" customHeight="false" outlineLevel="0" collapsed="false">
      <c r="A64" s="1" t="n">
        <v>6.8</v>
      </c>
      <c r="N64" s="1" t="n">
        <v>0.399</v>
      </c>
      <c r="O64" s="1" t="n">
        <v>0.399</v>
      </c>
      <c r="P64" s="1" t="n">
        <v>478.858125</v>
      </c>
      <c r="Q64" s="1" t="n">
        <v>0.146547453061366</v>
      </c>
      <c r="T64" s="1" t="n">
        <v>6.8</v>
      </c>
      <c r="U64" s="1" t="n">
        <v>0.3</v>
      </c>
      <c r="V64" s="1" t="n">
        <v>0.301</v>
      </c>
      <c r="W64" s="1" t="n">
        <v>126.288</v>
      </c>
      <c r="X64" s="1" t="n">
        <v>2.06509994768063</v>
      </c>
    </row>
    <row r="65" customFormat="false" ht="9" hidden="false" customHeight="false" outlineLevel="0" collapsed="false">
      <c r="N65" s="1" t="n">
        <v>0.399</v>
      </c>
      <c r="U65" s="1" t="n">
        <v>0.302</v>
      </c>
    </row>
    <row r="66" customFormat="false" ht="9" hidden="false" customHeight="false" outlineLevel="0" collapsed="false">
      <c r="A66" s="1" t="n">
        <v>6.9</v>
      </c>
      <c r="N66" s="1" t="n">
        <v>0.412</v>
      </c>
      <c r="O66" s="1" t="n">
        <v>0.412</v>
      </c>
      <c r="P66" s="1" t="n">
        <v>530.7825</v>
      </c>
      <c r="Q66" s="1" t="n">
        <v>0.068592628789177</v>
      </c>
      <c r="T66" s="1" t="n">
        <v>6.9</v>
      </c>
      <c r="U66" s="1" t="n">
        <v>0.302</v>
      </c>
      <c r="V66" s="1" t="n">
        <v>0.3</v>
      </c>
      <c r="W66" s="1" t="n">
        <v>131.55</v>
      </c>
      <c r="X66" s="1" t="n">
        <v>2.01444317749905</v>
      </c>
      <c r="AI66" s="2"/>
    </row>
    <row r="67" customFormat="false" ht="9" hidden="false" customHeight="false" outlineLevel="0" collapsed="false">
      <c r="N67" s="1" t="n">
        <v>0.412</v>
      </c>
      <c r="U67" s="1" t="n">
        <v>0.298</v>
      </c>
      <c r="AI67" s="2"/>
    </row>
    <row r="68" customFormat="false" ht="9" hidden="false" customHeight="false" outlineLevel="0" collapsed="false">
      <c r="A68" s="1" t="n">
        <v>7</v>
      </c>
      <c r="N68" s="1" t="n">
        <v>0.415</v>
      </c>
      <c r="O68" s="1" t="n">
        <v>0.412</v>
      </c>
      <c r="P68" s="1" t="n">
        <v>473.08875</v>
      </c>
      <c r="Q68" s="1" t="n">
        <v>0.0769575835195645</v>
      </c>
      <c r="T68" s="1" t="n">
        <v>7</v>
      </c>
      <c r="U68" s="1" t="n">
        <v>0.304</v>
      </c>
      <c r="V68" s="1" t="n">
        <v>0.305</v>
      </c>
      <c r="W68" s="1" t="n">
        <v>118.395</v>
      </c>
      <c r="X68" s="1" t="n">
        <v>2.0631132656106</v>
      </c>
    </row>
    <row r="69" customFormat="false" ht="9" hidden="false" customHeight="false" outlineLevel="0" collapsed="false">
      <c r="E69" s="2"/>
      <c r="I69" s="2"/>
      <c r="M69" s="2"/>
      <c r="N69" s="1" t="n">
        <v>0.409</v>
      </c>
      <c r="Q69" s="2" t="n">
        <v>0.119472902448081</v>
      </c>
      <c r="U69" s="1" t="n">
        <v>0.306</v>
      </c>
      <c r="X69" s="2" t="n">
        <v>1.67599969027577</v>
      </c>
      <c r="AB69" s="2"/>
    </row>
    <row r="70" customFormat="false" ht="9" hidden="false" customHeight="false" outlineLevel="0" collapsed="false">
      <c r="E70" s="2"/>
      <c r="I70" s="2"/>
      <c r="M70" s="2"/>
      <c r="Q70" s="2" t="n">
        <v>0.0737700117517362</v>
      </c>
      <c r="X70" s="2" t="n">
        <v>0.383931644763432</v>
      </c>
      <c r="AB70" s="2"/>
    </row>
    <row r="73" customFormat="false" ht="9" hidden="false" customHeight="false" outlineLevel="0" collapsed="false">
      <c r="U73" s="1" t="s">
        <v>14</v>
      </c>
    </row>
    <row r="74" customFormat="false" ht="9" hidden="false" customHeight="false" outlineLevel="0" collapsed="false">
      <c r="U74" s="1" t="s">
        <v>15</v>
      </c>
      <c r="V74" s="1" t="s">
        <v>4</v>
      </c>
      <c r="W74" s="1" t="s">
        <v>18</v>
      </c>
      <c r="X74" s="1" t="s">
        <v>19</v>
      </c>
    </row>
    <row r="75" customFormat="false" ht="9" hidden="false" customHeight="false" outlineLevel="0" collapsed="false">
      <c r="A75" s="1" t="n">
        <v>12.1</v>
      </c>
      <c r="N75" s="1" t="n">
        <v>0.42</v>
      </c>
      <c r="O75" s="1" t="n">
        <v>0.414</v>
      </c>
      <c r="P75" s="1" t="n">
        <v>438.4725</v>
      </c>
      <c r="Q75" s="1" t="n">
        <v>0.0716144483030863</v>
      </c>
      <c r="T75" s="1" t="n">
        <v>12.1</v>
      </c>
      <c r="U75" s="1" t="n">
        <v>0.316</v>
      </c>
      <c r="V75" s="1" t="n">
        <v>0.315</v>
      </c>
      <c r="W75" s="1" t="n">
        <v>147.336</v>
      </c>
      <c r="X75" s="1" t="n">
        <v>1.38976152984949</v>
      </c>
    </row>
    <row r="76" customFormat="false" ht="9" hidden="false" customHeight="false" outlineLevel="0" collapsed="false">
      <c r="N76" s="1" t="n">
        <v>0.408</v>
      </c>
      <c r="U76" s="1" t="n">
        <v>0.314</v>
      </c>
    </row>
    <row r="77" customFormat="false" ht="9" hidden="false" customHeight="false" outlineLevel="0" collapsed="false">
      <c r="A77" s="1" t="n">
        <v>12.2</v>
      </c>
      <c r="N77" s="1" t="n">
        <v>0.395</v>
      </c>
      <c r="O77" s="1" t="n">
        <v>0.399</v>
      </c>
      <c r="P77" s="1" t="n">
        <v>507.705</v>
      </c>
      <c r="Q77" s="1" t="n">
        <v>0.138220893228334</v>
      </c>
      <c r="T77" s="1" t="n">
        <v>12.2</v>
      </c>
      <c r="U77" s="1" t="n">
        <v>0.316</v>
      </c>
      <c r="V77" s="1" t="n">
        <v>0.314</v>
      </c>
      <c r="W77" s="1" t="n">
        <v>88.1385</v>
      </c>
      <c r="X77" s="1" t="n">
        <v>2.36671518252125</v>
      </c>
    </row>
    <row r="78" customFormat="false" ht="9" hidden="false" customHeight="false" outlineLevel="0" collapsed="false">
      <c r="N78" s="1" t="n">
        <v>0.403</v>
      </c>
      <c r="U78" s="1" t="n">
        <v>0.312</v>
      </c>
    </row>
    <row r="79" customFormat="false" ht="9" hidden="false" customHeight="false" outlineLevel="0" collapsed="false">
      <c r="A79" s="1" t="n">
        <v>12.3</v>
      </c>
      <c r="N79" s="1" t="n">
        <v>0.399</v>
      </c>
      <c r="O79" s="1" t="n">
        <v>0.41</v>
      </c>
      <c r="P79" s="1" t="n">
        <v>455.780625</v>
      </c>
      <c r="Q79" s="1" t="n">
        <v>0.0909723063242243</v>
      </c>
      <c r="T79" s="1" t="n">
        <v>12.3</v>
      </c>
      <c r="U79" s="1" t="n">
        <v>0.315</v>
      </c>
      <c r="V79" s="1" t="n">
        <v>0.314</v>
      </c>
      <c r="W79" s="1" t="n">
        <v>123.657</v>
      </c>
      <c r="X79" s="1" t="n">
        <v>1.68691401307366</v>
      </c>
    </row>
    <row r="80" customFormat="false" ht="9" hidden="false" customHeight="false" outlineLevel="0" collapsed="false">
      <c r="N80" s="1" t="n">
        <v>0.421</v>
      </c>
      <c r="U80" s="1" t="n">
        <v>0.313</v>
      </c>
    </row>
    <row r="81" customFormat="false" ht="9" hidden="false" customHeight="false" outlineLevel="0" collapsed="false">
      <c r="A81" s="1" t="n">
        <v>12.4</v>
      </c>
      <c r="N81" s="1" t="n">
        <v>0.411</v>
      </c>
      <c r="O81" s="1" t="n">
        <v>0.416</v>
      </c>
      <c r="P81" s="1" t="n">
        <v>346.1625</v>
      </c>
      <c r="Q81" s="1" t="n">
        <v>0.0763869792144086</v>
      </c>
      <c r="T81" s="1" t="n">
        <v>12.4</v>
      </c>
      <c r="U81" s="1" t="n">
        <v>0.318</v>
      </c>
      <c r="V81" s="1" t="n">
        <v>0.314</v>
      </c>
      <c r="W81" s="1" t="n">
        <v>148.6515</v>
      </c>
      <c r="X81" s="1" t="n">
        <v>1.40327360379579</v>
      </c>
    </row>
    <row r="82" customFormat="false" ht="9" hidden="false" customHeight="false" outlineLevel="0" collapsed="false">
      <c r="N82" s="1" t="n">
        <v>0.421</v>
      </c>
      <c r="U82" s="1" t="n">
        <v>0.31</v>
      </c>
    </row>
    <row r="83" customFormat="false" ht="9" hidden="false" customHeight="false" outlineLevel="0" collapsed="false">
      <c r="A83" s="1" t="n">
        <v>12.5</v>
      </c>
      <c r="N83" s="1" t="n">
        <v>0.421</v>
      </c>
      <c r="O83" s="1" t="n">
        <v>0.423</v>
      </c>
      <c r="P83" s="1" t="n">
        <v>363.470625</v>
      </c>
      <c r="Q83" s="1" t="n">
        <v>0.0260165860044776</v>
      </c>
      <c r="T83" s="1" t="n">
        <v>12.5</v>
      </c>
      <c r="U83" s="1" t="n">
        <v>0.324</v>
      </c>
      <c r="V83" s="1" t="n">
        <v>0.321</v>
      </c>
      <c r="W83" s="1" t="n">
        <v>130.2345</v>
      </c>
      <c r="X83" s="1" t="n">
        <v>1.39934495586197</v>
      </c>
    </row>
    <row r="84" customFormat="false" ht="9" hidden="false" customHeight="false" outlineLevel="0" collapsed="false">
      <c r="N84" s="1" t="n">
        <v>0.425</v>
      </c>
      <c r="U84" s="1" t="n">
        <v>0.318</v>
      </c>
    </row>
    <row r="85" customFormat="false" ht="9" hidden="false" customHeight="false" outlineLevel="0" collapsed="false">
      <c r="A85" s="1" t="n">
        <v>12.6</v>
      </c>
      <c r="N85" s="1" t="n">
        <v>0.41</v>
      </c>
      <c r="O85" s="1" t="n">
        <v>0.412</v>
      </c>
      <c r="P85" s="1" t="n">
        <v>415.395</v>
      </c>
      <c r="Q85" s="1" t="n">
        <v>0.0876461367861707</v>
      </c>
      <c r="T85" s="1" t="n">
        <v>12.6</v>
      </c>
      <c r="U85" s="1" t="n">
        <v>0.324</v>
      </c>
      <c r="V85" s="1" t="n">
        <v>0.331</v>
      </c>
      <c r="W85" s="1" t="n">
        <v>107.871</v>
      </c>
      <c r="X85" s="1" t="n">
        <v>1.35834172074337</v>
      </c>
    </row>
    <row r="86" customFormat="false" ht="9" hidden="false" customHeight="false" outlineLevel="0" collapsed="false">
      <c r="N86" s="1" t="n">
        <v>0.414</v>
      </c>
      <c r="U86" s="1" t="n">
        <v>0.338</v>
      </c>
    </row>
    <row r="87" customFormat="false" ht="9" hidden="false" customHeight="false" outlineLevel="0" collapsed="false">
      <c r="A87" s="1" t="n">
        <v>12.7</v>
      </c>
      <c r="N87" s="1" t="n">
        <v>0.413</v>
      </c>
      <c r="O87" s="1" t="n">
        <v>0.413</v>
      </c>
      <c r="P87" s="1" t="n">
        <v>444.241875</v>
      </c>
      <c r="Q87" s="1" t="n">
        <v>0.076305965268911</v>
      </c>
      <c r="T87" s="1" t="n">
        <v>12.7</v>
      </c>
      <c r="U87" s="1" t="n">
        <v>0.335</v>
      </c>
      <c r="V87" s="1" t="n">
        <v>0.324</v>
      </c>
      <c r="W87" s="1" t="n">
        <v>127.6035</v>
      </c>
      <c r="X87" s="1" t="n">
        <v>1.34241064152861</v>
      </c>
    </row>
    <row r="88" customFormat="false" ht="9" hidden="false" customHeight="false" outlineLevel="0" collapsed="false">
      <c r="N88" s="1" t="n">
        <v>0.413</v>
      </c>
      <c r="U88" s="1" t="n">
        <v>0.313</v>
      </c>
    </row>
    <row r="89" customFormat="false" ht="9" hidden="false" customHeight="false" outlineLevel="0" collapsed="false">
      <c r="A89" s="1" t="n">
        <v>12.8</v>
      </c>
      <c r="N89" s="1" t="n">
        <v>0.423</v>
      </c>
      <c r="O89" s="1" t="n">
        <v>0.421</v>
      </c>
      <c r="P89" s="1" t="n">
        <v>450.01125</v>
      </c>
      <c r="Q89" s="1" t="n">
        <v>0.0316698337490099</v>
      </c>
      <c r="T89" s="1" t="n">
        <v>12.8</v>
      </c>
      <c r="U89" s="1" t="n">
        <v>0.339</v>
      </c>
      <c r="V89" s="1" t="n">
        <v>0.315</v>
      </c>
      <c r="W89" s="1" t="n">
        <v>139.443</v>
      </c>
      <c r="X89" s="1" t="n">
        <v>1.4684272768221</v>
      </c>
    </row>
    <row r="90" customFormat="false" ht="9" hidden="false" customHeight="false" outlineLevel="0" collapsed="false">
      <c r="N90" s="1" t="n">
        <v>0.419</v>
      </c>
      <c r="U90" s="1" t="n">
        <v>0.291</v>
      </c>
    </row>
    <row r="91" customFormat="false" ht="9" hidden="false" customHeight="false" outlineLevel="0" collapsed="false">
      <c r="A91" s="1" t="n">
        <v>12.9</v>
      </c>
      <c r="N91" s="1" t="n">
        <v>0.415</v>
      </c>
      <c r="O91" s="1" t="n">
        <v>0.415</v>
      </c>
      <c r="P91" s="1" t="n">
        <v>403.85625</v>
      </c>
      <c r="Q91" s="1" t="n">
        <v>0.071598898495696</v>
      </c>
      <c r="T91" s="1" t="n">
        <v>12.9</v>
      </c>
      <c r="U91" s="1" t="n">
        <v>0.325</v>
      </c>
      <c r="V91" s="1" t="n">
        <v>0.335</v>
      </c>
      <c r="W91" s="1" t="n">
        <v>96.0315</v>
      </c>
      <c r="X91" s="1" t="n">
        <v>1.38325258790628</v>
      </c>
      <c r="AI91" s="2"/>
    </row>
    <row r="92" customFormat="false" ht="9" hidden="false" customHeight="false" outlineLevel="0" collapsed="false">
      <c r="N92" s="1" t="n">
        <v>0.415</v>
      </c>
      <c r="U92" s="1" t="n">
        <v>0.345</v>
      </c>
      <c r="AI92" s="2"/>
    </row>
    <row r="93" customFormat="false" ht="9" hidden="false" customHeight="false" outlineLevel="0" collapsed="false">
      <c r="A93" s="1" t="n">
        <v>13</v>
      </c>
      <c r="N93" s="1" t="n">
        <v>0.412</v>
      </c>
      <c r="O93" s="1" t="n">
        <v>0.412</v>
      </c>
      <c r="P93" s="1" t="n">
        <v>375.009375</v>
      </c>
      <c r="Q93" s="1" t="n">
        <v>0.097084951516989</v>
      </c>
      <c r="T93" s="1" t="n">
        <v>13</v>
      </c>
      <c r="U93" s="1" t="n">
        <v>0.334</v>
      </c>
      <c r="V93" s="1" t="n">
        <v>0.316</v>
      </c>
      <c r="W93" s="1" t="n">
        <v>118.395</v>
      </c>
      <c r="X93" s="1" t="n">
        <v>1.69727916794297</v>
      </c>
    </row>
    <row r="94" customFormat="false" ht="9" hidden="false" customHeight="false" outlineLevel="0" collapsed="false">
      <c r="E94" s="2"/>
      <c r="I94" s="2"/>
      <c r="M94" s="2"/>
      <c r="N94" s="1" t="n">
        <v>0.412</v>
      </c>
      <c r="Q94" s="2" t="n">
        <v>0.0767516998891307</v>
      </c>
      <c r="U94" s="1" t="n">
        <v>0.298</v>
      </c>
      <c r="X94" s="2" t="n">
        <v>1.54957206800455</v>
      </c>
      <c r="AB94" s="2"/>
    </row>
    <row r="95" customFormat="false" ht="9" hidden="false" customHeight="false" outlineLevel="0" collapsed="false">
      <c r="E95" s="2"/>
      <c r="I95" s="2"/>
      <c r="M95" s="2"/>
      <c r="Q95" s="2" t="n">
        <v>0.0319244213492582</v>
      </c>
      <c r="X95" s="2" t="n">
        <v>0.314756599037163</v>
      </c>
      <c r="AB95" s="2"/>
    </row>
    <row r="96" customFormat="false" ht="9" hidden="false" customHeight="false" outlineLevel="0" collapsed="false">
      <c r="AB96" s="2"/>
    </row>
    <row r="98" customFormat="false" ht="9" hidden="false" customHeight="false" outlineLevel="0" collapsed="false">
      <c r="A98" s="1" t="n">
        <v>18.1</v>
      </c>
      <c r="N98" s="1" t="n">
        <v>0.426</v>
      </c>
      <c r="O98" s="1" t="n">
        <v>0.425</v>
      </c>
      <c r="P98" s="1" t="n">
        <v>386.548125</v>
      </c>
      <c r="Q98" s="1" t="n">
        <v>0.0121741176546675</v>
      </c>
      <c r="T98" s="1" t="n">
        <v>18.1</v>
      </c>
      <c r="U98" s="1" t="n">
        <v>0.317</v>
      </c>
      <c r="V98" s="1" t="n">
        <v>0.318</v>
      </c>
      <c r="W98" s="1" t="n">
        <v>124.9725</v>
      </c>
      <c r="X98" s="1" t="n">
        <v>1.54751026357874</v>
      </c>
    </row>
    <row r="99" customFormat="false" ht="9" hidden="false" customHeight="false" outlineLevel="0" collapsed="false">
      <c r="N99" s="1" t="n">
        <v>0.424</v>
      </c>
      <c r="U99" s="1" t="n">
        <v>0.319</v>
      </c>
    </row>
    <row r="100" customFormat="false" ht="9" hidden="false" customHeight="false" outlineLevel="0" collapsed="false">
      <c r="A100" s="1" t="n">
        <v>18.2</v>
      </c>
      <c r="N100" s="1" t="n">
        <v>0.426</v>
      </c>
      <c r="O100" s="1" t="n">
        <v>0.425</v>
      </c>
      <c r="P100" s="1" t="n">
        <v>357.70125</v>
      </c>
      <c r="Q100" s="1" t="n">
        <v>0.0131559013364955</v>
      </c>
      <c r="T100" s="1" t="n">
        <v>18.2</v>
      </c>
      <c r="U100" s="1" t="n">
        <v>0.324</v>
      </c>
      <c r="V100" s="1" t="n">
        <v>0.34</v>
      </c>
      <c r="W100" s="1" t="n">
        <v>128.919</v>
      </c>
      <c r="X100" s="1" t="n">
        <v>0.901158639054254</v>
      </c>
    </row>
    <row r="101" customFormat="false" ht="9" hidden="false" customHeight="false" outlineLevel="0" collapsed="false">
      <c r="N101" s="1" t="n">
        <v>0.424</v>
      </c>
      <c r="U101" s="1" t="n">
        <v>0.356</v>
      </c>
    </row>
    <row r="102" customFormat="false" ht="9" hidden="false" customHeight="false" outlineLevel="0" collapsed="false">
      <c r="A102" s="1" t="n">
        <v>18.3</v>
      </c>
      <c r="N102" s="1" t="n">
        <v>0.42</v>
      </c>
      <c r="O102" s="1" t="n">
        <v>0.421</v>
      </c>
      <c r="P102" s="1" t="n">
        <v>288.46875</v>
      </c>
      <c r="Q102" s="1" t="n">
        <v>0.0494049406484555</v>
      </c>
      <c r="T102" s="1" t="n">
        <v>18.3</v>
      </c>
      <c r="U102" s="1" t="n">
        <v>0.329</v>
      </c>
      <c r="V102" s="1" t="n">
        <v>0.325</v>
      </c>
      <c r="W102" s="1" t="n">
        <v>130.2345</v>
      </c>
      <c r="X102" s="1" t="n">
        <v>1.28761816333082</v>
      </c>
    </row>
    <row r="103" customFormat="false" ht="9" hidden="false" customHeight="false" outlineLevel="0" collapsed="false">
      <c r="N103" s="1" t="n">
        <v>0.422</v>
      </c>
      <c r="U103" s="1" t="n">
        <v>0.321</v>
      </c>
    </row>
    <row r="104" customFormat="false" ht="9" hidden="false" customHeight="false" outlineLevel="0" collapsed="false">
      <c r="A104" s="1" t="n">
        <v>18.4</v>
      </c>
      <c r="N104" s="1" t="n">
        <v>0.423</v>
      </c>
      <c r="O104" s="1" t="n">
        <v>0.421</v>
      </c>
      <c r="P104" s="1" t="n">
        <v>369.24</v>
      </c>
      <c r="Q104" s="1" t="n">
        <v>0.0385976098816058</v>
      </c>
      <c r="T104" s="1" t="n">
        <v>18.4</v>
      </c>
      <c r="U104" s="1" t="n">
        <v>0.324</v>
      </c>
      <c r="V104" s="1" t="n">
        <v>0.325</v>
      </c>
      <c r="W104" s="1" t="n">
        <v>117.0795</v>
      </c>
      <c r="X104" s="1" t="n">
        <v>1.43229436145788</v>
      </c>
    </row>
    <row r="105" customFormat="false" ht="9" hidden="false" customHeight="false" outlineLevel="0" collapsed="false">
      <c r="N105" s="1" t="n">
        <v>0.419</v>
      </c>
      <c r="U105" s="1" t="n">
        <v>0.326</v>
      </c>
    </row>
    <row r="106" customFormat="false" ht="9" hidden="false" customHeight="false" outlineLevel="0" collapsed="false">
      <c r="A106" s="1" t="n">
        <v>18.5</v>
      </c>
      <c r="N106" s="1" t="n">
        <v>0.42</v>
      </c>
      <c r="O106" s="1" t="n">
        <v>0.419</v>
      </c>
      <c r="P106" s="1" t="n">
        <v>507.705</v>
      </c>
      <c r="Q106" s="1" t="n">
        <v>0.0376066392077089</v>
      </c>
      <c r="T106" s="1" t="n">
        <v>18.5</v>
      </c>
      <c r="U106" s="1" t="n">
        <v>0.331</v>
      </c>
      <c r="V106" s="1" t="n">
        <v>0.332</v>
      </c>
      <c r="W106" s="1" t="n">
        <v>142.074</v>
      </c>
      <c r="X106" s="1" t="n">
        <v>1.00702654360845</v>
      </c>
    </row>
    <row r="107" customFormat="false" ht="9" hidden="false" customHeight="false" outlineLevel="0" collapsed="false">
      <c r="N107" s="1" t="n">
        <v>0.418</v>
      </c>
      <c r="U107" s="1" t="n">
        <v>0.333</v>
      </c>
    </row>
    <row r="108" customFormat="false" ht="9" hidden="false" customHeight="false" outlineLevel="0" collapsed="false">
      <c r="A108" s="1" t="n">
        <v>18.6</v>
      </c>
      <c r="N108" s="1" t="n">
        <v>0.423</v>
      </c>
      <c r="O108" s="1" t="n">
        <v>0.421</v>
      </c>
      <c r="P108" s="1" t="n">
        <v>398.086875</v>
      </c>
      <c r="Q108" s="1" t="n">
        <v>0.0358006816293155</v>
      </c>
      <c r="T108" s="1" t="n">
        <v>18.6</v>
      </c>
      <c r="U108" s="1" t="n">
        <v>0.335</v>
      </c>
      <c r="V108" s="1" t="n">
        <v>0.333</v>
      </c>
      <c r="W108" s="1" t="n">
        <v>115.764</v>
      </c>
      <c r="X108" s="1" t="n">
        <v>1.20624407967623</v>
      </c>
    </row>
    <row r="109" customFormat="false" ht="9" hidden="false" customHeight="false" outlineLevel="0" collapsed="false">
      <c r="N109" s="1" t="n">
        <v>0.419</v>
      </c>
      <c r="U109" s="1" t="n">
        <v>0.331</v>
      </c>
    </row>
    <row r="110" customFormat="false" ht="9" hidden="false" customHeight="false" outlineLevel="0" collapsed="false">
      <c r="A110" s="1" t="n">
        <v>18.7</v>
      </c>
      <c r="N110" s="1" t="n">
        <v>0.422</v>
      </c>
      <c r="O110" s="1" t="n">
        <v>0.423</v>
      </c>
      <c r="P110" s="1" t="n">
        <v>398.086875</v>
      </c>
      <c r="Q110" s="1" t="n">
        <v>0.0237542741780013</v>
      </c>
      <c r="T110" s="1" t="n">
        <v>18.7</v>
      </c>
      <c r="U110" s="1" t="n">
        <v>0.329</v>
      </c>
      <c r="V110" s="1" t="n">
        <v>0.327</v>
      </c>
      <c r="W110" s="1" t="n">
        <v>123.657</v>
      </c>
      <c r="X110" s="1" t="n">
        <v>1.29835317625041</v>
      </c>
    </row>
    <row r="111" customFormat="false" ht="9" hidden="false" customHeight="false" outlineLevel="0" collapsed="false">
      <c r="N111" s="1" t="n">
        <v>0.424</v>
      </c>
      <c r="U111" s="1" t="n">
        <v>0.325</v>
      </c>
    </row>
    <row r="112" customFormat="false" ht="9" hidden="false" customHeight="false" outlineLevel="0" collapsed="false">
      <c r="A112" s="1" t="n">
        <v>18.8</v>
      </c>
      <c r="N112" s="1" t="n">
        <v>0.421</v>
      </c>
      <c r="O112" s="1" t="n">
        <v>0.421</v>
      </c>
      <c r="P112" s="1" t="n">
        <v>357.70125</v>
      </c>
      <c r="Q112" s="1" t="n">
        <v>0.039842694071335</v>
      </c>
      <c r="T112" s="1" t="n">
        <v>18.8</v>
      </c>
      <c r="U112" s="1" t="n">
        <v>0.327</v>
      </c>
      <c r="V112" s="1" t="n">
        <v>0.325</v>
      </c>
      <c r="W112" s="1" t="n">
        <v>115.764</v>
      </c>
      <c r="X112" s="1" t="n">
        <v>1.44857043374717</v>
      </c>
    </row>
    <row r="113" customFormat="false" ht="9" hidden="false" customHeight="false" outlineLevel="0" collapsed="false">
      <c r="N113" s="1" t="n">
        <v>0.421</v>
      </c>
      <c r="U113" s="1" t="n">
        <v>0.323</v>
      </c>
    </row>
    <row r="114" customFormat="false" ht="9" hidden="false" customHeight="false" outlineLevel="0" collapsed="false">
      <c r="A114" s="1" t="n">
        <v>18.9</v>
      </c>
      <c r="N114" s="1" t="n">
        <v>0.421</v>
      </c>
      <c r="O114" s="1" t="n">
        <v>0.42</v>
      </c>
      <c r="P114" s="1" t="n">
        <v>403.85625</v>
      </c>
      <c r="Q114" s="1" t="n">
        <v>0.0412688095496024</v>
      </c>
      <c r="T114" s="1" t="n">
        <v>18.9</v>
      </c>
      <c r="U114" s="1" t="n">
        <v>0.333</v>
      </c>
      <c r="V114" s="1" t="n">
        <v>0.331</v>
      </c>
      <c r="W114" s="1" t="n">
        <v>128.919</v>
      </c>
      <c r="X114" s="1" t="n">
        <v>1.13657164388731</v>
      </c>
      <c r="AI114" s="2"/>
    </row>
    <row r="115" customFormat="false" ht="9" hidden="false" customHeight="false" outlineLevel="0" collapsed="false">
      <c r="N115" s="1" t="n">
        <v>0.419</v>
      </c>
      <c r="U115" s="1" t="n">
        <v>0.329</v>
      </c>
      <c r="AI115" s="2"/>
    </row>
    <row r="116" customFormat="false" ht="9" hidden="false" customHeight="false" outlineLevel="0" collapsed="false">
      <c r="A116" s="1" t="n">
        <v>19</v>
      </c>
      <c r="N116" s="1" t="n">
        <v>0.416</v>
      </c>
      <c r="O116" s="1" t="n">
        <v>0.418</v>
      </c>
      <c r="P116" s="1" t="n">
        <v>467.319375</v>
      </c>
      <c r="Q116" s="1" t="n">
        <v>0.0460736310761112</v>
      </c>
      <c r="T116" s="1" t="n">
        <v>19</v>
      </c>
      <c r="U116" s="1" t="n">
        <v>0.336</v>
      </c>
      <c r="V116" s="1" t="n">
        <v>0.332</v>
      </c>
      <c r="W116" s="1" t="n">
        <v>69.7215</v>
      </c>
      <c r="X116" s="1" t="n">
        <v>2.0520540888625</v>
      </c>
    </row>
    <row r="117" customFormat="false" ht="9" hidden="false" customHeight="false" outlineLevel="0" collapsed="false">
      <c r="E117" s="2"/>
      <c r="I117" s="2"/>
      <c r="M117" s="2"/>
      <c r="N117" s="1" t="n">
        <v>0.42</v>
      </c>
      <c r="Q117" s="2" t="n">
        <v>0.0337679299233299</v>
      </c>
      <c r="U117" s="1" t="n">
        <v>0.328</v>
      </c>
      <c r="X117" s="2" t="n">
        <v>1.33174013934538</v>
      </c>
      <c r="AB117" s="2"/>
    </row>
    <row r="118" customFormat="false" ht="9" hidden="false" customHeight="false" outlineLevel="0" collapsed="false">
      <c r="E118" s="2"/>
      <c r="I118" s="2"/>
      <c r="M118" s="2"/>
      <c r="Q118" s="2" t="n">
        <v>0.0130073811054987</v>
      </c>
      <c r="X118" s="2" t="n">
        <v>0.32264707068399</v>
      </c>
      <c r="AB118" s="2"/>
    </row>
    <row r="119" customFormat="false" ht="9" hidden="false" customHeight="false" outlineLevel="0" collapsed="false">
      <c r="I119" s="2"/>
      <c r="X119" s="2"/>
      <c r="AB119" s="2"/>
    </row>
    <row r="122" customFormat="false" ht="9" hidden="false" customHeight="false" outlineLevel="0" collapsed="false">
      <c r="E122" s="1" t="s">
        <v>13</v>
      </c>
      <c r="F122" s="1" t="s">
        <v>14</v>
      </c>
    </row>
    <row r="123" customFormat="false" ht="9" hidden="false" customHeight="false" outlineLevel="0" collapsed="false">
      <c r="A123" s="1" t="n">
        <v>0.1</v>
      </c>
      <c r="E123" s="1" t="n">
        <v>0.454534091193175</v>
      </c>
      <c r="F123" s="1" t="n">
        <v>0.588793649784291</v>
      </c>
    </row>
    <row r="124" customFormat="false" ht="9" hidden="false" customHeight="false" outlineLevel="0" collapsed="false">
      <c r="A124" s="1" t="n">
        <v>0.2</v>
      </c>
      <c r="E124" s="1" t="n">
        <v>0.281435356376425</v>
      </c>
      <c r="F124" s="1" t="n">
        <v>0.577879767733189</v>
      </c>
    </row>
    <row r="125" customFormat="false" ht="9" hidden="false" customHeight="false" outlineLevel="0" collapsed="false">
      <c r="A125" s="1" t="n">
        <v>0.3</v>
      </c>
      <c r="E125" s="1" t="n">
        <v>0.286486189107785</v>
      </c>
      <c r="F125" s="1" t="n">
        <v>0.808924319035318</v>
      </c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</row>
    <row r="126" customFormat="false" ht="9" hidden="false" customHeight="false" outlineLevel="0" collapsed="false">
      <c r="A126" s="1" t="n">
        <v>0.4</v>
      </c>
      <c r="E126" s="1" t="n">
        <v>0.168393333438579</v>
      </c>
      <c r="F126" s="1" t="n">
        <v>0.601734169559769</v>
      </c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</row>
    <row r="127" customFormat="false" ht="9" hidden="false" customHeight="false" outlineLevel="0" collapsed="false">
      <c r="A127" s="1" t="n">
        <v>0.5</v>
      </c>
      <c r="E127" s="1" t="n">
        <v>0.173095087827482</v>
      </c>
      <c r="F127" s="1" t="n">
        <v>0.421435712854962</v>
      </c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</row>
    <row r="128" customFormat="false" ht="9" hidden="false" customHeight="false" outlineLevel="0" collapsed="false">
      <c r="A128" s="1" t="n">
        <v>0.6</v>
      </c>
      <c r="E128" s="1" t="n">
        <v>0.464516574875958</v>
      </c>
      <c r="F128" s="1" t="n">
        <v>0.752719277624026</v>
      </c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</row>
    <row r="129" customFormat="false" ht="9" hidden="false" customHeight="false" outlineLevel="0" collapsed="false">
      <c r="A129" s="1" t="n">
        <v>0.7</v>
      </c>
      <c r="E129" s="1" t="n">
        <v>0.422524648151402</v>
      </c>
      <c r="F129" s="1" t="n">
        <v>0.771537259564627</v>
      </c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</row>
    <row r="130" customFormat="false" ht="9" hidden="false" customHeight="false" outlineLevel="0" collapsed="false">
      <c r="A130" s="1" t="n">
        <v>0.8</v>
      </c>
      <c r="E130" s="1" t="n">
        <v>0.30205609068973</v>
      </c>
      <c r="F130" s="1" t="n">
        <v>0.620286727891074</v>
      </c>
    </row>
    <row r="131" customFormat="false" ht="9" hidden="false" customHeight="false" outlineLevel="0" collapsed="false">
      <c r="A131" s="1" t="n">
        <v>0.9</v>
      </c>
      <c r="E131" s="1" t="n">
        <v>0.446323358712099</v>
      </c>
      <c r="F131" s="1" t="n">
        <v>0.629400108390104</v>
      </c>
    </row>
    <row r="132" customFormat="false" ht="9" hidden="false" customHeight="false" outlineLevel="0" collapsed="false">
      <c r="A132" s="1" t="n">
        <v>1</v>
      </c>
      <c r="E132" s="1" t="n">
        <v>0.319059365132684</v>
      </c>
      <c r="F132" s="1" t="n">
        <v>0.833942596943626</v>
      </c>
    </row>
    <row r="133" customFormat="false" ht="9" hidden="false" customHeight="false" outlineLevel="0" collapsed="false">
      <c r="A133" s="1" t="n">
        <v>3.1</v>
      </c>
      <c r="E133" s="1" t="n">
        <v>0.204562147508392</v>
      </c>
      <c r="F133" s="1" t="n">
        <v>1.10165655733343</v>
      </c>
    </row>
    <row r="134" customFormat="false" ht="9" hidden="false" customHeight="false" outlineLevel="0" collapsed="false">
      <c r="A134" s="1" t="n">
        <v>3.2</v>
      </c>
      <c r="E134" s="1" t="n">
        <v>0.166615380369897</v>
      </c>
      <c r="F134" s="1" t="n">
        <v>0.825264066345421</v>
      </c>
    </row>
    <row r="135" customFormat="false" ht="9" hidden="false" customHeight="false" outlineLevel="0" collapsed="false">
      <c r="A135" s="1" t="n">
        <v>3.3</v>
      </c>
      <c r="E135" s="1" t="n">
        <v>0.223905243301035</v>
      </c>
      <c r="F135" s="1" t="n">
        <v>0.943714382403352</v>
      </c>
    </row>
    <row r="136" customFormat="false" ht="9" hidden="false" customHeight="false" outlineLevel="0" collapsed="false">
      <c r="A136" s="1" t="n">
        <v>3.4</v>
      </c>
      <c r="E136" s="1" t="n">
        <v>0.193580498402775</v>
      </c>
      <c r="F136" s="1" t="n">
        <v>1.26011486547614</v>
      </c>
    </row>
    <row r="137" customFormat="false" ht="9" hidden="false" customHeight="false" outlineLevel="0" collapsed="false">
      <c r="A137" s="1" t="n">
        <v>3.5</v>
      </c>
      <c r="E137" s="1" t="n">
        <v>0.217969064522548</v>
      </c>
      <c r="F137" s="1" t="n">
        <v>1.24751371682138</v>
      </c>
    </row>
    <row r="138" customFormat="false" ht="9" hidden="false" customHeight="false" outlineLevel="0" collapsed="false">
      <c r="A138" s="1" t="n">
        <v>3.6</v>
      </c>
      <c r="E138" s="1" t="n">
        <v>0.243614324314939</v>
      </c>
      <c r="F138" s="1" t="n">
        <v>1.13797490537739</v>
      </c>
    </row>
    <row r="139" customFormat="false" ht="9" hidden="false" customHeight="false" outlineLevel="0" collapsed="false">
      <c r="A139" s="1" t="n">
        <v>3.7</v>
      </c>
      <c r="E139" s="1" t="n">
        <v>0.210969967296711</v>
      </c>
      <c r="F139" s="1" t="n">
        <v>1.42819742917871</v>
      </c>
    </row>
    <row r="140" customFormat="false" ht="9" hidden="false" customHeight="false" outlineLevel="0" collapsed="false">
      <c r="A140" s="1" t="n">
        <v>3.8</v>
      </c>
      <c r="E140" s="1" t="n">
        <v>0.171896529033055</v>
      </c>
      <c r="F140" s="1" t="n">
        <v>0.986244917993734</v>
      </c>
    </row>
    <row r="141" customFormat="false" ht="9" hidden="false" customHeight="false" outlineLevel="0" collapsed="false">
      <c r="A141" s="1" t="n">
        <v>3.9</v>
      </c>
      <c r="E141" s="1" t="n">
        <v>0.202179551992681</v>
      </c>
      <c r="F141" s="1" t="n">
        <v>0.9744010726207</v>
      </c>
    </row>
    <row r="142" customFormat="false" ht="9" hidden="false" customHeight="false" outlineLevel="0" collapsed="false">
      <c r="A142" s="1" t="n">
        <v>4</v>
      </c>
      <c r="E142" s="1" t="n">
        <v>0.230132415946941</v>
      </c>
      <c r="F142" s="1" t="n">
        <v>0.791840871658432</v>
      </c>
    </row>
    <row r="143" customFormat="false" ht="9" hidden="false" customHeight="false" outlineLevel="0" collapsed="false">
      <c r="A143" s="1" t="n">
        <v>6.1</v>
      </c>
      <c r="E143" s="1" t="n">
        <v>0.197423216089318</v>
      </c>
      <c r="F143" s="1" t="n">
        <v>1.06565500484873</v>
      </c>
    </row>
    <row r="144" customFormat="false" ht="9" hidden="false" customHeight="false" outlineLevel="0" collapsed="false">
      <c r="A144" s="1" t="n">
        <v>6.2</v>
      </c>
      <c r="E144" s="1" t="n">
        <v>0.00867729662619917</v>
      </c>
      <c r="F144" s="1" t="n">
        <v>2.03479108838288</v>
      </c>
    </row>
    <row r="145" customFormat="false" ht="9" hidden="false" customHeight="false" outlineLevel="0" collapsed="false">
      <c r="A145" s="1" t="n">
        <v>6.3</v>
      </c>
      <c r="E145" s="1" t="n">
        <v>0.186455464832541</v>
      </c>
      <c r="F145" s="1" t="n">
        <v>1.39934495586197</v>
      </c>
    </row>
    <row r="146" customFormat="false" ht="9" hidden="false" customHeight="false" outlineLevel="0" collapsed="false">
      <c r="A146" s="1" t="n">
        <v>6.4</v>
      </c>
      <c r="E146" s="1" t="n">
        <v>0.238200672663495</v>
      </c>
      <c r="F146" s="1" t="n">
        <v>1.39970532385555</v>
      </c>
    </row>
    <row r="147" customFormat="false" ht="9" hidden="false" customHeight="false" outlineLevel="0" collapsed="false">
      <c r="A147" s="1" t="n">
        <v>6.5</v>
      </c>
      <c r="E147" s="1" t="n">
        <v>0.060305509906112</v>
      </c>
      <c r="F147" s="1" t="n">
        <v>1.31231396309181</v>
      </c>
    </row>
    <row r="148" customFormat="false" ht="9" hidden="false" customHeight="false" outlineLevel="0" collapsed="false">
      <c r="A148" s="1" t="n">
        <v>6.6</v>
      </c>
      <c r="E148" s="1" t="n">
        <v>0.0668079304698342</v>
      </c>
      <c r="F148" s="1" t="n">
        <v>1.45476988283417</v>
      </c>
    </row>
    <row r="149" customFormat="false" ht="9" hidden="false" customHeight="false" outlineLevel="0" collapsed="false">
      <c r="A149" s="1" t="n">
        <v>6.7</v>
      </c>
      <c r="E149" s="1" t="n">
        <v>0.144761268523204</v>
      </c>
      <c r="F149" s="1" t="n">
        <v>1.9507602930923</v>
      </c>
    </row>
    <row r="150" customFormat="false" ht="9" hidden="false" customHeight="false" outlineLevel="0" collapsed="false">
      <c r="A150" s="1" t="n">
        <v>6.8</v>
      </c>
      <c r="E150" s="1" t="n">
        <v>0.146547453061366</v>
      </c>
      <c r="F150" s="1" t="n">
        <v>2.06509994768063</v>
      </c>
    </row>
    <row r="151" customFormat="false" ht="9" hidden="false" customHeight="false" outlineLevel="0" collapsed="false">
      <c r="A151" s="1" t="n">
        <v>6.9</v>
      </c>
      <c r="E151" s="1" t="n">
        <v>0.068592628789177</v>
      </c>
      <c r="F151" s="1" t="n">
        <v>2.01444317749905</v>
      </c>
    </row>
    <row r="152" customFormat="false" ht="9" hidden="false" customHeight="false" outlineLevel="0" collapsed="false">
      <c r="A152" s="1" t="n">
        <v>7</v>
      </c>
      <c r="E152" s="1" t="n">
        <v>0.0769575835195645</v>
      </c>
      <c r="F152" s="1" t="n">
        <v>2.0631132656106</v>
      </c>
    </row>
    <row r="153" customFormat="false" ht="9" hidden="false" customHeight="false" outlineLevel="0" collapsed="false">
      <c r="A153" s="1" t="n">
        <v>12.1</v>
      </c>
      <c r="E153" s="1" t="n">
        <v>0.0716144483030863</v>
      </c>
      <c r="F153" s="1" t="n">
        <v>1.38976152984949</v>
      </c>
    </row>
    <row r="154" customFormat="false" ht="9" hidden="false" customHeight="false" outlineLevel="0" collapsed="false">
      <c r="A154" s="1" t="n">
        <v>12.2</v>
      </c>
      <c r="E154" s="1" t="n">
        <v>0.138220893228334</v>
      </c>
      <c r="F154" s="1" t="n">
        <v>2.36671518252125</v>
      </c>
    </row>
    <row r="155" customFormat="false" ht="9" hidden="false" customHeight="false" outlineLevel="0" collapsed="false">
      <c r="A155" s="1" t="n">
        <v>12.3</v>
      </c>
      <c r="E155" s="1" t="n">
        <v>0.0909723063242243</v>
      </c>
      <c r="F155" s="1" t="n">
        <v>1.68691401307366</v>
      </c>
    </row>
    <row r="156" customFormat="false" ht="9" hidden="false" customHeight="false" outlineLevel="0" collapsed="false">
      <c r="A156" s="1" t="n">
        <v>12.4</v>
      </c>
      <c r="E156" s="1" t="n">
        <v>0.0763869792144086</v>
      </c>
      <c r="F156" s="1" t="n">
        <v>1.40327360379579</v>
      </c>
    </row>
    <row r="157" customFormat="false" ht="9" hidden="false" customHeight="false" outlineLevel="0" collapsed="false">
      <c r="A157" s="1" t="n">
        <v>12.5</v>
      </c>
      <c r="E157" s="1" t="n">
        <v>0.0260165860044776</v>
      </c>
      <c r="F157" s="1" t="n">
        <v>1.39934495586197</v>
      </c>
    </row>
    <row r="158" customFormat="false" ht="9" hidden="false" customHeight="false" outlineLevel="0" collapsed="false">
      <c r="A158" s="1" t="n">
        <v>12.6</v>
      </c>
      <c r="E158" s="1" t="n">
        <v>0.0876461367861707</v>
      </c>
      <c r="F158" s="1" t="n">
        <v>1.35834172074337</v>
      </c>
    </row>
    <row r="159" customFormat="false" ht="9" hidden="false" customHeight="false" outlineLevel="0" collapsed="false">
      <c r="A159" s="1" t="n">
        <v>12.7</v>
      </c>
      <c r="E159" s="1" t="n">
        <v>0.076305965268911</v>
      </c>
      <c r="F159" s="1" t="n">
        <v>1.34241064152861</v>
      </c>
    </row>
    <row r="160" customFormat="false" ht="9" hidden="false" customHeight="false" outlineLevel="0" collapsed="false">
      <c r="A160" s="1" t="n">
        <v>12.8</v>
      </c>
      <c r="E160" s="1" t="n">
        <v>0.0316698337490099</v>
      </c>
      <c r="F160" s="1" t="n">
        <v>1.4684272768221</v>
      </c>
    </row>
    <row r="161" customFormat="false" ht="9" hidden="false" customHeight="false" outlineLevel="0" collapsed="false">
      <c r="A161" s="1" t="n">
        <v>12.9</v>
      </c>
      <c r="E161" s="1" t="n">
        <v>0.071598898495696</v>
      </c>
      <c r="F161" s="1" t="n">
        <v>1.38325258790628</v>
      </c>
    </row>
    <row r="162" customFormat="false" ht="9" hidden="false" customHeight="false" outlineLevel="0" collapsed="false">
      <c r="A162" s="1" t="n">
        <v>13</v>
      </c>
      <c r="E162" s="1" t="n">
        <v>0.097084951516989</v>
      </c>
      <c r="F162" s="1" t="n">
        <v>1.69727916794297</v>
      </c>
    </row>
    <row r="163" customFormat="false" ht="9" hidden="false" customHeight="false" outlineLevel="0" collapsed="false">
      <c r="A163" s="1" t="n">
        <v>18.1</v>
      </c>
      <c r="E163" s="1" t="n">
        <v>0.0121741176546675</v>
      </c>
      <c r="F163" s="1" t="n">
        <v>1.54751026357874</v>
      </c>
    </row>
    <row r="164" customFormat="false" ht="9" hidden="false" customHeight="false" outlineLevel="0" collapsed="false">
      <c r="A164" s="1" t="n">
        <v>18.2</v>
      </c>
      <c r="E164" s="1" t="n">
        <v>0.0131559013364955</v>
      </c>
      <c r="F164" s="1" t="n">
        <v>0.901158639054254</v>
      </c>
    </row>
    <row r="165" customFormat="false" ht="9" hidden="false" customHeight="false" outlineLevel="0" collapsed="false">
      <c r="A165" s="1" t="n">
        <v>18.3</v>
      </c>
      <c r="E165" s="1" t="n">
        <v>0.0494049406484555</v>
      </c>
      <c r="F165" s="1" t="n">
        <v>1.28761816333082</v>
      </c>
    </row>
    <row r="166" customFormat="false" ht="9" hidden="false" customHeight="false" outlineLevel="0" collapsed="false">
      <c r="A166" s="1" t="n">
        <v>18.4</v>
      </c>
      <c r="E166" s="1" t="n">
        <v>0.0385976098816058</v>
      </c>
      <c r="F166" s="1" t="n">
        <v>1.43229436145788</v>
      </c>
    </row>
    <row r="167" customFormat="false" ht="9" hidden="false" customHeight="false" outlineLevel="0" collapsed="false">
      <c r="A167" s="1" t="n">
        <v>18.5</v>
      </c>
      <c r="E167" s="1" t="n">
        <v>0.0376066392077089</v>
      </c>
      <c r="F167" s="1" t="n">
        <v>1.00702654360845</v>
      </c>
    </row>
    <row r="168" customFormat="false" ht="9" hidden="false" customHeight="false" outlineLevel="0" collapsed="false">
      <c r="A168" s="1" t="n">
        <v>18.6</v>
      </c>
      <c r="E168" s="1" t="n">
        <v>0.0358006816293155</v>
      </c>
      <c r="F168" s="1" t="n">
        <v>1.20624407967623</v>
      </c>
    </row>
    <row r="169" customFormat="false" ht="9" hidden="false" customHeight="false" outlineLevel="0" collapsed="false">
      <c r="A169" s="1" t="n">
        <v>18.7</v>
      </c>
      <c r="E169" s="1" t="n">
        <v>0.0237542741780013</v>
      </c>
      <c r="F169" s="1" t="n">
        <v>1.29835317625041</v>
      </c>
    </row>
    <row r="170" customFormat="false" ht="9" hidden="false" customHeight="false" outlineLevel="0" collapsed="false">
      <c r="A170" s="1" t="n">
        <v>18.8</v>
      </c>
      <c r="E170" s="1" t="n">
        <v>0.039842694071335</v>
      </c>
      <c r="F170" s="1" t="n">
        <v>1.44857043374717</v>
      </c>
    </row>
    <row r="171" customFormat="false" ht="9" hidden="false" customHeight="false" outlineLevel="0" collapsed="false">
      <c r="A171" s="1" t="n">
        <v>18.9</v>
      </c>
      <c r="E171" s="1" t="n">
        <v>0.0412688095496024</v>
      </c>
      <c r="F171" s="1" t="n">
        <v>1.13657164388731</v>
      </c>
    </row>
    <row r="172" customFormat="false" ht="9" hidden="false" customHeight="false" outlineLevel="0" collapsed="false">
      <c r="A172" s="1" t="n">
        <v>19</v>
      </c>
      <c r="E172" s="1" t="n">
        <v>0.0460736310761112</v>
      </c>
      <c r="F172" s="1" t="n">
        <v>2.0520540888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G4" activeCellId="0" sqref="G4:H5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22</v>
      </c>
    </row>
    <row r="4" customFormat="false" ht="12.75" hidden="false" customHeight="false" outlineLevel="0" collapsed="false">
      <c r="E4" s="0" t="s">
        <v>23</v>
      </c>
      <c r="F4" s="0" t="s">
        <v>24</v>
      </c>
    </row>
    <row r="5" customFormat="false" ht="12.75" hidden="false" customHeight="false" outlineLevel="0" collapsed="false">
      <c r="A5" s="0" t="s">
        <v>25</v>
      </c>
    </row>
    <row r="6" customFormat="false" ht="12.75" hidden="false" customHeight="false" outlineLevel="0" collapsed="false">
      <c r="A6" s="0" t="n">
        <v>0.1</v>
      </c>
      <c r="B6" s="6"/>
      <c r="C6" s="6"/>
      <c r="D6" s="6"/>
      <c r="E6" s="6" t="n">
        <v>0.688800000000001</v>
      </c>
      <c r="F6" s="6" t="n">
        <v>0.7364</v>
      </c>
      <c r="G6" s="6"/>
    </row>
    <row r="7" customFormat="false" ht="12.75" hidden="false" customHeight="false" outlineLevel="0" collapsed="false">
      <c r="A7" s="0" t="n">
        <v>0.2</v>
      </c>
      <c r="B7" s="6"/>
      <c r="C7" s="6"/>
      <c r="D7" s="6"/>
      <c r="E7" s="6" t="n">
        <v>1.0248</v>
      </c>
      <c r="F7" s="6" t="n">
        <v>1.0724</v>
      </c>
      <c r="G7" s="6"/>
    </row>
    <row r="8" customFormat="false" ht="12.75" hidden="false" customHeight="false" outlineLevel="0" collapsed="false">
      <c r="A8" s="0" t="n">
        <v>0.3</v>
      </c>
      <c r="B8" s="6"/>
      <c r="C8" s="7"/>
      <c r="D8" s="6"/>
      <c r="E8" s="6" t="n">
        <v>1.064</v>
      </c>
      <c r="F8" s="6" t="n">
        <v>1.1116</v>
      </c>
      <c r="G8" s="6"/>
    </row>
    <row r="9" customFormat="false" ht="12.75" hidden="false" customHeight="false" outlineLevel="0" collapsed="false">
      <c r="A9" s="0" t="n">
        <v>0.4</v>
      </c>
      <c r="B9" s="7"/>
      <c r="C9" s="7"/>
      <c r="D9" s="6"/>
      <c r="E9" s="6" t="n">
        <v>1.2376</v>
      </c>
      <c r="F9" s="6" t="n">
        <v>1.2852</v>
      </c>
      <c r="G9" s="6"/>
    </row>
    <row r="10" customFormat="false" ht="12.75" hidden="false" customHeight="false" outlineLevel="0" collapsed="false">
      <c r="A10" s="0" t="n">
        <v>0.5</v>
      </c>
      <c r="B10" s="7"/>
      <c r="C10" s="7"/>
      <c r="D10" s="6"/>
      <c r="E10" s="6" t="n">
        <v>0.901600000000001</v>
      </c>
      <c r="F10" s="6" t="n">
        <v>0.949200000000001</v>
      </c>
      <c r="G10" s="6"/>
    </row>
    <row r="11" customFormat="false" ht="12.75" hidden="false" customHeight="false" outlineLevel="0" collapsed="false">
      <c r="A11" s="0" t="n">
        <v>0.6</v>
      </c>
      <c r="B11" s="7"/>
      <c r="C11" s="7"/>
      <c r="D11" s="6"/>
      <c r="E11" s="6" t="n">
        <v>1.3496</v>
      </c>
      <c r="F11" s="6" t="n">
        <v>1.3972</v>
      </c>
      <c r="G11" s="6"/>
    </row>
    <row r="12" customFormat="false" ht="12.75" hidden="false" customHeight="false" outlineLevel="0" collapsed="false">
      <c r="A12" s="0" t="n">
        <v>0.7</v>
      </c>
      <c r="B12" s="7"/>
      <c r="C12" s="7"/>
      <c r="D12" s="6"/>
      <c r="E12" s="6" t="n">
        <v>1.008</v>
      </c>
      <c r="F12" s="6" t="n">
        <v>1.0556</v>
      </c>
      <c r="G12" s="6"/>
    </row>
    <row r="13" customFormat="false" ht="12.75" hidden="false" customHeight="false" outlineLevel="0" collapsed="false">
      <c r="A13" s="0" t="n">
        <v>0.8</v>
      </c>
      <c r="B13" s="7"/>
      <c r="C13" s="7"/>
      <c r="D13" s="6"/>
      <c r="E13" s="6" t="n">
        <v>1.456</v>
      </c>
      <c r="F13" s="6" t="n">
        <v>1.5036</v>
      </c>
      <c r="G13" s="6"/>
    </row>
    <row r="14" customFormat="false" ht="12.75" hidden="false" customHeight="false" outlineLevel="0" collapsed="false">
      <c r="A14" s="0" t="n">
        <v>0.9</v>
      </c>
      <c r="B14" s="7"/>
      <c r="C14" s="7"/>
      <c r="D14" s="6"/>
      <c r="E14" s="6" t="n">
        <v>0.856800000000001</v>
      </c>
      <c r="F14" s="6" t="n">
        <v>0.9044</v>
      </c>
      <c r="G14" s="6"/>
    </row>
    <row r="15" customFormat="false" ht="12.75" hidden="false" customHeight="false" outlineLevel="0" collapsed="false">
      <c r="A15" s="0" t="n">
        <v>1</v>
      </c>
      <c r="B15" s="7"/>
      <c r="C15" s="7"/>
      <c r="D15" s="6"/>
      <c r="E15" s="6" t="n">
        <v>1.008</v>
      </c>
      <c r="F15" s="6" t="n">
        <v>1.0556</v>
      </c>
      <c r="G15" s="6"/>
    </row>
    <row r="16" customFormat="false" ht="12.75" hidden="false" customHeight="false" outlineLevel="0" collapsed="false">
      <c r="A16" s="0" t="n">
        <v>3.1</v>
      </c>
      <c r="B16" s="7"/>
      <c r="C16" s="7"/>
      <c r="D16" s="6"/>
      <c r="E16" s="6" t="n">
        <v>1.96</v>
      </c>
      <c r="F16" s="6" t="n">
        <v>1.302</v>
      </c>
      <c r="G16" s="6"/>
    </row>
    <row r="17" customFormat="false" ht="12.75" hidden="false" customHeight="false" outlineLevel="0" collapsed="false">
      <c r="A17" s="0" t="n">
        <v>3.2</v>
      </c>
      <c r="B17" s="7"/>
      <c r="C17" s="7"/>
      <c r="D17" s="6"/>
      <c r="E17" s="6" t="n">
        <v>2.0244</v>
      </c>
      <c r="F17" s="6" t="n">
        <v>1.4084</v>
      </c>
      <c r="G17" s="6"/>
    </row>
    <row r="18" customFormat="false" ht="12.75" hidden="false" customHeight="false" outlineLevel="0" collapsed="false">
      <c r="A18" s="0" t="n">
        <v>3.3</v>
      </c>
      <c r="B18" s="7"/>
      <c r="C18" s="6"/>
      <c r="D18" s="6"/>
      <c r="E18" s="6" t="n">
        <v>2.296</v>
      </c>
      <c r="F18" s="6" t="n">
        <v>1.5204</v>
      </c>
      <c r="G18" s="6"/>
    </row>
    <row r="19" customFormat="false" ht="12.75" hidden="false" customHeight="false" outlineLevel="0" collapsed="false">
      <c r="A19" s="0" t="n">
        <v>3.4</v>
      </c>
      <c r="B19" s="6"/>
      <c r="C19" s="6"/>
      <c r="D19" s="6"/>
      <c r="E19" s="6" t="n">
        <v>2.1336</v>
      </c>
      <c r="F19" s="6" t="n">
        <v>1.0724</v>
      </c>
      <c r="G19" s="6"/>
    </row>
    <row r="20" customFormat="false" ht="12.75" hidden="false" customHeight="false" outlineLevel="0" collapsed="false">
      <c r="A20" s="0" t="n">
        <v>3.5</v>
      </c>
      <c r="B20" s="6"/>
      <c r="C20" s="6"/>
      <c r="D20" s="6"/>
      <c r="E20" s="6" t="n">
        <v>2.0216</v>
      </c>
      <c r="F20" s="6" t="n">
        <v>1.1116</v>
      </c>
      <c r="G20" s="6"/>
    </row>
    <row r="21" customFormat="false" ht="12.75" hidden="false" customHeight="false" outlineLevel="0" collapsed="false">
      <c r="A21" s="0" t="n">
        <v>3.6</v>
      </c>
      <c r="B21" s="6"/>
      <c r="C21" s="6"/>
      <c r="D21" s="6"/>
      <c r="E21" s="6" t="n">
        <v>2.296</v>
      </c>
      <c r="F21" s="6" t="n">
        <v>0.8876</v>
      </c>
      <c r="G21" s="6"/>
    </row>
    <row r="22" customFormat="false" ht="12.75" hidden="false" customHeight="false" outlineLevel="0" collapsed="false">
      <c r="A22" s="0" t="n">
        <v>3.7</v>
      </c>
      <c r="B22" s="6"/>
      <c r="C22" s="6"/>
      <c r="D22" s="6"/>
      <c r="E22" s="6" t="n">
        <v>2.016</v>
      </c>
      <c r="F22" s="6" t="n">
        <v>1.3916</v>
      </c>
      <c r="G22" s="6"/>
    </row>
    <row r="23" customFormat="false" ht="12.75" hidden="false" customHeight="false" outlineLevel="0" collapsed="false">
      <c r="A23" s="0" t="n">
        <v>3.8</v>
      </c>
      <c r="B23" s="6"/>
      <c r="C23" s="6"/>
      <c r="D23" s="6"/>
      <c r="E23" s="6" t="n">
        <v>1.9376</v>
      </c>
      <c r="F23" s="6" t="n">
        <v>1.4756</v>
      </c>
      <c r="G23" s="6"/>
    </row>
    <row r="24" customFormat="false" ht="12.75" hidden="false" customHeight="false" outlineLevel="0" collapsed="false">
      <c r="A24" s="0" t="n">
        <v>3.9</v>
      </c>
      <c r="B24" s="6"/>
      <c r="C24" s="6"/>
      <c r="D24" s="6"/>
      <c r="E24" s="6" t="n">
        <v>2.296</v>
      </c>
      <c r="F24" s="6" t="n">
        <v>1.4028</v>
      </c>
      <c r="G24" s="6"/>
    </row>
    <row r="25" customFormat="false" ht="12.75" hidden="false" customHeight="false" outlineLevel="0" collapsed="false">
      <c r="A25" s="0" t="n">
        <v>4</v>
      </c>
      <c r="B25" s="6"/>
      <c r="C25" s="6"/>
      <c r="D25" s="6"/>
      <c r="E25" s="6" t="n">
        <v>2.52</v>
      </c>
      <c r="F25" s="6" t="n">
        <v>1.442</v>
      </c>
      <c r="G25" s="6"/>
    </row>
    <row r="26" customFormat="false" ht="12.75" hidden="false" customHeight="false" outlineLevel="0" collapsed="false">
      <c r="A26" s="0" t="n">
        <v>6.1</v>
      </c>
      <c r="B26" s="6"/>
      <c r="C26" s="6"/>
      <c r="D26" s="6"/>
      <c r="E26" s="6" t="n">
        <v>1.4056</v>
      </c>
      <c r="F26" s="6" t="n">
        <v>1.4812</v>
      </c>
      <c r="G26" s="6"/>
    </row>
    <row r="27" customFormat="false" ht="12.75" hidden="false" customHeight="false" outlineLevel="0" collapsed="false">
      <c r="A27" s="0" t="n">
        <v>6.2</v>
      </c>
      <c r="E27" s="0" t="n">
        <v>1.736</v>
      </c>
      <c r="F27" s="0" t="n">
        <v>1.5036</v>
      </c>
    </row>
    <row r="28" customFormat="false" ht="12.75" hidden="false" customHeight="false" outlineLevel="0" collapsed="false">
      <c r="A28" s="0" t="n">
        <v>6.3</v>
      </c>
      <c r="E28" s="0" t="n">
        <v>1.73824</v>
      </c>
      <c r="F28" s="0" t="n">
        <v>1.6156</v>
      </c>
    </row>
    <row r="29" customFormat="false" ht="12.75" hidden="false" customHeight="false" outlineLevel="0" collapsed="false">
      <c r="A29" s="0" t="n">
        <v>6.4</v>
      </c>
      <c r="E29" s="0" t="n">
        <v>1.62456</v>
      </c>
      <c r="F29" s="0" t="n">
        <v>1.6884</v>
      </c>
    </row>
    <row r="30" customFormat="false" ht="12.75" hidden="false" customHeight="false" outlineLevel="0" collapsed="false">
      <c r="A30" s="0" t="n">
        <v>6.5</v>
      </c>
      <c r="E30" s="0" t="n">
        <v>1.40224</v>
      </c>
      <c r="F30" s="0" t="n">
        <v>1.5764</v>
      </c>
    </row>
    <row r="31" customFormat="false" ht="12.75" hidden="false" customHeight="false" outlineLevel="0" collapsed="false">
      <c r="A31" s="0" t="n">
        <v>6.6</v>
      </c>
      <c r="E31" s="0" t="n">
        <v>1.34624</v>
      </c>
      <c r="F31" s="0" t="n">
        <v>1.5148</v>
      </c>
    </row>
    <row r="32" customFormat="false" ht="12.75" hidden="false" customHeight="false" outlineLevel="0" collapsed="false">
      <c r="A32" s="0" t="n">
        <v>6.7</v>
      </c>
      <c r="E32" s="0" t="n">
        <v>1.456</v>
      </c>
      <c r="F32" s="0" t="n">
        <v>1.4084</v>
      </c>
    </row>
    <row r="33" customFormat="false" ht="12.75" hidden="false" customHeight="false" outlineLevel="0" collapsed="false">
      <c r="A33" s="0" t="n">
        <v>6.8</v>
      </c>
      <c r="E33" s="0" t="n">
        <v>1.5848</v>
      </c>
      <c r="F33" s="0" t="n">
        <v>1.3916</v>
      </c>
    </row>
    <row r="34" customFormat="false" ht="12.75" hidden="false" customHeight="false" outlineLevel="0" collapsed="false">
      <c r="A34" s="0" t="n">
        <v>6.9</v>
      </c>
      <c r="E34" s="0" t="n">
        <v>1.736</v>
      </c>
      <c r="F34" s="0" t="n">
        <v>1.6324</v>
      </c>
    </row>
    <row r="35" customFormat="false" ht="12.75" hidden="false" customHeight="false" outlineLevel="0" collapsed="false">
      <c r="A35" s="0" t="n">
        <v>7</v>
      </c>
      <c r="E35" s="0" t="n">
        <v>1.6744</v>
      </c>
      <c r="F35" s="0" t="n">
        <v>1.6884</v>
      </c>
    </row>
    <row r="36" customFormat="false" ht="12.75" hidden="false" customHeight="false" outlineLevel="0" collapsed="false">
      <c r="A36" s="0" t="n">
        <v>12.1</v>
      </c>
      <c r="E36" s="0" t="n">
        <v>1.4728</v>
      </c>
      <c r="F36" s="0" t="n">
        <v>1.7444</v>
      </c>
    </row>
    <row r="37" customFormat="false" ht="12.75" hidden="false" customHeight="false" outlineLevel="0" collapsed="false">
      <c r="A37" s="0" t="n">
        <v>12.2</v>
      </c>
      <c r="E37" s="0" t="n">
        <v>1.5288</v>
      </c>
      <c r="F37" s="0" t="n">
        <v>1.94824</v>
      </c>
    </row>
    <row r="38" customFormat="false" ht="12.75" hidden="false" customHeight="false" outlineLevel="0" collapsed="false">
      <c r="A38" s="0" t="n">
        <v>12.3</v>
      </c>
      <c r="E38" s="0" t="n">
        <v>1.6072</v>
      </c>
      <c r="F38" s="0" t="n">
        <v>1.6828</v>
      </c>
    </row>
    <row r="39" customFormat="false" ht="12.75" hidden="false" customHeight="false" outlineLevel="0" collapsed="false">
      <c r="A39" s="0" t="n">
        <v>12.4</v>
      </c>
      <c r="E39" s="0" t="n">
        <v>1.4728</v>
      </c>
      <c r="F39" s="0" t="n">
        <v>2.1756</v>
      </c>
    </row>
    <row r="40" customFormat="false" ht="12.75" hidden="false" customHeight="false" outlineLevel="0" collapsed="false">
      <c r="A40" s="0" t="n">
        <v>12.5</v>
      </c>
      <c r="E40" s="0" t="n">
        <v>1.568</v>
      </c>
      <c r="F40" s="0" t="n">
        <v>1.7444</v>
      </c>
    </row>
    <row r="41" customFormat="false" ht="12.75" hidden="false" customHeight="false" outlineLevel="0" collapsed="false">
      <c r="A41" s="0" t="n">
        <v>12.6</v>
      </c>
      <c r="E41" s="0" t="n">
        <v>1.5288</v>
      </c>
      <c r="F41" s="0" t="n">
        <v>1.7836</v>
      </c>
    </row>
    <row r="42" customFormat="false" ht="12.75" hidden="false" customHeight="false" outlineLevel="0" collapsed="false">
      <c r="A42" s="0" t="n">
        <v>12.7</v>
      </c>
      <c r="E42" s="0" t="n">
        <v>1.6408</v>
      </c>
      <c r="F42" s="0" t="n">
        <v>1.7444</v>
      </c>
    </row>
    <row r="43" customFormat="false" ht="12.75" hidden="false" customHeight="false" outlineLevel="0" collapsed="false">
      <c r="A43" s="0" t="n">
        <v>12.8</v>
      </c>
      <c r="E43" s="0" t="n">
        <v>1.4168</v>
      </c>
      <c r="F43" s="0" t="n">
        <v>2.0076</v>
      </c>
    </row>
    <row r="44" customFormat="false" ht="12.75" hidden="false" customHeight="false" outlineLevel="0" collapsed="false">
      <c r="A44" s="0" t="n">
        <v>12.9</v>
      </c>
      <c r="E44" s="0" t="n">
        <v>1.2488</v>
      </c>
      <c r="F44" s="0" t="n">
        <v>2.0636</v>
      </c>
    </row>
    <row r="45" customFormat="false" ht="12.75" hidden="false" customHeight="false" outlineLevel="0" collapsed="false">
      <c r="A45" s="0" t="n">
        <v>13</v>
      </c>
      <c r="E45" s="0" t="n">
        <v>1.512</v>
      </c>
      <c r="F45" s="0" t="n">
        <v>2.1868</v>
      </c>
    </row>
    <row r="46" customFormat="false" ht="12.75" hidden="false" customHeight="false" outlineLevel="0" collapsed="false">
      <c r="A46" s="0" t="n">
        <v>18.1</v>
      </c>
      <c r="E46" s="0" t="n">
        <v>1.6408</v>
      </c>
      <c r="F46" s="0" t="n">
        <v>2.2484</v>
      </c>
    </row>
    <row r="47" customFormat="false" ht="12.75" hidden="false" customHeight="false" outlineLevel="0" collapsed="false">
      <c r="A47" s="0" t="n">
        <v>18.2</v>
      </c>
      <c r="E47" s="0" t="n">
        <v>1.596</v>
      </c>
      <c r="F47" s="0" t="n">
        <v>2.2932</v>
      </c>
    </row>
    <row r="48" customFormat="false" ht="12.75" hidden="false" customHeight="false" outlineLevel="0" collapsed="false">
      <c r="A48" s="0" t="n">
        <v>18.3</v>
      </c>
      <c r="E48" s="0" t="n">
        <v>1.5288</v>
      </c>
      <c r="F48" s="0" t="n">
        <v>2.3436</v>
      </c>
    </row>
    <row r="49" customFormat="false" ht="12.75" hidden="false" customHeight="false" outlineLevel="0" collapsed="false">
      <c r="A49" s="0" t="n">
        <v>18.4</v>
      </c>
      <c r="E49" s="0" t="n">
        <v>1.5848</v>
      </c>
      <c r="F49" s="0" t="n">
        <v>2.2876</v>
      </c>
    </row>
    <row r="50" customFormat="false" ht="12.75" hidden="false" customHeight="false" outlineLevel="0" collapsed="false">
      <c r="A50" s="0" t="n">
        <v>18.5</v>
      </c>
      <c r="E50" s="0" t="n">
        <v>1.344</v>
      </c>
      <c r="F50" s="0" t="n">
        <v>2.17616</v>
      </c>
    </row>
    <row r="51" customFormat="false" ht="12.75" hidden="false" customHeight="false" outlineLevel="0" collapsed="false">
      <c r="A51" s="0" t="n">
        <v>18.6</v>
      </c>
      <c r="E51" s="0" t="n">
        <v>1.4728</v>
      </c>
      <c r="F51" s="0" t="n">
        <v>2.12184</v>
      </c>
    </row>
    <row r="52" customFormat="false" ht="12.75" hidden="false" customHeight="false" outlineLevel="0" collapsed="false">
      <c r="A52" s="0" t="n">
        <v>18.7</v>
      </c>
      <c r="E52" s="0" t="n">
        <v>1.3608</v>
      </c>
      <c r="F52" s="0" t="n">
        <v>2.2484</v>
      </c>
    </row>
    <row r="53" customFormat="false" ht="12.75" hidden="false" customHeight="false" outlineLevel="0" collapsed="false">
      <c r="A53" s="0" t="n">
        <v>18.8</v>
      </c>
      <c r="E53" s="0" t="n">
        <v>1.4224</v>
      </c>
      <c r="F53" s="0" t="n">
        <v>2.4108</v>
      </c>
    </row>
    <row r="54" customFormat="false" ht="12.75" hidden="false" customHeight="false" outlineLevel="0" collapsed="false">
      <c r="A54" s="0" t="n">
        <v>18.9</v>
      </c>
      <c r="E54" s="0" t="n">
        <v>1.34848</v>
      </c>
      <c r="F54" s="0" t="n">
        <v>2.4556</v>
      </c>
    </row>
    <row r="55" customFormat="false" ht="12.75" hidden="false" customHeight="false" outlineLevel="0" collapsed="false">
      <c r="A55" s="0" t="n">
        <v>19</v>
      </c>
      <c r="E55" s="0" t="n">
        <v>1.5288</v>
      </c>
      <c r="F55" s="0" t="n">
        <v>2.6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 t="s">
        <v>13</v>
      </c>
      <c r="F2" s="1" t="s">
        <v>14</v>
      </c>
      <c r="G2" s="1"/>
    </row>
    <row r="3" customFormat="false" ht="12.75" hidden="false" customHeight="false" outlineLevel="0" collapsed="false">
      <c r="A3" s="1" t="n">
        <v>0.1</v>
      </c>
      <c r="B3" s="1"/>
      <c r="C3" s="1"/>
      <c r="D3" s="1"/>
      <c r="E3" s="1" t="n">
        <v>0.454534091193175</v>
      </c>
      <c r="F3" s="1" t="n">
        <v>0.588793649784291</v>
      </c>
      <c r="G3" s="1"/>
    </row>
    <row r="4" customFormat="false" ht="12.75" hidden="false" customHeight="false" outlineLevel="0" collapsed="false">
      <c r="A4" s="1" t="n">
        <v>0.2</v>
      </c>
      <c r="B4" s="1"/>
      <c r="C4" s="1"/>
      <c r="D4" s="1"/>
      <c r="E4" s="1" t="n">
        <v>0.281435356376425</v>
      </c>
      <c r="F4" s="1" t="n">
        <v>0.577879767733189</v>
      </c>
      <c r="G4" s="1"/>
    </row>
    <row r="5" customFormat="false" ht="12.75" hidden="false" customHeight="false" outlineLevel="0" collapsed="false">
      <c r="A5" s="1" t="n">
        <v>0.3</v>
      </c>
      <c r="B5" s="1"/>
      <c r="C5" s="1"/>
      <c r="D5" s="1"/>
      <c r="E5" s="1" t="n">
        <v>0.286486189107785</v>
      </c>
      <c r="F5" s="1" t="n">
        <v>0.808924319035318</v>
      </c>
      <c r="G5" s="1"/>
    </row>
    <row r="6" customFormat="false" ht="12.75" hidden="false" customHeight="false" outlineLevel="0" collapsed="false">
      <c r="A6" s="1" t="n">
        <v>0.4</v>
      </c>
      <c r="B6" s="1"/>
      <c r="C6" s="1"/>
      <c r="D6" s="1"/>
      <c r="E6" s="1" t="n">
        <v>0.168393333438579</v>
      </c>
      <c r="F6" s="1" t="n">
        <v>0.601734169559769</v>
      </c>
      <c r="G6" s="1"/>
    </row>
    <row r="7" customFormat="false" ht="12.75" hidden="false" customHeight="false" outlineLevel="0" collapsed="false">
      <c r="A7" s="1" t="n">
        <v>0.5</v>
      </c>
      <c r="B7" s="1"/>
      <c r="C7" s="1"/>
      <c r="D7" s="1"/>
      <c r="E7" s="1" t="n">
        <v>0.173095087827482</v>
      </c>
      <c r="F7" s="1" t="n">
        <v>0.421435712854962</v>
      </c>
      <c r="G7" s="1"/>
    </row>
    <row r="8" customFormat="false" ht="12.75" hidden="false" customHeight="false" outlineLevel="0" collapsed="false">
      <c r="A8" s="1" t="n">
        <v>0.6</v>
      </c>
      <c r="B8" s="1"/>
      <c r="C8" s="1"/>
      <c r="D8" s="1"/>
      <c r="E8" s="1" t="n">
        <v>0.464516574875958</v>
      </c>
      <c r="F8" s="1" t="n">
        <v>0.752719277624026</v>
      </c>
      <c r="G8" s="1"/>
    </row>
    <row r="9" customFormat="false" ht="12.75" hidden="false" customHeight="false" outlineLevel="0" collapsed="false">
      <c r="A9" s="1" t="n">
        <v>0.7</v>
      </c>
      <c r="B9" s="1"/>
      <c r="C9" s="1"/>
      <c r="D9" s="1"/>
      <c r="E9" s="1" t="n">
        <v>0.422524648151402</v>
      </c>
      <c r="F9" s="1" t="n">
        <v>0.771537259564627</v>
      </c>
      <c r="G9" s="1"/>
    </row>
    <row r="10" customFormat="false" ht="12.75" hidden="false" customHeight="false" outlineLevel="0" collapsed="false">
      <c r="A10" s="1" t="n">
        <v>0.8</v>
      </c>
      <c r="B10" s="1"/>
      <c r="C10" s="1"/>
      <c r="D10" s="1"/>
      <c r="E10" s="1" t="n">
        <v>0.30205609068973</v>
      </c>
      <c r="F10" s="1" t="n">
        <v>0.620286727891074</v>
      </c>
      <c r="G10" s="1"/>
    </row>
    <row r="11" customFormat="false" ht="12.75" hidden="false" customHeight="false" outlineLevel="0" collapsed="false">
      <c r="A11" s="1" t="n">
        <v>0.9</v>
      </c>
      <c r="B11" s="1"/>
      <c r="C11" s="1"/>
      <c r="D11" s="1"/>
      <c r="E11" s="1" t="n">
        <v>0.446323358712099</v>
      </c>
      <c r="F11" s="1" t="n">
        <v>0.629400108390104</v>
      </c>
      <c r="G11" s="1"/>
    </row>
    <row r="12" customFormat="false" ht="12.75" hidden="false" customHeight="false" outlineLevel="0" collapsed="false">
      <c r="A12" s="1" t="n">
        <v>1</v>
      </c>
      <c r="B12" s="1"/>
      <c r="C12" s="1"/>
      <c r="D12" s="1"/>
      <c r="E12" s="1" t="n">
        <v>0.319059365132684</v>
      </c>
      <c r="F12" s="1" t="n">
        <v>0.833942596943626</v>
      </c>
      <c r="G12" s="1"/>
    </row>
    <row r="13" customFormat="false" ht="12.75" hidden="false" customHeight="false" outlineLevel="0" collapsed="false">
      <c r="A13" s="1" t="n">
        <v>3.1</v>
      </c>
      <c r="B13" s="1"/>
      <c r="C13" s="1"/>
      <c r="D13" s="1"/>
      <c r="E13" s="1" t="n">
        <v>0.204562147508392</v>
      </c>
      <c r="F13" s="1" t="n">
        <v>1.10165655733343</v>
      </c>
      <c r="G13" s="1"/>
    </row>
    <row r="14" customFormat="false" ht="12.75" hidden="false" customHeight="false" outlineLevel="0" collapsed="false">
      <c r="A14" s="1" t="n">
        <v>3.2</v>
      </c>
      <c r="B14" s="1"/>
      <c r="C14" s="1"/>
      <c r="D14" s="1"/>
      <c r="E14" s="1" t="n">
        <v>0.166615380369897</v>
      </c>
      <c r="F14" s="1" t="n">
        <v>0.825264066345421</v>
      </c>
      <c r="G14" s="1"/>
    </row>
    <row r="15" customFormat="false" ht="12.75" hidden="false" customHeight="false" outlineLevel="0" collapsed="false">
      <c r="A15" s="1" t="n">
        <v>3.3</v>
      </c>
      <c r="B15" s="1"/>
      <c r="C15" s="1"/>
      <c r="D15" s="1"/>
      <c r="E15" s="1" t="n">
        <v>0.223905243301035</v>
      </c>
      <c r="F15" s="1" t="n">
        <v>0.943714382403352</v>
      </c>
      <c r="G15" s="1"/>
    </row>
    <row r="16" customFormat="false" ht="12.75" hidden="false" customHeight="false" outlineLevel="0" collapsed="false">
      <c r="A16" s="1" t="n">
        <v>3.4</v>
      </c>
      <c r="B16" s="1"/>
      <c r="C16" s="1"/>
      <c r="D16" s="1"/>
      <c r="E16" s="1" t="n">
        <v>0.193580498402775</v>
      </c>
      <c r="F16" s="1" t="n">
        <v>1.26011486547614</v>
      </c>
      <c r="G16" s="1"/>
    </row>
    <row r="17" customFormat="false" ht="12.75" hidden="false" customHeight="false" outlineLevel="0" collapsed="false">
      <c r="A17" s="1" t="n">
        <v>3.5</v>
      </c>
      <c r="B17" s="1"/>
      <c r="C17" s="1"/>
      <c r="D17" s="1"/>
      <c r="E17" s="1" t="n">
        <v>0.217969064522548</v>
      </c>
      <c r="F17" s="1" t="n">
        <v>1.24751371682138</v>
      </c>
      <c r="G17" s="1"/>
    </row>
    <row r="18" customFormat="false" ht="12.75" hidden="false" customHeight="false" outlineLevel="0" collapsed="false">
      <c r="A18" s="1" t="n">
        <v>3.6</v>
      </c>
      <c r="B18" s="1"/>
      <c r="C18" s="1"/>
      <c r="D18" s="1"/>
      <c r="E18" s="1" t="n">
        <v>0.243614324314939</v>
      </c>
      <c r="F18" s="1" t="n">
        <v>1.13797490537739</v>
      </c>
      <c r="G18" s="1"/>
    </row>
    <row r="19" customFormat="false" ht="12.75" hidden="false" customHeight="false" outlineLevel="0" collapsed="false">
      <c r="A19" s="1" t="n">
        <v>3.7</v>
      </c>
      <c r="B19" s="1"/>
      <c r="C19" s="1"/>
      <c r="D19" s="1"/>
      <c r="E19" s="1" t="n">
        <v>0.210969967296711</v>
      </c>
      <c r="F19" s="1" t="n">
        <v>1.42819742917871</v>
      </c>
      <c r="G19" s="1"/>
    </row>
    <row r="20" customFormat="false" ht="12.75" hidden="false" customHeight="false" outlineLevel="0" collapsed="false">
      <c r="A20" s="1" t="n">
        <v>3.8</v>
      </c>
      <c r="B20" s="1"/>
      <c r="C20" s="1"/>
      <c r="D20" s="1"/>
      <c r="E20" s="1" t="n">
        <v>0.171896529033055</v>
      </c>
      <c r="F20" s="1" t="n">
        <v>0.986244917993734</v>
      </c>
      <c r="G20" s="1"/>
    </row>
    <row r="21" customFormat="false" ht="12.75" hidden="false" customHeight="false" outlineLevel="0" collapsed="false">
      <c r="A21" s="1" t="n">
        <v>3.9</v>
      </c>
      <c r="B21" s="1"/>
      <c r="C21" s="1"/>
      <c r="D21" s="1"/>
      <c r="E21" s="1" t="n">
        <v>0.202179551992681</v>
      </c>
      <c r="F21" s="1" t="n">
        <v>0.9744010726207</v>
      </c>
      <c r="G21" s="1"/>
    </row>
    <row r="22" customFormat="false" ht="12.75" hidden="false" customHeight="false" outlineLevel="0" collapsed="false">
      <c r="A22" s="1" t="n">
        <v>4</v>
      </c>
      <c r="B22" s="1"/>
      <c r="C22" s="1"/>
      <c r="D22" s="1"/>
      <c r="E22" s="1" t="n">
        <v>0.230132415946941</v>
      </c>
      <c r="F22" s="1" t="n">
        <v>0.791840871658432</v>
      </c>
      <c r="G22" s="1"/>
    </row>
    <row r="23" customFormat="false" ht="12.75" hidden="false" customHeight="false" outlineLevel="0" collapsed="false">
      <c r="A23" s="1" t="n">
        <v>6.1</v>
      </c>
      <c r="B23" s="1"/>
      <c r="C23" s="1"/>
      <c r="D23" s="1"/>
      <c r="E23" s="1" t="n">
        <v>0.197423216089318</v>
      </c>
      <c r="F23" s="1" t="n">
        <v>1.06565500484873</v>
      </c>
      <c r="G23" s="1"/>
    </row>
    <row r="24" customFormat="false" ht="12.75" hidden="false" customHeight="false" outlineLevel="0" collapsed="false">
      <c r="A24" s="1" t="n">
        <v>6.2</v>
      </c>
      <c r="B24" s="1"/>
      <c r="C24" s="1"/>
      <c r="D24" s="1"/>
      <c r="E24" s="1" t="n">
        <v>0.00867729662619917</v>
      </c>
      <c r="F24" s="1" t="n">
        <v>2.03479108838288</v>
      </c>
      <c r="G24" s="1"/>
    </row>
    <row r="25" customFormat="false" ht="12.75" hidden="false" customHeight="false" outlineLevel="0" collapsed="false">
      <c r="A25" s="1" t="n">
        <v>6.3</v>
      </c>
      <c r="B25" s="1"/>
      <c r="C25" s="1"/>
      <c r="D25" s="1"/>
      <c r="E25" s="1" t="n">
        <v>0.186455464832541</v>
      </c>
      <c r="F25" s="1" t="n">
        <v>1.39934495586197</v>
      </c>
      <c r="G25" s="1"/>
    </row>
    <row r="26" customFormat="false" ht="12.75" hidden="false" customHeight="false" outlineLevel="0" collapsed="false">
      <c r="A26" s="1" t="n">
        <v>6.4</v>
      </c>
      <c r="B26" s="1"/>
      <c r="C26" s="1"/>
      <c r="D26" s="1"/>
      <c r="E26" s="1" t="n">
        <v>0.238200672663495</v>
      </c>
      <c r="F26" s="1" t="n">
        <v>1.39970532385555</v>
      </c>
      <c r="G26" s="1"/>
    </row>
    <row r="27" customFormat="false" ht="12.75" hidden="false" customHeight="false" outlineLevel="0" collapsed="false">
      <c r="A27" s="1" t="n">
        <v>6.5</v>
      </c>
      <c r="B27" s="1"/>
      <c r="C27" s="1"/>
      <c r="D27" s="1"/>
      <c r="E27" s="1" t="n">
        <v>0.060305509906112</v>
      </c>
      <c r="F27" s="1" t="n">
        <v>1.31231396309181</v>
      </c>
      <c r="G27" s="1"/>
    </row>
    <row r="28" customFormat="false" ht="12.75" hidden="false" customHeight="false" outlineLevel="0" collapsed="false">
      <c r="A28" s="1" t="n">
        <v>6.6</v>
      </c>
      <c r="B28" s="1"/>
      <c r="C28" s="1"/>
      <c r="D28" s="1"/>
      <c r="E28" s="1" t="n">
        <v>0.0668079304698342</v>
      </c>
      <c r="F28" s="1" t="n">
        <v>1.45476988283417</v>
      </c>
      <c r="G28" s="1"/>
    </row>
    <row r="29" customFormat="false" ht="12.75" hidden="false" customHeight="false" outlineLevel="0" collapsed="false">
      <c r="A29" s="1" t="n">
        <v>6.7</v>
      </c>
      <c r="B29" s="1"/>
      <c r="C29" s="1"/>
      <c r="D29" s="1"/>
      <c r="E29" s="1" t="n">
        <v>0.144761268523204</v>
      </c>
      <c r="F29" s="1" t="n">
        <v>1.9507602930923</v>
      </c>
      <c r="G29" s="1"/>
    </row>
    <row r="30" customFormat="false" ht="12.75" hidden="false" customHeight="false" outlineLevel="0" collapsed="false">
      <c r="A30" s="1" t="n">
        <v>6.8</v>
      </c>
      <c r="B30" s="1"/>
      <c r="C30" s="1"/>
      <c r="D30" s="1"/>
      <c r="E30" s="1" t="n">
        <v>0.146547453061366</v>
      </c>
      <c r="F30" s="1" t="n">
        <v>2.06509994768063</v>
      </c>
      <c r="G30" s="1"/>
    </row>
    <row r="31" customFormat="false" ht="12.75" hidden="false" customHeight="false" outlineLevel="0" collapsed="false">
      <c r="A31" s="1" t="n">
        <v>6.9</v>
      </c>
      <c r="B31" s="1"/>
      <c r="C31" s="1"/>
      <c r="D31" s="1"/>
      <c r="E31" s="1" t="n">
        <v>0.068592628789177</v>
      </c>
      <c r="F31" s="1" t="n">
        <v>2.01444317749905</v>
      </c>
      <c r="G31" s="1"/>
    </row>
    <row r="32" customFormat="false" ht="12.75" hidden="false" customHeight="false" outlineLevel="0" collapsed="false">
      <c r="A32" s="1" t="n">
        <v>7</v>
      </c>
      <c r="B32" s="1"/>
      <c r="C32" s="1"/>
      <c r="D32" s="1"/>
      <c r="E32" s="1" t="n">
        <v>0.0769575835195645</v>
      </c>
      <c r="F32" s="1" t="n">
        <v>2.0631132656106</v>
      </c>
      <c r="G32" s="1"/>
    </row>
    <row r="33" customFormat="false" ht="12.75" hidden="false" customHeight="false" outlineLevel="0" collapsed="false">
      <c r="A33" s="1" t="n">
        <v>12.1</v>
      </c>
      <c r="B33" s="1"/>
      <c r="C33" s="1"/>
      <c r="D33" s="1"/>
      <c r="E33" s="1" t="n">
        <v>0.0716144483030863</v>
      </c>
      <c r="F33" s="1" t="n">
        <v>1.38976152984949</v>
      </c>
      <c r="G33" s="1"/>
    </row>
    <row r="34" customFormat="false" ht="12.75" hidden="false" customHeight="false" outlineLevel="0" collapsed="false">
      <c r="A34" s="1" t="n">
        <v>12.2</v>
      </c>
      <c r="B34" s="1"/>
      <c r="C34" s="1"/>
      <c r="D34" s="1"/>
      <c r="E34" s="1" t="n">
        <v>0.138220893228334</v>
      </c>
      <c r="F34" s="1" t="n">
        <v>2.36671518252125</v>
      </c>
      <c r="G34" s="1"/>
    </row>
    <row r="35" customFormat="false" ht="12.75" hidden="false" customHeight="false" outlineLevel="0" collapsed="false">
      <c r="A35" s="1" t="n">
        <v>12.3</v>
      </c>
      <c r="B35" s="1"/>
      <c r="C35" s="1"/>
      <c r="D35" s="1"/>
      <c r="E35" s="1" t="n">
        <v>0.0909723063242243</v>
      </c>
      <c r="F35" s="1" t="n">
        <v>1.68691401307366</v>
      </c>
      <c r="G35" s="1"/>
    </row>
    <row r="36" customFormat="false" ht="12.75" hidden="false" customHeight="false" outlineLevel="0" collapsed="false">
      <c r="A36" s="1" t="n">
        <v>12.4</v>
      </c>
      <c r="B36" s="1"/>
      <c r="C36" s="1"/>
      <c r="D36" s="1"/>
      <c r="E36" s="1" t="n">
        <v>0.0763869792144086</v>
      </c>
      <c r="F36" s="1" t="n">
        <v>1.40327360379579</v>
      </c>
      <c r="G36" s="1"/>
    </row>
    <row r="37" customFormat="false" ht="12.75" hidden="false" customHeight="false" outlineLevel="0" collapsed="false">
      <c r="A37" s="1" t="n">
        <v>12.5</v>
      </c>
      <c r="B37" s="1"/>
      <c r="C37" s="1"/>
      <c r="D37" s="1"/>
      <c r="E37" s="1" t="n">
        <v>0.0260165860044776</v>
      </c>
      <c r="F37" s="1" t="n">
        <v>1.39934495586197</v>
      </c>
      <c r="G37" s="1"/>
    </row>
    <row r="38" customFormat="false" ht="12.75" hidden="false" customHeight="false" outlineLevel="0" collapsed="false">
      <c r="A38" s="1" t="n">
        <v>12.6</v>
      </c>
      <c r="B38" s="1"/>
      <c r="C38" s="1"/>
      <c r="D38" s="1"/>
      <c r="E38" s="1" t="n">
        <v>0.0876461367861707</v>
      </c>
      <c r="F38" s="1" t="n">
        <v>1.35834172074337</v>
      </c>
      <c r="G38" s="1"/>
    </row>
    <row r="39" customFormat="false" ht="12.75" hidden="false" customHeight="false" outlineLevel="0" collapsed="false">
      <c r="A39" s="1" t="n">
        <v>12.7</v>
      </c>
      <c r="B39" s="1"/>
      <c r="C39" s="1"/>
      <c r="D39" s="1"/>
      <c r="E39" s="1" t="n">
        <v>0.076305965268911</v>
      </c>
      <c r="F39" s="1" t="n">
        <v>1.34241064152861</v>
      </c>
      <c r="G39" s="1"/>
    </row>
    <row r="40" customFormat="false" ht="12.75" hidden="false" customHeight="false" outlineLevel="0" collapsed="false">
      <c r="A40" s="1" t="n">
        <v>12.8</v>
      </c>
      <c r="B40" s="1"/>
      <c r="C40" s="1"/>
      <c r="D40" s="1"/>
      <c r="E40" s="1" t="n">
        <v>0.0316698337490099</v>
      </c>
      <c r="F40" s="1" t="n">
        <v>1.4684272768221</v>
      </c>
      <c r="G40" s="1"/>
    </row>
    <row r="41" customFormat="false" ht="12.75" hidden="false" customHeight="false" outlineLevel="0" collapsed="false">
      <c r="A41" s="1" t="n">
        <v>12.9</v>
      </c>
      <c r="B41" s="1"/>
      <c r="C41" s="1"/>
      <c r="D41" s="1"/>
      <c r="E41" s="1" t="n">
        <v>0.071598898495696</v>
      </c>
      <c r="F41" s="1" t="n">
        <v>1.38325258790628</v>
      </c>
      <c r="G41" s="1"/>
    </row>
    <row r="42" customFormat="false" ht="12.75" hidden="false" customHeight="false" outlineLevel="0" collapsed="false">
      <c r="A42" s="1" t="n">
        <v>13</v>
      </c>
      <c r="B42" s="1"/>
      <c r="C42" s="1"/>
      <c r="D42" s="1"/>
      <c r="E42" s="1" t="n">
        <v>0.097084951516989</v>
      </c>
      <c r="F42" s="1" t="n">
        <v>1.69727916794297</v>
      </c>
      <c r="G42" s="1"/>
    </row>
    <row r="43" customFormat="false" ht="12.75" hidden="false" customHeight="false" outlineLevel="0" collapsed="false">
      <c r="A43" s="1" t="n">
        <v>18.1</v>
      </c>
      <c r="B43" s="1"/>
      <c r="C43" s="1"/>
      <c r="D43" s="1"/>
      <c r="E43" s="1" t="n">
        <v>0.0121741176546675</v>
      </c>
      <c r="F43" s="1" t="n">
        <v>1.54751026357874</v>
      </c>
      <c r="G43" s="1"/>
    </row>
    <row r="44" customFormat="false" ht="12.75" hidden="false" customHeight="false" outlineLevel="0" collapsed="false">
      <c r="A44" s="1" t="n">
        <v>18.2</v>
      </c>
      <c r="B44" s="1"/>
      <c r="C44" s="1"/>
      <c r="D44" s="1"/>
      <c r="E44" s="1" t="n">
        <v>0.0131559013364955</v>
      </c>
      <c r="F44" s="1" t="n">
        <v>0.901158639054254</v>
      </c>
      <c r="G44" s="1"/>
    </row>
    <row r="45" customFormat="false" ht="12.75" hidden="false" customHeight="false" outlineLevel="0" collapsed="false">
      <c r="A45" s="1" t="n">
        <v>18.3</v>
      </c>
      <c r="B45" s="1"/>
      <c r="C45" s="1"/>
      <c r="D45" s="1"/>
      <c r="E45" s="1" t="n">
        <v>0.0494049406484555</v>
      </c>
      <c r="F45" s="1" t="n">
        <v>1.28761816333082</v>
      </c>
      <c r="G45" s="1"/>
    </row>
    <row r="46" customFormat="false" ht="12.75" hidden="false" customHeight="false" outlineLevel="0" collapsed="false">
      <c r="A46" s="1" t="n">
        <v>18.4</v>
      </c>
      <c r="B46" s="1"/>
      <c r="C46" s="1"/>
      <c r="D46" s="1"/>
      <c r="E46" s="1" t="n">
        <v>0.0385976098816058</v>
      </c>
      <c r="F46" s="1" t="n">
        <v>1.43229436145788</v>
      </c>
      <c r="G46" s="1"/>
    </row>
    <row r="47" customFormat="false" ht="12.75" hidden="false" customHeight="false" outlineLevel="0" collapsed="false">
      <c r="A47" s="1" t="n">
        <v>18.5</v>
      </c>
      <c r="B47" s="1"/>
      <c r="C47" s="1"/>
      <c r="D47" s="1"/>
      <c r="E47" s="1" t="n">
        <v>0.0376066392077089</v>
      </c>
      <c r="F47" s="1" t="n">
        <v>1.00702654360845</v>
      </c>
      <c r="G47" s="1"/>
    </row>
    <row r="48" customFormat="false" ht="12.75" hidden="false" customHeight="false" outlineLevel="0" collapsed="false">
      <c r="A48" s="1" t="n">
        <v>18.6</v>
      </c>
      <c r="B48" s="1"/>
      <c r="C48" s="1"/>
      <c r="D48" s="1"/>
      <c r="E48" s="1" t="n">
        <v>0.0358006816293155</v>
      </c>
      <c r="F48" s="1" t="n">
        <v>1.20624407967623</v>
      </c>
      <c r="G48" s="1"/>
    </row>
    <row r="49" customFormat="false" ht="12.75" hidden="false" customHeight="false" outlineLevel="0" collapsed="false">
      <c r="A49" s="1" t="n">
        <v>18.7</v>
      </c>
      <c r="B49" s="1"/>
      <c r="C49" s="1"/>
      <c r="D49" s="1"/>
      <c r="E49" s="1" t="n">
        <v>0.0237542741780013</v>
      </c>
      <c r="F49" s="1" t="n">
        <v>1.29835317625041</v>
      </c>
      <c r="G49" s="1"/>
    </row>
    <row r="50" customFormat="false" ht="12.75" hidden="false" customHeight="false" outlineLevel="0" collapsed="false">
      <c r="A50" s="1" t="n">
        <v>18.8</v>
      </c>
      <c r="B50" s="1"/>
      <c r="C50" s="1"/>
      <c r="D50" s="1"/>
      <c r="E50" s="1" t="n">
        <v>0.039842694071335</v>
      </c>
      <c r="F50" s="1" t="n">
        <v>1.44857043374717</v>
      </c>
      <c r="G50" s="1"/>
    </row>
    <row r="51" customFormat="false" ht="12.75" hidden="false" customHeight="false" outlineLevel="0" collapsed="false">
      <c r="A51" s="1" t="n">
        <v>18.9</v>
      </c>
      <c r="B51" s="1"/>
      <c r="C51" s="1"/>
      <c r="D51" s="1"/>
      <c r="E51" s="1" t="n">
        <v>0.0412688095496024</v>
      </c>
      <c r="F51" s="1" t="n">
        <v>1.13657164388731</v>
      </c>
      <c r="G51" s="1"/>
    </row>
    <row r="52" customFormat="false" ht="12.75" hidden="false" customHeight="false" outlineLevel="0" collapsed="false">
      <c r="A52" s="1" t="n">
        <v>19</v>
      </c>
      <c r="B52" s="1"/>
      <c r="C52" s="1"/>
      <c r="D52" s="1"/>
      <c r="E52" s="1" t="n">
        <v>0.0460736310761112</v>
      </c>
      <c r="F52" s="1" t="n">
        <v>2.0520540888625</v>
      </c>
      <c r="G5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64"/>
  <sheetViews>
    <sheetView showFormulas="false" showGridLines="true" showRowColHeaders="true" showZeros="true" rightToLeft="false" tabSelected="true" showOutlineSymbols="true" defaultGridColor="true" view="normal" topLeftCell="A259" colorId="64" zoomScale="115" zoomScaleNormal="115" zoomScalePageLayoutView="100" workbookViewId="0">
      <selection pane="topLeft" activeCell="Q149" activeCellId="0" sqref="Q149:T26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13"/>
    <col collapsed="false" customWidth="true" hidden="false" outlineLevel="0" max="3" min="3" style="1" width="4.7"/>
    <col collapsed="false" customWidth="true" hidden="false" outlineLevel="0" max="4" min="4" style="1" width="3.99"/>
    <col collapsed="false" customWidth="true" hidden="false" outlineLevel="0" max="6" min="5" style="1" width="5.13"/>
    <col collapsed="false" customWidth="true" hidden="false" outlineLevel="0" max="7" min="7" style="1" width="4.14"/>
    <col collapsed="false" customWidth="true" hidden="false" outlineLevel="0" max="8" min="8" style="1" width="5.13"/>
    <col collapsed="false" customWidth="true" hidden="false" outlineLevel="0" max="9" min="9" style="1" width="5.56"/>
    <col collapsed="false" customWidth="true" hidden="false" outlineLevel="0" max="10" min="10" style="1" width="4.7"/>
    <col collapsed="false" customWidth="true" hidden="false" outlineLevel="0" max="11" min="11" style="1" width="4.56"/>
    <col collapsed="false" customWidth="true" hidden="false" outlineLevel="0" max="12" min="12" style="1" width="4.7"/>
    <col collapsed="false" customWidth="true" hidden="false" outlineLevel="0" max="13" min="13" style="1" width="3.85"/>
    <col collapsed="false" customWidth="true" hidden="false" outlineLevel="0" max="15" min="14" style="1" width="4.85"/>
    <col collapsed="false" customWidth="true" hidden="false" outlineLevel="0" max="16" min="16" style="1" width="4.7"/>
    <col collapsed="false" customWidth="true" hidden="false" outlineLevel="0" max="17" min="17" style="1" width="5.41"/>
    <col collapsed="false" customWidth="true" hidden="false" outlineLevel="0" max="18" min="18" style="1" width="5.13"/>
    <col collapsed="false" customWidth="true" hidden="false" outlineLevel="0" max="19" min="19" style="1" width="4.41"/>
    <col collapsed="false" customWidth="true" hidden="false" outlineLevel="0" max="20" min="20" style="1" width="5.41"/>
    <col collapsed="false" customWidth="true" hidden="false" outlineLevel="0" max="21" min="21" style="1" width="4.99"/>
    <col collapsed="false" customWidth="true" hidden="false" outlineLevel="0" max="22" min="22" style="1" width="6.13"/>
    <col collapsed="false" customWidth="true" hidden="false" outlineLevel="0" max="23" min="23" style="1" width="5.85"/>
    <col collapsed="false" customWidth="true" hidden="false" outlineLevel="0" max="25" min="24" style="1" width="4.41"/>
    <col collapsed="false" customWidth="true" hidden="false" outlineLevel="0" max="26" min="26" style="1" width="6.41"/>
    <col collapsed="false" customWidth="true" hidden="false" outlineLevel="0" max="27" min="27" style="1" width="3.7"/>
    <col collapsed="false" customWidth="true" hidden="false" outlineLevel="0" max="28" min="28" style="1" width="4.56"/>
    <col collapsed="false" customWidth="true" hidden="false" outlineLevel="0" max="29" min="29" style="1" width="4.85"/>
    <col collapsed="false" customWidth="true" hidden="false" outlineLevel="0" max="30" min="30" style="1" width="4.56"/>
    <col collapsed="false" customWidth="true" hidden="false" outlineLevel="0" max="31" min="31" style="1" width="5.85"/>
    <col collapsed="false" customWidth="false" hidden="false" outlineLevel="0" max="257" min="32" style="1" width="9.14"/>
  </cols>
  <sheetData>
    <row r="2" customFormat="false" ht="9" hidden="false" customHeight="false" outlineLevel="0" collapsed="false">
      <c r="D2" s="1" t="s">
        <v>26</v>
      </c>
    </row>
    <row r="4" customFormat="false" ht="9" hidden="false" customHeight="false" outlineLevel="0" collapsed="false">
      <c r="B4" s="8"/>
      <c r="G4" s="8"/>
      <c r="L4" s="8"/>
      <c r="Q4" s="8" t="s">
        <v>23</v>
      </c>
      <c r="V4" s="8" t="s">
        <v>24</v>
      </c>
      <c r="AB4" s="8"/>
    </row>
    <row r="6" customFormat="false" ht="9" hidden="false" customHeight="false" outlineLevel="0" collapsed="false">
      <c r="Q6" s="1" t="s">
        <v>27</v>
      </c>
      <c r="R6" s="1" t="s">
        <v>4</v>
      </c>
      <c r="S6" s="1" t="s">
        <v>28</v>
      </c>
      <c r="T6" s="1" t="s">
        <v>22</v>
      </c>
      <c r="V6" s="1" t="s">
        <v>27</v>
      </c>
      <c r="W6" s="1" t="s">
        <v>4</v>
      </c>
      <c r="X6" s="1" t="s">
        <v>28</v>
      </c>
      <c r="Y6" s="1" t="s">
        <v>22</v>
      </c>
    </row>
    <row r="7" customFormat="false" ht="9" hidden="false" customHeight="false" outlineLevel="0" collapsed="false">
      <c r="A7" s="1" t="s">
        <v>25</v>
      </c>
      <c r="Q7" s="1" t="n">
        <v>200.2</v>
      </c>
      <c r="R7" s="1" t="n">
        <f aca="false">(Q7+Q8)/2</f>
        <v>200.2</v>
      </c>
      <c r="U7" s="1" t="s">
        <v>25</v>
      </c>
      <c r="V7" s="1" t="n">
        <v>199.2</v>
      </c>
      <c r="W7" s="1" t="n">
        <f aca="false">(V7+V8)/2</f>
        <v>199.35</v>
      </c>
    </row>
    <row r="8" customFormat="false" ht="9" hidden="false" customHeight="false" outlineLevel="0" collapsed="false">
      <c r="Q8" s="1" t="n">
        <v>200.2</v>
      </c>
      <c r="V8" s="1" t="n">
        <v>199.5</v>
      </c>
    </row>
    <row r="9" customFormat="false" ht="9" hidden="false" customHeight="false" outlineLevel="0" collapsed="false">
      <c r="A9" s="1" t="n">
        <v>0.1</v>
      </c>
      <c r="Q9" s="1" t="n">
        <v>211.2</v>
      </c>
      <c r="R9" s="1" t="n">
        <v>212.5</v>
      </c>
      <c r="S9" s="1" t="n">
        <f aca="false">R9-200.2</f>
        <v>12.3</v>
      </c>
      <c r="T9" s="1" t="n">
        <f aca="false">S9*0.028*2</f>
        <v>0.688800000000001</v>
      </c>
      <c r="U9" s="1" t="n">
        <v>0.1</v>
      </c>
      <c r="V9" s="1" t="n">
        <v>214.2</v>
      </c>
      <c r="W9" s="1" t="n">
        <v>212.5</v>
      </c>
      <c r="X9" s="1" t="n">
        <f aca="false">W9-199.35</f>
        <v>13.15</v>
      </c>
      <c r="Y9" s="1" t="n">
        <f aca="false">X9*0.028*2</f>
        <v>0.7364</v>
      </c>
    </row>
    <row r="10" customFormat="false" ht="9" hidden="false" customHeight="false" outlineLevel="0" collapsed="false">
      <c r="Q10" s="1" t="n">
        <f aca="false">(R9*2)-Q9</f>
        <v>213.8</v>
      </c>
      <c r="V10" s="1" t="n">
        <f aca="false">(W9*2)-V9</f>
        <v>210.8</v>
      </c>
    </row>
    <row r="11" customFormat="false" ht="9" hidden="false" customHeight="false" outlineLevel="0" collapsed="false">
      <c r="A11" s="1" t="n">
        <v>0.2</v>
      </c>
      <c r="Q11" s="1" t="n">
        <v>217.5</v>
      </c>
      <c r="R11" s="1" t="n">
        <v>218.5</v>
      </c>
      <c r="S11" s="1" t="n">
        <f aca="false">R11-200.2</f>
        <v>18.3</v>
      </c>
      <c r="T11" s="1" t="n">
        <f aca="false">S11*0.028*2</f>
        <v>1.0248</v>
      </c>
      <c r="U11" s="1" t="n">
        <v>0.2</v>
      </c>
      <c r="V11" s="1" t="n">
        <v>215.2</v>
      </c>
      <c r="W11" s="1" t="n">
        <v>218.5</v>
      </c>
      <c r="X11" s="1" t="n">
        <f aca="false">W11-199.35</f>
        <v>19.15</v>
      </c>
      <c r="Y11" s="1" t="n">
        <f aca="false">X11*0.028*2</f>
        <v>1.0724</v>
      </c>
    </row>
    <row r="12" customFormat="false" ht="9" hidden="false" customHeight="false" outlineLevel="0" collapsed="false">
      <c r="Q12" s="1" t="n">
        <f aca="false">(R11*2)-Q11</f>
        <v>219.5</v>
      </c>
      <c r="V12" s="1" t="n">
        <f aca="false">(W11*2)-V11</f>
        <v>221.8</v>
      </c>
    </row>
    <row r="13" customFormat="false" ht="9" hidden="false" customHeight="false" outlineLevel="0" collapsed="false">
      <c r="A13" s="1" t="n">
        <v>0.3</v>
      </c>
      <c r="Q13" s="1" t="n">
        <v>218.5</v>
      </c>
      <c r="R13" s="1" t="n">
        <v>219.2</v>
      </c>
      <c r="S13" s="1" t="n">
        <f aca="false">R13-200.2</f>
        <v>19</v>
      </c>
      <c r="T13" s="1" t="n">
        <f aca="false">S13*0.028*2</f>
        <v>1.064</v>
      </c>
      <c r="U13" s="1" t="n">
        <v>0.3</v>
      </c>
      <c r="V13" s="1" t="n">
        <v>218.2</v>
      </c>
      <c r="W13" s="1" t="n">
        <v>219.2</v>
      </c>
      <c r="X13" s="1" t="n">
        <f aca="false">W13-199.35</f>
        <v>19.85</v>
      </c>
      <c r="Y13" s="1" t="n">
        <f aca="false">X13*0.028*2</f>
        <v>1.1116</v>
      </c>
    </row>
    <row r="14" customFormat="false" ht="9" hidden="false" customHeight="false" outlineLevel="0" collapsed="false">
      <c r="Q14" s="1" t="n">
        <f aca="false">(R13*2)-Q13</f>
        <v>219.9</v>
      </c>
      <c r="V14" s="1" t="n">
        <f aca="false">(W13*2)-V13</f>
        <v>220.2</v>
      </c>
    </row>
    <row r="15" customFormat="false" ht="9" hidden="false" customHeight="false" outlineLevel="0" collapsed="false">
      <c r="A15" s="1" t="n">
        <v>0.4</v>
      </c>
      <c r="Q15" s="1" t="n">
        <v>221.5</v>
      </c>
      <c r="R15" s="1" t="n">
        <v>222.3</v>
      </c>
      <c r="S15" s="1" t="n">
        <f aca="false">R15-200.2</f>
        <v>22.1</v>
      </c>
      <c r="T15" s="1" t="n">
        <f aca="false">S15*0.028*2</f>
        <v>1.2376</v>
      </c>
      <c r="U15" s="1" t="n">
        <v>0.4</v>
      </c>
      <c r="V15" s="1" t="n">
        <v>221.2</v>
      </c>
      <c r="W15" s="1" t="n">
        <v>222.3</v>
      </c>
      <c r="X15" s="1" t="n">
        <f aca="false">W15-199.35</f>
        <v>22.95</v>
      </c>
      <c r="Y15" s="1" t="n">
        <f aca="false">X15*0.028*2</f>
        <v>1.2852</v>
      </c>
    </row>
    <row r="16" customFormat="false" ht="9" hidden="false" customHeight="false" outlineLevel="0" collapsed="false">
      <c r="Q16" s="1" t="n">
        <f aca="false">(R15*2)-Q15</f>
        <v>223.1</v>
      </c>
      <c r="V16" s="1" t="n">
        <f aca="false">(W15*2)-V15</f>
        <v>223.4</v>
      </c>
    </row>
    <row r="17" customFormat="false" ht="9" hidden="false" customHeight="false" outlineLevel="0" collapsed="false">
      <c r="A17" s="1" t="n">
        <v>0.5</v>
      </c>
      <c r="Q17" s="1" t="n">
        <v>217.5</v>
      </c>
      <c r="R17" s="1" t="n">
        <v>216.3</v>
      </c>
      <c r="S17" s="1" t="n">
        <f aca="false">R17-200.2</f>
        <v>16.1</v>
      </c>
      <c r="T17" s="1" t="n">
        <f aca="false">S17*0.028*2</f>
        <v>0.901600000000001</v>
      </c>
      <c r="U17" s="1" t="n">
        <v>0.5</v>
      </c>
      <c r="V17" s="1" t="n">
        <v>217.2</v>
      </c>
      <c r="W17" s="1" t="n">
        <v>216.3</v>
      </c>
      <c r="X17" s="1" t="n">
        <f aca="false">W17-199.35</f>
        <v>16.95</v>
      </c>
      <c r="Y17" s="1" t="n">
        <f aca="false">X17*0.028*2</f>
        <v>0.949200000000001</v>
      </c>
    </row>
    <row r="18" customFormat="false" ht="9" hidden="false" customHeight="false" outlineLevel="0" collapsed="false">
      <c r="Q18" s="1" t="n">
        <f aca="false">(R17*2)-Q17</f>
        <v>215.1</v>
      </c>
      <c r="V18" s="1" t="n">
        <f aca="false">(W17*2)-V17</f>
        <v>215.4</v>
      </c>
    </row>
    <row r="19" customFormat="false" ht="9" hidden="false" customHeight="false" outlineLevel="0" collapsed="false">
      <c r="A19" s="1" t="n">
        <v>0.6</v>
      </c>
      <c r="Q19" s="1" t="n">
        <v>225.2</v>
      </c>
      <c r="R19" s="1" t="n">
        <v>224.3</v>
      </c>
      <c r="S19" s="1" t="n">
        <f aca="false">R19-200.2</f>
        <v>24.1</v>
      </c>
      <c r="T19" s="1" t="n">
        <f aca="false">S19*0.028*2</f>
        <v>1.3496</v>
      </c>
      <c r="U19" s="1" t="n">
        <v>0.6</v>
      </c>
      <c r="V19" s="1" t="n">
        <v>225.2</v>
      </c>
      <c r="W19" s="1" t="n">
        <v>224.3</v>
      </c>
      <c r="X19" s="1" t="n">
        <f aca="false">W19-199.35</f>
        <v>24.95</v>
      </c>
      <c r="Y19" s="1" t="n">
        <f aca="false">X19*0.028*2</f>
        <v>1.3972</v>
      </c>
    </row>
    <row r="20" customFormat="false" ht="9" hidden="false" customHeight="false" outlineLevel="0" collapsed="false">
      <c r="Q20" s="1" t="n">
        <f aca="false">(R19*2)-Q19</f>
        <v>223.4</v>
      </c>
      <c r="V20" s="1" t="n">
        <f aca="false">(W19*2)-V19</f>
        <v>223.4</v>
      </c>
    </row>
    <row r="21" customFormat="false" ht="9" hidden="false" customHeight="false" outlineLevel="0" collapsed="false">
      <c r="A21" s="1" t="n">
        <v>0.7</v>
      </c>
      <c r="Q21" s="1" t="n">
        <v>217.5</v>
      </c>
      <c r="R21" s="1" t="n">
        <v>218.2</v>
      </c>
      <c r="S21" s="1" t="n">
        <f aca="false">R21-200.2</f>
        <v>18</v>
      </c>
      <c r="T21" s="1" t="n">
        <f aca="false">S21*0.028*2</f>
        <v>1.008</v>
      </c>
      <c r="U21" s="1" t="n">
        <v>0.7</v>
      </c>
      <c r="V21" s="1" t="n">
        <v>217.5</v>
      </c>
      <c r="W21" s="1" t="n">
        <v>218.2</v>
      </c>
      <c r="X21" s="1" t="n">
        <f aca="false">W21-199.35</f>
        <v>18.85</v>
      </c>
      <c r="Y21" s="1" t="n">
        <f aca="false">X21*0.028*2</f>
        <v>1.0556</v>
      </c>
    </row>
    <row r="22" customFormat="false" ht="9" hidden="false" customHeight="false" outlineLevel="0" collapsed="false">
      <c r="Q22" s="1" t="n">
        <f aca="false">(R21*2)-Q21</f>
        <v>218.9</v>
      </c>
      <c r="V22" s="1" t="n">
        <f aca="false">(W21*2)-V21</f>
        <v>218.9</v>
      </c>
    </row>
    <row r="23" customFormat="false" ht="9" hidden="false" customHeight="false" outlineLevel="0" collapsed="false">
      <c r="A23" s="1" t="n">
        <v>0.8</v>
      </c>
      <c r="Q23" s="1" t="n">
        <v>226.5</v>
      </c>
      <c r="R23" s="1" t="n">
        <v>226.2</v>
      </c>
      <c r="S23" s="1" t="n">
        <f aca="false">R23-200.2</f>
        <v>26</v>
      </c>
      <c r="T23" s="1" t="n">
        <f aca="false">S23*0.028*2</f>
        <v>1.456</v>
      </c>
      <c r="U23" s="1" t="n">
        <v>0.8</v>
      </c>
      <c r="V23" s="1" t="n">
        <v>226.2</v>
      </c>
      <c r="W23" s="1" t="n">
        <v>226.2</v>
      </c>
      <c r="X23" s="1" t="n">
        <f aca="false">W23-199.35</f>
        <v>26.85</v>
      </c>
      <c r="Y23" s="1" t="n">
        <f aca="false">X23*0.028*2</f>
        <v>1.5036</v>
      </c>
    </row>
    <row r="24" customFormat="false" ht="9" hidden="false" customHeight="false" outlineLevel="0" collapsed="false">
      <c r="Q24" s="1" t="n">
        <f aca="false">(R23*2)-Q23</f>
        <v>225.9</v>
      </c>
      <c r="V24" s="1" t="n">
        <f aca="false">(W23*2)-V23</f>
        <v>226.2</v>
      </c>
    </row>
    <row r="25" customFormat="false" ht="9" hidden="false" customHeight="false" outlineLevel="0" collapsed="false">
      <c r="A25" s="1" t="n">
        <v>0.9</v>
      </c>
      <c r="Q25" s="1" t="n">
        <v>216.5</v>
      </c>
      <c r="R25" s="1" t="n">
        <v>215.5</v>
      </c>
      <c r="S25" s="1" t="n">
        <f aca="false">R25-200.2</f>
        <v>15.3</v>
      </c>
      <c r="T25" s="1" t="n">
        <f aca="false">S25*0.028*2</f>
        <v>0.856800000000001</v>
      </c>
      <c r="U25" s="1" t="n">
        <v>0.9</v>
      </c>
      <c r="V25" s="1" t="n">
        <v>216.8</v>
      </c>
      <c r="W25" s="1" t="n">
        <v>215.5</v>
      </c>
      <c r="X25" s="1" t="n">
        <f aca="false">W25-199.35</f>
        <v>16.15</v>
      </c>
      <c r="Y25" s="1" t="n">
        <f aca="false">X25*0.028*2</f>
        <v>0.9044</v>
      </c>
    </row>
    <row r="26" customFormat="false" ht="9" hidden="false" customHeight="false" outlineLevel="0" collapsed="false">
      <c r="Q26" s="1" t="n">
        <f aca="false">(R25*2)-Q25</f>
        <v>214.5</v>
      </c>
      <c r="V26" s="1" t="n">
        <f aca="false">(W25*2)-V25</f>
        <v>214.2</v>
      </c>
    </row>
    <row r="27" customFormat="false" ht="9" hidden="false" customHeight="false" outlineLevel="0" collapsed="false">
      <c r="A27" s="1" t="n">
        <v>1</v>
      </c>
      <c r="Q27" s="1" t="n">
        <v>217.5</v>
      </c>
      <c r="R27" s="1" t="n">
        <v>218.2</v>
      </c>
      <c r="S27" s="1" t="n">
        <f aca="false">R27-200.2</f>
        <v>18</v>
      </c>
      <c r="T27" s="1" t="n">
        <f aca="false">S27*0.028*2</f>
        <v>1.008</v>
      </c>
      <c r="U27" s="1" t="n">
        <v>1</v>
      </c>
      <c r="V27" s="1" t="n">
        <v>219.6</v>
      </c>
      <c r="W27" s="1" t="n">
        <v>218.2</v>
      </c>
      <c r="X27" s="1" t="n">
        <f aca="false">W27-199.35</f>
        <v>18.85</v>
      </c>
      <c r="Y27" s="1" t="n">
        <f aca="false">X27*0.028*2</f>
        <v>1.0556</v>
      </c>
    </row>
    <row r="28" customFormat="false" ht="9" hidden="false" customHeight="false" outlineLevel="0" collapsed="false">
      <c r="E28" s="9"/>
      <c r="J28" s="9"/>
      <c r="O28" s="9"/>
      <c r="Q28" s="1" t="n">
        <f aca="false">(R27*2)-Q27</f>
        <v>218.9</v>
      </c>
      <c r="T28" s="9" t="n">
        <f aca="false">AVERAGE(T9:T27)</f>
        <v>1.05952</v>
      </c>
      <c r="V28" s="1" t="n">
        <f aca="false">(W27*2)-V27</f>
        <v>216.8</v>
      </c>
      <c r="Y28" s="9" t="n">
        <f aca="false">AVERAGE(Y9:Y27)</f>
        <v>1.10712</v>
      </c>
      <c r="AE28" s="9"/>
    </row>
    <row r="29" customFormat="false" ht="9" hidden="false" customHeight="false" outlineLevel="0" collapsed="false">
      <c r="E29" s="9"/>
      <c r="J29" s="9"/>
      <c r="O29" s="9"/>
      <c r="T29" s="9" t="n">
        <f aca="false">STDEV(T9:T27)</f>
        <v>0.231674315461262</v>
      </c>
      <c r="Y29" s="9" t="n">
        <f aca="false">STDEV(Y9:Y27)</f>
        <v>0.231674315461262</v>
      </c>
      <c r="AE29" s="9"/>
    </row>
    <row r="31" customFormat="false" ht="9" hidden="false" customHeight="false" outlineLevel="0" collapsed="false">
      <c r="A31" s="1" t="n">
        <v>3.1</v>
      </c>
      <c r="Q31" s="1" t="n">
        <v>236.5</v>
      </c>
      <c r="R31" s="1" t="n">
        <v>235.2</v>
      </c>
      <c r="S31" s="1" t="n">
        <f aca="false">R31-200.2</f>
        <v>35</v>
      </c>
      <c r="T31" s="1" t="n">
        <f aca="false">S31*0.028*2</f>
        <v>1.96</v>
      </c>
      <c r="U31" s="1" t="n">
        <v>3.1</v>
      </c>
      <c r="V31" s="1" t="n">
        <v>223.5</v>
      </c>
      <c r="W31" s="1" t="n">
        <v>222.6</v>
      </c>
      <c r="X31" s="1" t="n">
        <f aca="false">W31-199.35</f>
        <v>23.25</v>
      </c>
      <c r="Y31" s="1" t="n">
        <f aca="false">X31*0.028*2</f>
        <v>1.302</v>
      </c>
    </row>
    <row r="32" customFormat="false" ht="9" hidden="false" customHeight="false" outlineLevel="0" collapsed="false">
      <c r="Q32" s="1" t="n">
        <f aca="false">(R31*2)-Q31</f>
        <v>233.9</v>
      </c>
      <c r="V32" s="1" t="n">
        <f aca="false">(W31*2)-V31</f>
        <v>221.7</v>
      </c>
    </row>
    <row r="33" customFormat="false" ht="9" hidden="false" customHeight="false" outlineLevel="0" collapsed="false">
      <c r="A33" s="1" t="n">
        <v>3.2</v>
      </c>
      <c r="Q33" s="1" t="n">
        <v>237.4</v>
      </c>
      <c r="R33" s="1" t="n">
        <v>236.35</v>
      </c>
      <c r="S33" s="1" t="n">
        <f aca="false">R33-200.2</f>
        <v>36.15</v>
      </c>
      <c r="T33" s="1" t="n">
        <f aca="false">S33*0.028*2</f>
        <v>2.0244</v>
      </c>
      <c r="U33" s="1" t="n">
        <v>3.2</v>
      </c>
      <c r="V33" s="1" t="n">
        <v>225.4</v>
      </c>
      <c r="W33" s="1" t="n">
        <v>224.5</v>
      </c>
      <c r="X33" s="1" t="n">
        <f aca="false">W33-199.35</f>
        <v>25.15</v>
      </c>
      <c r="Y33" s="1" t="n">
        <f aca="false">X33*0.028*2</f>
        <v>1.4084</v>
      </c>
    </row>
    <row r="34" customFormat="false" ht="9" hidden="false" customHeight="false" outlineLevel="0" collapsed="false">
      <c r="Q34" s="1" t="n">
        <f aca="false">(R33*2)-Q33</f>
        <v>235.3</v>
      </c>
      <c r="V34" s="1" t="n">
        <f aca="false">(W33*2)-V33</f>
        <v>223.6</v>
      </c>
    </row>
    <row r="35" customFormat="false" ht="9" hidden="false" customHeight="false" outlineLevel="0" collapsed="false">
      <c r="A35" s="1" t="n">
        <v>3.3</v>
      </c>
      <c r="Q35" s="1" t="n">
        <v>240.5</v>
      </c>
      <c r="R35" s="1" t="n">
        <v>241.2</v>
      </c>
      <c r="S35" s="1" t="n">
        <f aca="false">R35-200.2</f>
        <v>41</v>
      </c>
      <c r="T35" s="1" t="n">
        <f aca="false">S35*0.028*2</f>
        <v>2.296</v>
      </c>
      <c r="U35" s="1" t="n">
        <v>3.3</v>
      </c>
      <c r="V35" s="1" t="n">
        <v>227.8</v>
      </c>
      <c r="W35" s="1" t="n">
        <v>226.5</v>
      </c>
      <c r="X35" s="1" t="n">
        <f aca="false">W35-199.35</f>
        <v>27.15</v>
      </c>
      <c r="Y35" s="1" t="n">
        <f aca="false">X35*0.028*2</f>
        <v>1.5204</v>
      </c>
    </row>
    <row r="36" customFormat="false" ht="9" hidden="false" customHeight="false" outlineLevel="0" collapsed="false">
      <c r="Q36" s="1" t="n">
        <f aca="false">(R35*2)-Q35</f>
        <v>241.9</v>
      </c>
      <c r="V36" s="1" t="n">
        <f aca="false">(W35*2)-V35</f>
        <v>225.2</v>
      </c>
    </row>
    <row r="37" customFormat="false" ht="9" hidden="false" customHeight="false" outlineLevel="0" collapsed="false">
      <c r="A37" s="1" t="n">
        <v>3.4</v>
      </c>
      <c r="Q37" s="1" t="n">
        <v>239.5</v>
      </c>
      <c r="R37" s="1" t="n">
        <v>238.3</v>
      </c>
      <c r="S37" s="1" t="n">
        <f aca="false">R37-200.2</f>
        <v>38.1</v>
      </c>
      <c r="T37" s="1" t="n">
        <f aca="false">S37*0.028*2</f>
        <v>2.1336</v>
      </c>
      <c r="U37" s="1" t="n">
        <v>3.4</v>
      </c>
      <c r="V37" s="1" t="n">
        <v>219.2</v>
      </c>
      <c r="W37" s="1" t="n">
        <v>218.5</v>
      </c>
      <c r="X37" s="1" t="n">
        <f aca="false">W37-199.35</f>
        <v>19.15</v>
      </c>
      <c r="Y37" s="1" t="n">
        <f aca="false">X37*0.028*2</f>
        <v>1.0724</v>
      </c>
    </row>
    <row r="38" customFormat="false" ht="9" hidden="false" customHeight="false" outlineLevel="0" collapsed="false">
      <c r="Q38" s="1" t="n">
        <f aca="false">(R37*2)-Q37</f>
        <v>237.1</v>
      </c>
      <c r="V38" s="1" t="n">
        <f aca="false">(W37*2)-V37</f>
        <v>217.8</v>
      </c>
    </row>
    <row r="39" customFormat="false" ht="9" hidden="false" customHeight="false" outlineLevel="0" collapsed="false">
      <c r="A39" s="1" t="n">
        <v>3.5</v>
      </c>
      <c r="Q39" s="1" t="n">
        <v>237.5</v>
      </c>
      <c r="R39" s="1" t="n">
        <v>236.3</v>
      </c>
      <c r="S39" s="1" t="n">
        <f aca="false">R39-200.2</f>
        <v>36.1</v>
      </c>
      <c r="T39" s="1" t="n">
        <f aca="false">S39*0.028*2</f>
        <v>2.0216</v>
      </c>
      <c r="U39" s="1" t="n">
        <v>3.5</v>
      </c>
      <c r="V39" s="1" t="n">
        <v>220.3</v>
      </c>
      <c r="W39" s="1" t="n">
        <v>219.2</v>
      </c>
      <c r="X39" s="1" t="n">
        <f aca="false">W39-199.35</f>
        <v>19.85</v>
      </c>
      <c r="Y39" s="1" t="n">
        <f aca="false">X39*0.028*2</f>
        <v>1.1116</v>
      </c>
    </row>
    <row r="40" customFormat="false" ht="9" hidden="false" customHeight="false" outlineLevel="0" collapsed="false">
      <c r="Q40" s="1" t="n">
        <f aca="false">(R39*2)-Q39</f>
        <v>235.1</v>
      </c>
      <c r="V40" s="1" t="n">
        <f aca="false">(W39*2)-V39</f>
        <v>218.1</v>
      </c>
    </row>
    <row r="41" customFormat="false" ht="9" hidden="false" customHeight="false" outlineLevel="0" collapsed="false">
      <c r="A41" s="1" t="n">
        <v>3.6</v>
      </c>
      <c r="Q41" s="1" t="n">
        <v>243.5</v>
      </c>
      <c r="R41" s="1" t="n">
        <v>241.2</v>
      </c>
      <c r="S41" s="1" t="n">
        <f aca="false">R41-200.2</f>
        <v>41</v>
      </c>
      <c r="T41" s="1" t="n">
        <f aca="false">S41*0.028*2</f>
        <v>2.296</v>
      </c>
      <c r="U41" s="1" t="n">
        <v>3.6</v>
      </c>
      <c r="V41" s="1" t="n">
        <v>216.9</v>
      </c>
      <c r="W41" s="1" t="n">
        <v>215.2</v>
      </c>
      <c r="X41" s="1" t="n">
        <f aca="false">W41-199.35</f>
        <v>15.85</v>
      </c>
      <c r="Y41" s="1" t="n">
        <f aca="false">X41*0.028*2</f>
        <v>0.8876</v>
      </c>
    </row>
    <row r="42" customFormat="false" ht="9" hidden="false" customHeight="false" outlineLevel="0" collapsed="false">
      <c r="Q42" s="1" t="n">
        <f aca="false">(R41*2)-Q41</f>
        <v>238.9</v>
      </c>
      <c r="V42" s="1" t="n">
        <f aca="false">(W41*2)-V41</f>
        <v>213.5</v>
      </c>
    </row>
    <row r="43" customFormat="false" ht="9" hidden="false" customHeight="false" outlineLevel="0" collapsed="false">
      <c r="A43" s="1" t="n">
        <v>3.7</v>
      </c>
      <c r="Q43" s="1" t="n">
        <v>237.2</v>
      </c>
      <c r="R43" s="1" t="n">
        <v>236.2</v>
      </c>
      <c r="S43" s="1" t="n">
        <f aca="false">R43-200.2</f>
        <v>36</v>
      </c>
      <c r="T43" s="1" t="n">
        <f aca="false">S43*0.028*2</f>
        <v>2.016</v>
      </c>
      <c r="U43" s="1" t="n">
        <v>3.7</v>
      </c>
      <c r="V43" s="1" t="n">
        <v>225.5</v>
      </c>
      <c r="W43" s="1" t="n">
        <v>224.2</v>
      </c>
      <c r="X43" s="1" t="n">
        <f aca="false">W43-199.35</f>
        <v>24.85</v>
      </c>
      <c r="Y43" s="1" t="n">
        <f aca="false">X43*0.028*2</f>
        <v>1.3916</v>
      </c>
    </row>
    <row r="44" customFormat="false" ht="9" hidden="false" customHeight="false" outlineLevel="0" collapsed="false">
      <c r="Q44" s="1" t="n">
        <f aca="false">(R43*2)-Q43</f>
        <v>235.2</v>
      </c>
      <c r="V44" s="1" t="n">
        <f aca="false">(W43*2)-V43</f>
        <v>222.9</v>
      </c>
    </row>
    <row r="45" customFormat="false" ht="9" hidden="false" customHeight="false" outlineLevel="0" collapsed="false">
      <c r="A45" s="1" t="n">
        <v>3.8</v>
      </c>
      <c r="Q45" s="1" t="n">
        <v>235.1</v>
      </c>
      <c r="R45" s="1" t="n">
        <v>234.8</v>
      </c>
      <c r="S45" s="1" t="n">
        <f aca="false">R45-200.2</f>
        <v>34.6</v>
      </c>
      <c r="T45" s="1" t="n">
        <f aca="false">S45*0.028*2</f>
        <v>1.9376</v>
      </c>
      <c r="U45" s="1" t="n">
        <v>3.8</v>
      </c>
      <c r="V45" s="1" t="n">
        <v>226.5</v>
      </c>
      <c r="W45" s="1" t="n">
        <v>225.7</v>
      </c>
      <c r="X45" s="1" t="n">
        <f aca="false">W45-199.35</f>
        <v>26.35</v>
      </c>
      <c r="Y45" s="1" t="n">
        <f aca="false">X45*0.028*2</f>
        <v>1.4756</v>
      </c>
    </row>
    <row r="46" customFormat="false" ht="9" hidden="false" customHeight="false" outlineLevel="0" collapsed="false">
      <c r="Q46" s="1" t="n">
        <f aca="false">(R45*2)-Q45</f>
        <v>234.5</v>
      </c>
      <c r="V46" s="1" t="n">
        <f aca="false">(W45*2)-V45</f>
        <v>224.9</v>
      </c>
    </row>
    <row r="47" customFormat="false" ht="9" hidden="false" customHeight="false" outlineLevel="0" collapsed="false">
      <c r="A47" s="1" t="n">
        <v>3.9</v>
      </c>
      <c r="Q47" s="1" t="n">
        <v>240.2</v>
      </c>
      <c r="R47" s="1" t="n">
        <v>241.2</v>
      </c>
      <c r="S47" s="1" t="n">
        <f aca="false">R47-200.2</f>
        <v>41</v>
      </c>
      <c r="T47" s="1" t="n">
        <f aca="false">S47*0.028*2</f>
        <v>2.296</v>
      </c>
      <c r="U47" s="1" t="n">
        <v>3.9</v>
      </c>
      <c r="V47" s="1" t="n">
        <v>225.4</v>
      </c>
      <c r="W47" s="1" t="n">
        <v>224.4</v>
      </c>
      <c r="X47" s="1" t="n">
        <f aca="false">W47-199.35</f>
        <v>25.05</v>
      </c>
      <c r="Y47" s="1" t="n">
        <f aca="false">X47*0.028*2</f>
        <v>1.4028</v>
      </c>
    </row>
    <row r="48" customFormat="false" ht="9" hidden="false" customHeight="false" outlineLevel="0" collapsed="false">
      <c r="Q48" s="1" t="n">
        <f aca="false">(R47*2)-Q47</f>
        <v>242.2</v>
      </c>
      <c r="V48" s="1" t="n">
        <f aca="false">(W47*2)-V47</f>
        <v>223.4</v>
      </c>
    </row>
    <row r="49" customFormat="false" ht="9" hidden="false" customHeight="false" outlineLevel="0" collapsed="false">
      <c r="A49" s="1" t="n">
        <v>4</v>
      </c>
      <c r="Q49" s="1" t="n">
        <v>246.3</v>
      </c>
      <c r="R49" s="1" t="n">
        <v>245.2</v>
      </c>
      <c r="S49" s="1" t="n">
        <f aca="false">R49-200.2</f>
        <v>45</v>
      </c>
      <c r="T49" s="1" t="n">
        <f aca="false">S49*0.028*2</f>
        <v>2.52</v>
      </c>
      <c r="U49" s="1" t="n">
        <v>4</v>
      </c>
      <c r="V49" s="1" t="n">
        <v>226.9</v>
      </c>
      <c r="W49" s="1" t="n">
        <v>225.1</v>
      </c>
      <c r="X49" s="1" t="n">
        <f aca="false">W49-199.35</f>
        <v>25.75</v>
      </c>
      <c r="Y49" s="1" t="n">
        <f aca="false">X49*0.028*2</f>
        <v>1.442</v>
      </c>
    </row>
    <row r="50" customFormat="false" ht="9" hidden="false" customHeight="false" outlineLevel="0" collapsed="false">
      <c r="E50" s="9"/>
      <c r="J50" s="9"/>
      <c r="O50" s="9"/>
      <c r="Q50" s="1" t="n">
        <f aca="false">(R49*2)-Q49</f>
        <v>244.1</v>
      </c>
      <c r="T50" s="9" t="n">
        <f aca="false">AVERAGE(T31:T49)</f>
        <v>2.15012</v>
      </c>
      <c r="V50" s="1" t="n">
        <f aca="false">(W49*2)-V49</f>
        <v>223.3</v>
      </c>
      <c r="Y50" s="9" t="n">
        <f aca="false">AVERAGE(Y31:Y49)</f>
        <v>1.30144</v>
      </c>
      <c r="AE50" s="9"/>
    </row>
    <row r="51" customFormat="false" ht="9" hidden="false" customHeight="false" outlineLevel="0" collapsed="false">
      <c r="E51" s="9"/>
      <c r="J51" s="9"/>
      <c r="O51" s="9"/>
      <c r="T51" s="9" t="n">
        <f aca="false">STDEV(T31:T49)</f>
        <v>0.192223393188469</v>
      </c>
      <c r="Y51" s="9" t="n">
        <f aca="false">STDEV(Y31:Y49)</f>
        <v>0.207535224319472</v>
      </c>
      <c r="AE51" s="9"/>
    </row>
    <row r="53" customFormat="false" ht="9" hidden="false" customHeight="false" outlineLevel="0" collapsed="false">
      <c r="A53" s="1" t="n">
        <v>6.1</v>
      </c>
      <c r="Q53" s="1" t="n">
        <v>226.5</v>
      </c>
      <c r="R53" s="1" t="n">
        <v>225.3</v>
      </c>
      <c r="S53" s="1" t="n">
        <f aca="false">R53-200.2</f>
        <v>25.1</v>
      </c>
      <c r="T53" s="1" t="n">
        <f aca="false">S53*0.028*2</f>
        <v>1.4056</v>
      </c>
      <c r="U53" s="1" t="n">
        <v>6.1</v>
      </c>
      <c r="V53" s="1" t="n">
        <v>226.8</v>
      </c>
      <c r="W53" s="1" t="n">
        <v>225.8</v>
      </c>
      <c r="X53" s="1" t="n">
        <f aca="false">W53-199.35</f>
        <v>26.45</v>
      </c>
      <c r="Y53" s="1" t="n">
        <f aca="false">X53*0.028*2</f>
        <v>1.4812</v>
      </c>
    </row>
    <row r="54" customFormat="false" ht="9" hidden="false" customHeight="false" outlineLevel="0" collapsed="false">
      <c r="Q54" s="1" t="n">
        <f aca="false">(R53*2)-Q53</f>
        <v>224.1</v>
      </c>
      <c r="V54" s="1" t="n">
        <f aca="false">(W53*2)-V53</f>
        <v>224.8</v>
      </c>
    </row>
    <row r="55" customFormat="false" ht="9" hidden="false" customHeight="false" outlineLevel="0" collapsed="false">
      <c r="A55" s="1" t="n">
        <v>6.2</v>
      </c>
      <c r="Q55" s="1" t="n">
        <v>230.1</v>
      </c>
      <c r="R55" s="1" t="n">
        <v>231.2</v>
      </c>
      <c r="S55" s="1" t="n">
        <f aca="false">R55-200.2</f>
        <v>31</v>
      </c>
      <c r="T55" s="1" t="n">
        <f aca="false">S55*0.028*2</f>
        <v>1.736</v>
      </c>
      <c r="U55" s="1" t="n">
        <v>6.2</v>
      </c>
      <c r="V55" s="1" t="n">
        <v>227.5</v>
      </c>
      <c r="W55" s="1" t="n">
        <v>226.2</v>
      </c>
      <c r="X55" s="1" t="n">
        <f aca="false">W55-199.35</f>
        <v>26.85</v>
      </c>
      <c r="Y55" s="1" t="n">
        <f aca="false">X55*0.028*2</f>
        <v>1.5036</v>
      </c>
    </row>
    <row r="56" customFormat="false" ht="9" hidden="false" customHeight="false" outlineLevel="0" collapsed="false">
      <c r="Q56" s="1" t="n">
        <f aca="false">(R55*2)-Q55</f>
        <v>232.3</v>
      </c>
      <c r="V56" s="1" t="n">
        <f aca="false">(W55*2)-V55</f>
        <v>224.9</v>
      </c>
    </row>
    <row r="57" customFormat="false" ht="9" hidden="false" customHeight="false" outlineLevel="0" collapsed="false">
      <c r="A57" s="1" t="n">
        <v>6.3</v>
      </c>
      <c r="Q57" s="1" t="n">
        <v>232.2</v>
      </c>
      <c r="R57" s="1" t="n">
        <v>231.24</v>
      </c>
      <c r="S57" s="1" t="n">
        <f aca="false">R57-200.2</f>
        <v>31.04</v>
      </c>
      <c r="T57" s="1" t="n">
        <f aca="false">S57*0.028*2</f>
        <v>1.73824</v>
      </c>
      <c r="U57" s="1" t="n">
        <v>6.3</v>
      </c>
      <c r="V57" s="1" t="n">
        <v>229.6</v>
      </c>
      <c r="W57" s="1" t="n">
        <v>228.2</v>
      </c>
      <c r="X57" s="1" t="n">
        <f aca="false">W57-199.35</f>
        <v>28.85</v>
      </c>
      <c r="Y57" s="1" t="n">
        <f aca="false">X57*0.028*2</f>
        <v>1.6156</v>
      </c>
    </row>
    <row r="58" customFormat="false" ht="9" hidden="false" customHeight="false" outlineLevel="0" collapsed="false">
      <c r="Q58" s="1" t="n">
        <f aca="false">(R57*2)-Q57</f>
        <v>230.28</v>
      </c>
      <c r="V58" s="1" t="n">
        <f aca="false">(W57*2)-V57</f>
        <v>226.8</v>
      </c>
    </row>
    <row r="59" customFormat="false" ht="9" hidden="false" customHeight="false" outlineLevel="0" collapsed="false">
      <c r="A59" s="1" t="n">
        <v>6.4</v>
      </c>
      <c r="Q59" s="1" t="n">
        <v>230.2</v>
      </c>
      <c r="R59" s="1" t="n">
        <v>229.21</v>
      </c>
      <c r="S59" s="1" t="n">
        <f aca="false">R59-200.2</f>
        <v>29.01</v>
      </c>
      <c r="T59" s="1" t="n">
        <f aca="false">S59*0.028*2</f>
        <v>1.62456</v>
      </c>
      <c r="U59" s="1" t="n">
        <v>6.4</v>
      </c>
      <c r="V59" s="1" t="n">
        <v>230.4</v>
      </c>
      <c r="W59" s="1" t="n">
        <v>229.5</v>
      </c>
      <c r="X59" s="1" t="n">
        <f aca="false">W59-199.35</f>
        <v>30.15</v>
      </c>
      <c r="Y59" s="1" t="n">
        <f aca="false">X59*0.028*2</f>
        <v>1.6884</v>
      </c>
    </row>
    <row r="60" customFormat="false" ht="9" hidden="false" customHeight="false" outlineLevel="0" collapsed="false">
      <c r="Q60" s="1" t="n">
        <f aca="false">(R59*2)-Q59</f>
        <v>228.22</v>
      </c>
      <c r="V60" s="1" t="n">
        <f aca="false">(W59*2)-V59</f>
        <v>228.6</v>
      </c>
    </row>
    <row r="61" customFormat="false" ht="9" hidden="false" customHeight="false" outlineLevel="0" collapsed="false">
      <c r="A61" s="1" t="n">
        <v>6.5</v>
      </c>
      <c r="Q61" s="1" t="n">
        <v>226.5</v>
      </c>
      <c r="R61" s="1" t="n">
        <v>225.24</v>
      </c>
      <c r="S61" s="1" t="n">
        <f aca="false">R61-200.2</f>
        <v>25.04</v>
      </c>
      <c r="T61" s="1" t="n">
        <f aca="false">S61*0.028*2</f>
        <v>1.40224</v>
      </c>
      <c r="U61" s="1" t="n">
        <v>6.5</v>
      </c>
      <c r="V61" s="1" t="n">
        <v>228.5</v>
      </c>
      <c r="W61" s="1" t="n">
        <v>227.5</v>
      </c>
      <c r="X61" s="1" t="n">
        <f aca="false">W61-199.35</f>
        <v>28.15</v>
      </c>
      <c r="Y61" s="1" t="n">
        <f aca="false">X61*0.028*2</f>
        <v>1.5764</v>
      </c>
    </row>
    <row r="62" customFormat="false" ht="9" hidden="false" customHeight="false" outlineLevel="0" collapsed="false">
      <c r="Q62" s="1" t="n">
        <f aca="false">(R61*2)-Q61</f>
        <v>223.98</v>
      </c>
      <c r="V62" s="1" t="n">
        <f aca="false">(W61*2)-V61</f>
        <v>226.5</v>
      </c>
    </row>
    <row r="63" customFormat="false" ht="9" hidden="false" customHeight="false" outlineLevel="0" collapsed="false">
      <c r="A63" s="1" t="n">
        <v>6.6</v>
      </c>
      <c r="Q63" s="1" t="n">
        <v>225.2</v>
      </c>
      <c r="R63" s="1" t="n">
        <v>224.24</v>
      </c>
      <c r="S63" s="1" t="n">
        <f aca="false">R63-200.2</f>
        <v>24.04</v>
      </c>
      <c r="T63" s="1" t="n">
        <f aca="false">S63*0.028*2</f>
        <v>1.34624</v>
      </c>
      <c r="U63" s="1" t="n">
        <v>6.6</v>
      </c>
      <c r="V63" s="1" t="n">
        <v>227.8</v>
      </c>
      <c r="W63" s="1" t="n">
        <v>226.4</v>
      </c>
      <c r="X63" s="1" t="n">
        <f aca="false">W63-199.35</f>
        <v>27.05</v>
      </c>
      <c r="Y63" s="1" t="n">
        <f aca="false">X63*0.028*2</f>
        <v>1.5148</v>
      </c>
    </row>
    <row r="64" customFormat="false" ht="9" hidden="false" customHeight="false" outlineLevel="0" collapsed="false">
      <c r="Q64" s="1" t="n">
        <f aca="false">(R63*2)-Q63</f>
        <v>223.28</v>
      </c>
      <c r="V64" s="1" t="n">
        <f aca="false">(W63*2)-V63</f>
        <v>225</v>
      </c>
    </row>
    <row r="65" customFormat="false" ht="9" hidden="false" customHeight="false" outlineLevel="0" collapsed="false">
      <c r="A65" s="1" t="n">
        <v>6.7</v>
      </c>
      <c r="Q65" s="1" t="n">
        <v>227.2</v>
      </c>
      <c r="R65" s="1" t="n">
        <v>226.2</v>
      </c>
      <c r="S65" s="1" t="n">
        <f aca="false">R65-200.2</f>
        <v>26</v>
      </c>
      <c r="T65" s="1" t="n">
        <f aca="false">S65*0.028*2</f>
        <v>1.456</v>
      </c>
      <c r="U65" s="1" t="n">
        <v>6.7</v>
      </c>
      <c r="V65" s="1" t="n">
        <v>225.2</v>
      </c>
      <c r="W65" s="1" t="n">
        <v>224.5</v>
      </c>
      <c r="X65" s="1" t="n">
        <f aca="false">W65-199.35</f>
        <v>25.15</v>
      </c>
      <c r="Y65" s="1" t="n">
        <f aca="false">X65*0.028*2</f>
        <v>1.4084</v>
      </c>
    </row>
    <row r="66" customFormat="false" ht="9" hidden="false" customHeight="false" outlineLevel="0" collapsed="false">
      <c r="Q66" s="1" t="n">
        <f aca="false">(R65*2)-Q65</f>
        <v>225.2</v>
      </c>
      <c r="V66" s="1" t="n">
        <f aca="false">(W65*2)-V65</f>
        <v>223.8</v>
      </c>
    </row>
    <row r="67" customFormat="false" ht="9" hidden="false" customHeight="false" outlineLevel="0" collapsed="false">
      <c r="A67" s="1" t="n">
        <v>6.8</v>
      </c>
      <c r="Q67" s="1" t="n">
        <v>229.2</v>
      </c>
      <c r="R67" s="1" t="n">
        <v>228.5</v>
      </c>
      <c r="S67" s="1" t="n">
        <f aca="false">R67-200.2</f>
        <v>28.3</v>
      </c>
      <c r="T67" s="1" t="n">
        <f aca="false">S67*0.028*2</f>
        <v>1.5848</v>
      </c>
      <c r="U67" s="1" t="n">
        <v>6.8</v>
      </c>
      <c r="V67" s="1" t="n">
        <v>226.5</v>
      </c>
      <c r="W67" s="1" t="n">
        <v>224.2</v>
      </c>
      <c r="X67" s="1" t="n">
        <f aca="false">W67-199.35</f>
        <v>24.85</v>
      </c>
      <c r="Y67" s="1" t="n">
        <f aca="false">X67*0.028*2</f>
        <v>1.3916</v>
      </c>
    </row>
    <row r="68" customFormat="false" ht="9" hidden="false" customHeight="false" outlineLevel="0" collapsed="false">
      <c r="Q68" s="1" t="n">
        <f aca="false">(R67*2)-Q67</f>
        <v>227.8</v>
      </c>
      <c r="V68" s="1" t="n">
        <f aca="false">(W67*2)-V67</f>
        <v>221.9</v>
      </c>
    </row>
    <row r="69" customFormat="false" ht="9" hidden="false" customHeight="false" outlineLevel="0" collapsed="false">
      <c r="A69" s="1" t="n">
        <v>6.9</v>
      </c>
      <c r="Q69" s="1" t="n">
        <v>230.1</v>
      </c>
      <c r="R69" s="1" t="n">
        <v>231.2</v>
      </c>
      <c r="S69" s="1" t="n">
        <f aca="false">R69-200.2</f>
        <v>31</v>
      </c>
      <c r="T69" s="1" t="n">
        <f aca="false">S69*0.028*2</f>
        <v>1.736</v>
      </c>
      <c r="U69" s="1" t="n">
        <v>6.9</v>
      </c>
      <c r="V69" s="1" t="n">
        <v>229.5</v>
      </c>
      <c r="W69" s="1" t="n">
        <v>228.5</v>
      </c>
      <c r="X69" s="1" t="n">
        <f aca="false">W69-199.35</f>
        <v>29.15</v>
      </c>
      <c r="Y69" s="1" t="n">
        <f aca="false">X69*0.028*2</f>
        <v>1.6324</v>
      </c>
    </row>
    <row r="70" customFormat="false" ht="9" hidden="false" customHeight="false" outlineLevel="0" collapsed="false">
      <c r="Q70" s="1" t="n">
        <f aca="false">(R69*2)-Q69</f>
        <v>232.3</v>
      </c>
      <c r="V70" s="1" t="n">
        <f aca="false">(W69*2)-V69</f>
        <v>227.5</v>
      </c>
    </row>
    <row r="71" customFormat="false" ht="9" hidden="false" customHeight="false" outlineLevel="0" collapsed="false">
      <c r="A71" s="1" t="n">
        <v>7</v>
      </c>
      <c r="Q71" s="1" t="n">
        <v>232.2</v>
      </c>
      <c r="R71" s="1" t="n">
        <v>230.1</v>
      </c>
      <c r="S71" s="1" t="n">
        <f aca="false">R71-200.2</f>
        <v>29.9</v>
      </c>
      <c r="T71" s="1" t="n">
        <f aca="false">S71*0.028*2</f>
        <v>1.6744</v>
      </c>
      <c r="U71" s="1" t="n">
        <v>7</v>
      </c>
      <c r="V71" s="1" t="n">
        <v>230.5</v>
      </c>
      <c r="W71" s="1" t="n">
        <v>229.5</v>
      </c>
      <c r="X71" s="1" t="n">
        <f aca="false">W71-199.35</f>
        <v>30.15</v>
      </c>
      <c r="Y71" s="1" t="n">
        <f aca="false">X71*0.028*2</f>
        <v>1.6884</v>
      </c>
    </row>
    <row r="72" customFormat="false" ht="9" hidden="false" customHeight="false" outlineLevel="0" collapsed="false">
      <c r="E72" s="9"/>
      <c r="J72" s="9"/>
      <c r="O72" s="9"/>
      <c r="Q72" s="1" t="n">
        <f aca="false">(R71*2)-Q71</f>
        <v>228</v>
      </c>
      <c r="T72" s="9" t="n">
        <f aca="false">AVERAGE(T53:T71)</f>
        <v>1.570408</v>
      </c>
      <c r="V72" s="1" t="n">
        <f aca="false">(W71*2)-V71</f>
        <v>228.5</v>
      </c>
      <c r="Y72" s="9" t="n">
        <f aca="false">AVERAGE(Y53:Y71)</f>
        <v>1.55008</v>
      </c>
      <c r="AE72" s="9"/>
    </row>
    <row r="73" customFormat="false" ht="9" hidden="false" customHeight="false" outlineLevel="0" collapsed="false">
      <c r="E73" s="9"/>
      <c r="J73" s="9"/>
      <c r="O73" s="9"/>
      <c r="T73" s="9" t="n">
        <f aca="false">STDEV(T53:T71)</f>
        <v>0.154828055798108</v>
      </c>
      <c r="Y73" s="9" t="n">
        <f aca="false">STDEV(Y53:Y71)</f>
        <v>0.107168453069611</v>
      </c>
      <c r="AE73" s="9"/>
    </row>
    <row r="75" customFormat="false" ht="9" hidden="false" customHeight="false" outlineLevel="0" collapsed="false">
      <c r="A75" s="1" t="n">
        <v>12.1</v>
      </c>
      <c r="Q75" s="1" t="n">
        <v>227.5</v>
      </c>
      <c r="R75" s="1" t="n">
        <v>226.5</v>
      </c>
      <c r="S75" s="1" t="n">
        <f aca="false">R75-200.2</f>
        <v>26.3</v>
      </c>
      <c r="T75" s="1" t="n">
        <f aca="false">S75*0.028*2</f>
        <v>1.4728</v>
      </c>
      <c r="U75" s="1" t="n">
        <v>12.1</v>
      </c>
      <c r="V75" s="1" t="n">
        <v>231.5</v>
      </c>
      <c r="W75" s="1" t="n">
        <v>230.5</v>
      </c>
      <c r="X75" s="1" t="n">
        <f aca="false">W75-199.35</f>
        <v>31.15</v>
      </c>
      <c r="Y75" s="1" t="n">
        <f aca="false">X75*0.028*2</f>
        <v>1.7444</v>
      </c>
    </row>
    <row r="76" customFormat="false" ht="9" hidden="false" customHeight="false" outlineLevel="0" collapsed="false">
      <c r="Q76" s="1" t="n">
        <f aca="false">(R75*2)-Q75</f>
        <v>225.5</v>
      </c>
      <c r="V76" s="1" t="n">
        <f aca="false">(W75*2)-V75</f>
        <v>229.5</v>
      </c>
    </row>
    <row r="77" customFormat="false" ht="9" hidden="false" customHeight="false" outlineLevel="0" collapsed="false">
      <c r="A77" s="1" t="n">
        <v>12.2</v>
      </c>
      <c r="Q77" s="1" t="n">
        <v>228.6</v>
      </c>
      <c r="R77" s="1" t="n">
        <v>227.5</v>
      </c>
      <c r="S77" s="1" t="n">
        <f aca="false">R77-200.2</f>
        <v>27.3</v>
      </c>
      <c r="T77" s="1" t="n">
        <f aca="false">S77*0.028*2</f>
        <v>1.5288</v>
      </c>
      <c r="U77" s="1" t="n">
        <v>12.2</v>
      </c>
      <c r="V77" s="1" t="n">
        <v>233.5</v>
      </c>
      <c r="W77" s="1" t="n">
        <v>234.14</v>
      </c>
      <c r="X77" s="1" t="n">
        <f aca="false">W77-199.35</f>
        <v>34.79</v>
      </c>
      <c r="Y77" s="1" t="n">
        <f aca="false">X77*0.028*2</f>
        <v>1.94824</v>
      </c>
    </row>
    <row r="78" customFormat="false" ht="9" hidden="false" customHeight="false" outlineLevel="0" collapsed="false">
      <c r="Q78" s="1" t="n">
        <f aca="false">(R77*2)-Q77</f>
        <v>226.4</v>
      </c>
      <c r="V78" s="1" t="n">
        <f aca="false">(W77*2)-V77</f>
        <v>234.78</v>
      </c>
    </row>
    <row r="79" customFormat="false" ht="9" hidden="false" customHeight="false" outlineLevel="0" collapsed="false">
      <c r="A79" s="1" t="n">
        <v>12.3</v>
      </c>
      <c r="Q79" s="1" t="n">
        <v>229.2</v>
      </c>
      <c r="R79" s="1" t="n">
        <v>228.9</v>
      </c>
      <c r="S79" s="1" t="n">
        <f aca="false">R79-200.2</f>
        <v>28.7</v>
      </c>
      <c r="T79" s="1" t="n">
        <f aca="false">S79*0.028*2</f>
        <v>1.6072</v>
      </c>
      <c r="U79" s="1" t="n">
        <v>12.3</v>
      </c>
      <c r="V79" s="1" t="n">
        <v>230.4</v>
      </c>
      <c r="W79" s="1" t="n">
        <v>229.4</v>
      </c>
      <c r="X79" s="1" t="n">
        <f aca="false">W79-199.35</f>
        <v>30.05</v>
      </c>
      <c r="Y79" s="1" t="n">
        <f aca="false">X79*0.028*2</f>
        <v>1.6828</v>
      </c>
    </row>
    <row r="80" customFormat="false" ht="9" hidden="false" customHeight="false" outlineLevel="0" collapsed="false">
      <c r="Q80" s="1" t="n">
        <f aca="false">(R79*2)-Q79</f>
        <v>228.6</v>
      </c>
      <c r="V80" s="1" t="n">
        <f aca="false">(W79*2)-V79</f>
        <v>228.4</v>
      </c>
    </row>
    <row r="81" customFormat="false" ht="9" hidden="false" customHeight="false" outlineLevel="0" collapsed="false">
      <c r="A81" s="1" t="n">
        <v>12.4</v>
      </c>
      <c r="Q81" s="1" t="n">
        <v>226.5</v>
      </c>
      <c r="R81" s="1" t="n">
        <v>226.5</v>
      </c>
      <c r="S81" s="1" t="n">
        <f aca="false">R81-200.2</f>
        <v>26.3</v>
      </c>
      <c r="T81" s="1" t="n">
        <f aca="false">S81*0.028*2</f>
        <v>1.4728</v>
      </c>
      <c r="U81" s="1" t="n">
        <v>12.4</v>
      </c>
      <c r="V81" s="1" t="n">
        <v>237.5</v>
      </c>
      <c r="W81" s="1" t="n">
        <v>238.2</v>
      </c>
      <c r="X81" s="1" t="n">
        <f aca="false">W81-199.35</f>
        <v>38.85</v>
      </c>
      <c r="Y81" s="1" t="n">
        <f aca="false">X81*0.028*2</f>
        <v>2.1756</v>
      </c>
    </row>
    <row r="82" customFormat="false" ht="9" hidden="false" customHeight="false" outlineLevel="0" collapsed="false">
      <c r="Q82" s="1" t="n">
        <f aca="false">(R81*2)-Q81</f>
        <v>226.5</v>
      </c>
      <c r="V82" s="1" t="n">
        <f aca="false">(W81*2)-V81</f>
        <v>238.9</v>
      </c>
    </row>
    <row r="83" customFormat="false" ht="9" hidden="false" customHeight="false" outlineLevel="0" collapsed="false">
      <c r="A83" s="1" t="n">
        <v>12.5</v>
      </c>
      <c r="Q83" s="1" t="n">
        <v>227.5</v>
      </c>
      <c r="R83" s="1" t="n">
        <v>228.2</v>
      </c>
      <c r="S83" s="1" t="n">
        <f aca="false">R83-200.2</f>
        <v>28</v>
      </c>
      <c r="T83" s="1" t="n">
        <f aca="false">S83*0.028*2</f>
        <v>1.568</v>
      </c>
      <c r="U83" s="1" t="n">
        <v>12.5</v>
      </c>
      <c r="V83" s="1" t="n">
        <v>231.5</v>
      </c>
      <c r="W83" s="1" t="n">
        <v>230.5</v>
      </c>
      <c r="X83" s="1" t="n">
        <f aca="false">W83-199.35</f>
        <v>31.15</v>
      </c>
      <c r="Y83" s="1" t="n">
        <f aca="false">X83*0.028*2</f>
        <v>1.7444</v>
      </c>
    </row>
    <row r="84" customFormat="false" ht="9" hidden="false" customHeight="false" outlineLevel="0" collapsed="false">
      <c r="Q84" s="1" t="n">
        <f aca="false">(R83*2)-Q83</f>
        <v>228.9</v>
      </c>
      <c r="V84" s="1" t="n">
        <f aca="false">(W83*2)-V83</f>
        <v>229.5</v>
      </c>
    </row>
    <row r="85" customFormat="false" ht="9" hidden="false" customHeight="false" outlineLevel="0" collapsed="false">
      <c r="A85" s="1" t="n">
        <v>12.6</v>
      </c>
      <c r="Q85" s="1" t="n">
        <v>229.2</v>
      </c>
      <c r="R85" s="1" t="n">
        <v>227.5</v>
      </c>
      <c r="S85" s="1" t="n">
        <f aca="false">R85-200.2</f>
        <v>27.3</v>
      </c>
      <c r="T85" s="1" t="n">
        <f aca="false">S85*0.028*2</f>
        <v>1.5288</v>
      </c>
      <c r="U85" s="1" t="n">
        <v>12.6</v>
      </c>
      <c r="V85" s="1" t="n">
        <v>230.1</v>
      </c>
      <c r="W85" s="1" t="n">
        <v>231.2</v>
      </c>
      <c r="X85" s="1" t="n">
        <f aca="false">W85-199.35</f>
        <v>31.85</v>
      </c>
      <c r="Y85" s="1" t="n">
        <f aca="false">X85*0.028*2</f>
        <v>1.7836</v>
      </c>
    </row>
    <row r="86" customFormat="false" ht="9" hidden="false" customHeight="false" outlineLevel="0" collapsed="false">
      <c r="Q86" s="1" t="n">
        <f aca="false">(R85*2)-Q85</f>
        <v>225.8</v>
      </c>
      <c r="V86" s="1" t="n">
        <f aca="false">(W85*2)-V85</f>
        <v>232.3</v>
      </c>
    </row>
    <row r="87" customFormat="false" ht="9" hidden="false" customHeight="false" outlineLevel="0" collapsed="false">
      <c r="A87" s="1" t="n">
        <v>12.7</v>
      </c>
      <c r="Q87" s="1" t="n">
        <v>230.2</v>
      </c>
      <c r="R87" s="1" t="n">
        <v>229.5</v>
      </c>
      <c r="S87" s="1" t="n">
        <f aca="false">R87-200.2</f>
        <v>29.3</v>
      </c>
      <c r="T87" s="1" t="n">
        <f aca="false">S87*0.028*2</f>
        <v>1.6408</v>
      </c>
      <c r="U87" s="1" t="n">
        <v>12.7</v>
      </c>
      <c r="V87" s="1" t="n">
        <v>231.2</v>
      </c>
      <c r="W87" s="1" t="n">
        <v>230.5</v>
      </c>
      <c r="X87" s="1" t="n">
        <f aca="false">W87-199.35</f>
        <v>31.15</v>
      </c>
      <c r="Y87" s="1" t="n">
        <f aca="false">X87*0.028*2</f>
        <v>1.7444</v>
      </c>
    </row>
    <row r="88" customFormat="false" ht="9" hidden="false" customHeight="false" outlineLevel="0" collapsed="false">
      <c r="Q88" s="1" t="n">
        <f aca="false">(R87*2)-Q87</f>
        <v>228.8</v>
      </c>
      <c r="V88" s="1" t="n">
        <f aca="false">(W87*2)-V87</f>
        <v>229.8</v>
      </c>
    </row>
    <row r="89" customFormat="false" ht="9" hidden="false" customHeight="false" outlineLevel="0" collapsed="false">
      <c r="A89" s="1" t="n">
        <v>12.8</v>
      </c>
      <c r="Q89" s="1" t="n">
        <v>224.2</v>
      </c>
      <c r="R89" s="1" t="n">
        <v>225.5</v>
      </c>
      <c r="S89" s="1" t="n">
        <f aca="false">R89-200.2</f>
        <v>25.3</v>
      </c>
      <c r="T89" s="1" t="n">
        <f aca="false">S89*0.028*2</f>
        <v>1.4168</v>
      </c>
      <c r="U89" s="1" t="n">
        <v>12.8</v>
      </c>
      <c r="V89" s="1" t="n">
        <v>234.2</v>
      </c>
      <c r="W89" s="1" t="n">
        <v>235.2</v>
      </c>
      <c r="X89" s="1" t="n">
        <f aca="false">W89-199.35</f>
        <v>35.85</v>
      </c>
      <c r="Y89" s="1" t="n">
        <f aca="false">X89*0.028*2</f>
        <v>2.0076</v>
      </c>
    </row>
    <row r="90" customFormat="false" ht="9" hidden="false" customHeight="false" outlineLevel="0" collapsed="false">
      <c r="Q90" s="1" t="n">
        <f aca="false">(R89*2)-Q89</f>
        <v>226.8</v>
      </c>
      <c r="V90" s="1" t="n">
        <f aca="false">(W89*2)-V89</f>
        <v>236.2</v>
      </c>
    </row>
    <row r="91" customFormat="false" ht="9" hidden="false" customHeight="false" outlineLevel="0" collapsed="false">
      <c r="A91" s="1" t="n">
        <v>12.9</v>
      </c>
      <c r="Q91" s="1" t="n">
        <v>223.6</v>
      </c>
      <c r="R91" s="1" t="n">
        <v>222.5</v>
      </c>
      <c r="S91" s="1" t="n">
        <f aca="false">R91-200.2</f>
        <v>22.3</v>
      </c>
      <c r="T91" s="1" t="n">
        <f aca="false">S91*0.028*2</f>
        <v>1.2488</v>
      </c>
      <c r="U91" s="1" t="n">
        <v>12.9</v>
      </c>
      <c r="V91" s="1" t="n">
        <v>236.8</v>
      </c>
      <c r="W91" s="1" t="n">
        <v>236.2</v>
      </c>
      <c r="X91" s="1" t="n">
        <f aca="false">W91-199.35</f>
        <v>36.85</v>
      </c>
      <c r="Y91" s="1" t="n">
        <f aca="false">X91*0.028*2</f>
        <v>2.0636</v>
      </c>
    </row>
    <row r="92" customFormat="false" ht="9" hidden="false" customHeight="false" outlineLevel="0" collapsed="false">
      <c r="Q92" s="1" t="n">
        <f aca="false">(R91*2)-Q91</f>
        <v>221.4</v>
      </c>
      <c r="V92" s="1" t="n">
        <f aca="false">(W91*2)-V91</f>
        <v>235.6</v>
      </c>
    </row>
    <row r="93" customFormat="false" ht="9" hidden="false" customHeight="false" outlineLevel="0" collapsed="false">
      <c r="A93" s="1" t="n">
        <v>13</v>
      </c>
      <c r="Q93" s="1" t="n">
        <v>228.5</v>
      </c>
      <c r="R93" s="1" t="n">
        <v>227.2</v>
      </c>
      <c r="S93" s="1" t="n">
        <f aca="false">R93-200.2</f>
        <v>27</v>
      </c>
      <c r="T93" s="1" t="n">
        <f aca="false">S93*0.028*2</f>
        <v>1.512</v>
      </c>
      <c r="U93" s="1" t="n">
        <v>13</v>
      </c>
      <c r="V93" s="1" t="n">
        <v>239.5</v>
      </c>
      <c r="W93" s="1" t="n">
        <v>238.4</v>
      </c>
      <c r="X93" s="1" t="n">
        <f aca="false">W93-199.35</f>
        <v>39.05</v>
      </c>
      <c r="Y93" s="1" t="n">
        <f aca="false">X93*0.028*2</f>
        <v>2.1868</v>
      </c>
    </row>
    <row r="94" customFormat="false" ht="9" hidden="false" customHeight="false" outlineLevel="0" collapsed="false">
      <c r="E94" s="9"/>
      <c r="J94" s="9"/>
      <c r="O94" s="9"/>
      <c r="Q94" s="1" t="n">
        <f aca="false">(R93*2)-Q93</f>
        <v>225.9</v>
      </c>
      <c r="T94" s="9" t="n">
        <f aca="false">AVERAGE(T75:T93)</f>
        <v>1.49968</v>
      </c>
      <c r="V94" s="1" t="n">
        <f aca="false">(W93*2)-V93</f>
        <v>237.3</v>
      </c>
      <c r="Y94" s="9" t="n">
        <f aca="false">AVERAGE(Y75:Y93)</f>
        <v>1.908144</v>
      </c>
      <c r="AE94" s="9"/>
    </row>
    <row r="95" customFormat="false" ht="9" hidden="false" customHeight="false" outlineLevel="0" collapsed="false">
      <c r="E95" s="9"/>
      <c r="J95" s="9"/>
      <c r="O95" s="9"/>
      <c r="T95" s="9" t="n">
        <f aca="false">STDEV(T75:T93)</f>
        <v>0.110174455599593</v>
      </c>
      <c r="Y95" s="9" t="n">
        <f aca="false">STDEV(Y75:Y93)</f>
        <v>0.191941846007818</v>
      </c>
      <c r="AE95" s="9"/>
    </row>
    <row r="98" customFormat="false" ht="9" hidden="false" customHeight="false" outlineLevel="0" collapsed="false">
      <c r="A98" s="1" t="n">
        <v>18.1</v>
      </c>
      <c r="Q98" s="1" t="n">
        <v>230.2</v>
      </c>
      <c r="R98" s="1" t="n">
        <v>229.5</v>
      </c>
      <c r="S98" s="1" t="n">
        <f aca="false">R98-200.2</f>
        <v>29.3</v>
      </c>
      <c r="T98" s="1" t="n">
        <f aca="false">S98*0.028*2</f>
        <v>1.6408</v>
      </c>
      <c r="U98" s="1" t="n">
        <v>18.1</v>
      </c>
      <c r="V98" s="1" t="n">
        <v>240.1</v>
      </c>
      <c r="W98" s="1" t="n">
        <v>239.5</v>
      </c>
      <c r="X98" s="1" t="n">
        <f aca="false">W98-199.35</f>
        <v>40.15</v>
      </c>
      <c r="Y98" s="1" t="n">
        <f aca="false">X98*0.028*2</f>
        <v>2.2484</v>
      </c>
    </row>
    <row r="99" customFormat="false" ht="9" hidden="false" customHeight="false" outlineLevel="0" collapsed="false">
      <c r="Q99" s="1" t="n">
        <f aca="false">(R98*2)-Q98</f>
        <v>228.8</v>
      </c>
      <c r="V99" s="1" t="n">
        <f aca="false">(W98*2)-V98</f>
        <v>238.9</v>
      </c>
    </row>
    <row r="100" customFormat="false" ht="9" hidden="false" customHeight="false" outlineLevel="0" collapsed="false">
      <c r="A100" s="1" t="n">
        <v>18.2</v>
      </c>
      <c r="Q100" s="1" t="n">
        <v>227.2</v>
      </c>
      <c r="R100" s="1" t="n">
        <v>228.7</v>
      </c>
      <c r="S100" s="1" t="n">
        <f aca="false">R100-200.2</f>
        <v>28.5</v>
      </c>
      <c r="T100" s="1" t="n">
        <f aca="false">S100*0.028*2</f>
        <v>1.596</v>
      </c>
      <c r="U100" s="1" t="n">
        <v>18.2</v>
      </c>
      <c r="V100" s="1" t="n">
        <v>241.2</v>
      </c>
      <c r="W100" s="1" t="n">
        <v>240.3</v>
      </c>
      <c r="X100" s="1" t="n">
        <f aca="false">W100-199.35</f>
        <v>40.95</v>
      </c>
      <c r="Y100" s="1" t="n">
        <f aca="false">X100*0.028*2</f>
        <v>2.2932</v>
      </c>
    </row>
    <row r="101" customFormat="false" ht="9" hidden="false" customHeight="false" outlineLevel="0" collapsed="false">
      <c r="Q101" s="1" t="n">
        <f aca="false">(R100*2)-Q100</f>
        <v>230.2</v>
      </c>
      <c r="V101" s="1" t="n">
        <f aca="false">(W100*2)-V100</f>
        <v>239.4</v>
      </c>
    </row>
    <row r="102" customFormat="false" ht="9" hidden="false" customHeight="false" outlineLevel="0" collapsed="false">
      <c r="A102" s="1" t="n">
        <v>18.3</v>
      </c>
      <c r="Q102" s="1" t="n">
        <v>228.5</v>
      </c>
      <c r="R102" s="1" t="n">
        <v>227.5</v>
      </c>
      <c r="S102" s="1" t="n">
        <f aca="false">R102-200.2</f>
        <v>27.3</v>
      </c>
      <c r="T102" s="1" t="n">
        <f aca="false">S102*0.028*2</f>
        <v>1.5288</v>
      </c>
      <c r="U102" s="1" t="n">
        <v>18.3</v>
      </c>
      <c r="V102" s="1" t="n">
        <v>241.2</v>
      </c>
      <c r="W102" s="1" t="n">
        <v>241.2</v>
      </c>
      <c r="X102" s="1" t="n">
        <f aca="false">W102-199.35</f>
        <v>41.85</v>
      </c>
      <c r="Y102" s="1" t="n">
        <f aca="false">X102*0.028*2</f>
        <v>2.3436</v>
      </c>
    </row>
    <row r="103" customFormat="false" ht="9" hidden="false" customHeight="false" outlineLevel="0" collapsed="false">
      <c r="Q103" s="1" t="n">
        <f aca="false">(R102*2)-Q102</f>
        <v>226.5</v>
      </c>
      <c r="V103" s="1" t="n">
        <f aca="false">(W102*2)-V102</f>
        <v>241.2</v>
      </c>
    </row>
    <row r="104" customFormat="false" ht="9" hidden="false" customHeight="false" outlineLevel="0" collapsed="false">
      <c r="A104" s="1" t="n">
        <v>18.4</v>
      </c>
      <c r="Q104" s="1" t="n">
        <v>229.5</v>
      </c>
      <c r="R104" s="1" t="n">
        <v>228.5</v>
      </c>
      <c r="S104" s="1" t="n">
        <f aca="false">R104-200.2</f>
        <v>28.3</v>
      </c>
      <c r="T104" s="1" t="n">
        <f aca="false">S104*0.028*2</f>
        <v>1.5848</v>
      </c>
      <c r="U104" s="1" t="n">
        <v>18.4</v>
      </c>
      <c r="V104" s="1" t="n">
        <v>239.5</v>
      </c>
      <c r="W104" s="1" t="n">
        <v>240.2</v>
      </c>
      <c r="X104" s="1" t="n">
        <f aca="false">W104-199.35</f>
        <v>40.85</v>
      </c>
      <c r="Y104" s="1" t="n">
        <f aca="false">X104*0.028*2</f>
        <v>2.2876</v>
      </c>
    </row>
    <row r="105" customFormat="false" ht="9" hidden="false" customHeight="false" outlineLevel="0" collapsed="false">
      <c r="Q105" s="1" t="n">
        <f aca="false">(R104*2)-Q104</f>
        <v>227.5</v>
      </c>
      <c r="V105" s="1" t="n">
        <f aca="false">(W104*2)-V104</f>
        <v>240.9</v>
      </c>
    </row>
    <row r="106" customFormat="false" ht="9" hidden="false" customHeight="false" outlineLevel="0" collapsed="false">
      <c r="A106" s="1" t="n">
        <v>18.5</v>
      </c>
      <c r="Q106" s="1" t="n">
        <v>225.2</v>
      </c>
      <c r="R106" s="1" t="n">
        <v>224.2</v>
      </c>
      <c r="S106" s="1" t="n">
        <f aca="false">R106-200.2</f>
        <v>24</v>
      </c>
      <c r="T106" s="1" t="n">
        <f aca="false">S106*0.028*2</f>
        <v>1.344</v>
      </c>
      <c r="U106" s="1" t="n">
        <v>18.5</v>
      </c>
      <c r="V106" s="1" t="n">
        <v>237.5</v>
      </c>
      <c r="W106" s="1" t="n">
        <v>238.21</v>
      </c>
      <c r="X106" s="1" t="n">
        <f aca="false">W106-199.35</f>
        <v>38.86</v>
      </c>
      <c r="Y106" s="1" t="n">
        <f aca="false">X106*0.028*2</f>
        <v>2.17616</v>
      </c>
    </row>
    <row r="107" customFormat="false" ht="9" hidden="false" customHeight="false" outlineLevel="0" collapsed="false">
      <c r="Q107" s="1" t="n">
        <f aca="false">(R106*2)-Q106</f>
        <v>223.2</v>
      </c>
      <c r="V107" s="1" t="n">
        <f aca="false">(W106*2)-V106</f>
        <v>238.92</v>
      </c>
    </row>
    <row r="108" customFormat="false" ht="9" hidden="false" customHeight="false" outlineLevel="0" collapsed="false">
      <c r="A108" s="1" t="n">
        <v>18.6</v>
      </c>
      <c r="Q108" s="1" t="n">
        <v>227.5</v>
      </c>
      <c r="R108" s="1" t="n">
        <v>226.5</v>
      </c>
      <c r="S108" s="1" t="n">
        <f aca="false">R108-200.2</f>
        <v>26.3</v>
      </c>
      <c r="T108" s="1" t="n">
        <f aca="false">S108*0.028*2</f>
        <v>1.4728</v>
      </c>
      <c r="U108" s="1" t="n">
        <v>18.6</v>
      </c>
      <c r="V108" s="1" t="n">
        <v>238.6</v>
      </c>
      <c r="W108" s="1" t="n">
        <v>237.24</v>
      </c>
      <c r="X108" s="1" t="n">
        <f aca="false">W108-199.35</f>
        <v>37.89</v>
      </c>
      <c r="Y108" s="1" t="n">
        <f aca="false">X108*0.028*2</f>
        <v>2.12184</v>
      </c>
    </row>
    <row r="109" customFormat="false" ht="9" hidden="false" customHeight="false" outlineLevel="0" collapsed="false">
      <c r="Q109" s="1" t="n">
        <f aca="false">(R108*2)-Q108</f>
        <v>225.5</v>
      </c>
      <c r="V109" s="1" t="n">
        <f aca="false">(W108*2)-V108</f>
        <v>235.88</v>
      </c>
    </row>
    <row r="110" customFormat="false" ht="9" hidden="false" customHeight="false" outlineLevel="0" collapsed="false">
      <c r="A110" s="1" t="n">
        <v>18.7</v>
      </c>
      <c r="Q110" s="1" t="n">
        <v>223.5</v>
      </c>
      <c r="R110" s="1" t="n">
        <v>224.5</v>
      </c>
      <c r="S110" s="1" t="n">
        <f aca="false">R110-200.2</f>
        <v>24.3</v>
      </c>
      <c r="T110" s="1" t="n">
        <f aca="false">S110*0.028*2</f>
        <v>1.3608</v>
      </c>
      <c r="U110" s="1" t="n">
        <v>18.7</v>
      </c>
      <c r="V110" s="1" t="n">
        <v>240.7</v>
      </c>
      <c r="W110" s="1" t="n">
        <v>239.5</v>
      </c>
      <c r="X110" s="1" t="n">
        <f aca="false">W110-199.35</f>
        <v>40.15</v>
      </c>
      <c r="Y110" s="1" t="n">
        <f aca="false">X110*0.028*2</f>
        <v>2.2484</v>
      </c>
    </row>
    <row r="111" customFormat="false" ht="9" hidden="false" customHeight="false" outlineLevel="0" collapsed="false">
      <c r="Q111" s="1" t="n">
        <f aca="false">(R110*2)-Q110</f>
        <v>225.5</v>
      </c>
      <c r="V111" s="1" t="n">
        <f aca="false">(W110*2)-V110</f>
        <v>238.3</v>
      </c>
    </row>
    <row r="112" customFormat="false" ht="9" hidden="false" customHeight="false" outlineLevel="0" collapsed="false">
      <c r="A112" s="1" t="n">
        <v>18.8</v>
      </c>
      <c r="Q112" s="1" t="n">
        <v>224.5</v>
      </c>
      <c r="R112" s="1" t="n">
        <v>225.6</v>
      </c>
      <c r="S112" s="1" t="n">
        <f aca="false">R112-200.2</f>
        <v>25.4</v>
      </c>
      <c r="T112" s="1" t="n">
        <f aca="false">S112*0.028*2</f>
        <v>1.4224</v>
      </c>
      <c r="U112" s="1" t="n">
        <v>18.8</v>
      </c>
      <c r="V112" s="1" t="n">
        <v>243.5</v>
      </c>
      <c r="W112" s="1" t="n">
        <v>242.4</v>
      </c>
      <c r="X112" s="1" t="n">
        <f aca="false">W112-199.35</f>
        <v>43.05</v>
      </c>
      <c r="Y112" s="1" t="n">
        <f aca="false">X112*0.028*2</f>
        <v>2.4108</v>
      </c>
    </row>
    <row r="113" customFormat="false" ht="9" hidden="false" customHeight="false" outlineLevel="0" collapsed="false">
      <c r="Q113" s="1" t="n">
        <f aca="false">(R112*2)-Q112</f>
        <v>226.7</v>
      </c>
      <c r="V113" s="1" t="n">
        <f aca="false">(W112*2)-V112</f>
        <v>241.3</v>
      </c>
    </row>
    <row r="114" customFormat="false" ht="9" hidden="false" customHeight="false" outlineLevel="0" collapsed="false">
      <c r="A114" s="1" t="n">
        <v>18.9</v>
      </c>
      <c r="Q114" s="1" t="n">
        <v>225.2</v>
      </c>
      <c r="R114" s="1" t="n">
        <v>224.28</v>
      </c>
      <c r="S114" s="1" t="n">
        <f aca="false">R114-200.2</f>
        <v>24.08</v>
      </c>
      <c r="T114" s="1" t="n">
        <f aca="false">S114*0.028*2</f>
        <v>1.34848</v>
      </c>
      <c r="U114" s="1" t="n">
        <v>18.9</v>
      </c>
      <c r="V114" s="1" t="n">
        <v>242.1</v>
      </c>
      <c r="W114" s="1" t="n">
        <v>243.2</v>
      </c>
      <c r="X114" s="1" t="n">
        <f aca="false">W114-199.35</f>
        <v>43.85</v>
      </c>
      <c r="Y114" s="1" t="n">
        <f aca="false">X114*0.028*2</f>
        <v>2.4556</v>
      </c>
    </row>
    <row r="115" customFormat="false" ht="9" hidden="false" customHeight="false" outlineLevel="0" collapsed="false">
      <c r="Q115" s="1" t="n">
        <f aca="false">(R114*2)-Q114</f>
        <v>223.36</v>
      </c>
      <c r="V115" s="1" t="n">
        <f aca="false">(W114*2)-V114</f>
        <v>244.3</v>
      </c>
    </row>
    <row r="116" customFormat="false" ht="9" hidden="false" customHeight="false" outlineLevel="0" collapsed="false">
      <c r="A116" s="1" t="n">
        <v>19</v>
      </c>
      <c r="Q116" s="1" t="n">
        <v>228.5</v>
      </c>
      <c r="R116" s="1" t="n">
        <v>227.5</v>
      </c>
      <c r="S116" s="1" t="n">
        <f aca="false">R116-200.2</f>
        <v>27.3</v>
      </c>
      <c r="T116" s="1" t="n">
        <f aca="false">S116*0.028*2</f>
        <v>1.5288</v>
      </c>
      <c r="U116" s="1" t="n">
        <v>19</v>
      </c>
      <c r="V116" s="1" t="n">
        <v>245.2</v>
      </c>
      <c r="W116" s="1" t="n">
        <v>246.2</v>
      </c>
      <c r="X116" s="1" t="n">
        <f aca="false">W116-199.35</f>
        <v>46.85</v>
      </c>
      <c r="Y116" s="1" t="n">
        <f aca="false">X116*0.028*2</f>
        <v>2.6236</v>
      </c>
    </row>
    <row r="117" customFormat="false" ht="9" hidden="false" customHeight="false" outlineLevel="0" collapsed="false">
      <c r="E117" s="9"/>
      <c r="J117" s="9"/>
      <c r="O117" s="9"/>
      <c r="Q117" s="1" t="n">
        <f aca="false">(R116*2)-Q116</f>
        <v>226.5</v>
      </c>
      <c r="T117" s="9" t="n">
        <f aca="false">AVERAGE(T98:T116)</f>
        <v>1.482768</v>
      </c>
      <c r="Y117" s="9" t="n">
        <f aca="false">AVERAGE(Y98:Y116)</f>
        <v>2.32092</v>
      </c>
      <c r="AE117" s="9"/>
    </row>
    <row r="118" customFormat="false" ht="9" hidden="false" customHeight="false" outlineLevel="0" collapsed="false">
      <c r="E118" s="9"/>
      <c r="J118" s="9"/>
      <c r="O118" s="9"/>
      <c r="T118" s="9" t="n">
        <f aca="false">STDEV(T98:T116)</f>
        <v>0.109723740042385</v>
      </c>
      <c r="Y118" s="9" t="n">
        <f aca="false">STDEV(Y98:Y116)</f>
        <v>0.145805009516134</v>
      </c>
      <c r="AE118" s="9"/>
    </row>
    <row r="124" customFormat="false" ht="9" hidden="false" customHeight="false" outlineLevel="0" collapsed="false">
      <c r="Y124" s="1" t="s">
        <v>29</v>
      </c>
      <c r="Z124" s="1" t="s">
        <v>27</v>
      </c>
      <c r="AA124" s="1" t="s">
        <v>30</v>
      </c>
    </row>
    <row r="125" customFormat="false" ht="9" hidden="false" customHeight="false" outlineLevel="0" collapsed="false">
      <c r="Y125" s="1" t="n">
        <v>1</v>
      </c>
      <c r="Z125" s="1" t="n">
        <v>47.28</v>
      </c>
      <c r="AA125" s="1" t="n">
        <v>0.81</v>
      </c>
    </row>
    <row r="126" customFormat="false" ht="9" hidden="false" customHeight="false" outlineLevel="0" collapsed="false">
      <c r="Y126" s="1" t="n">
        <v>2</v>
      </c>
      <c r="Z126" s="1" t="n">
        <v>74.79</v>
      </c>
      <c r="AA126" s="1" t="n">
        <v>2.15</v>
      </c>
    </row>
    <row r="127" customFormat="false" ht="9" hidden="false" customHeight="false" outlineLevel="0" collapsed="false">
      <c r="Y127" s="1" t="n">
        <v>4</v>
      </c>
      <c r="Z127" s="1" t="n">
        <v>119.22</v>
      </c>
      <c r="AA127" s="1" t="n">
        <v>3.71</v>
      </c>
    </row>
    <row r="128" customFormat="false" ht="9" hidden="false" customHeight="false" outlineLevel="0" collapsed="false">
      <c r="Y128" s="1" t="n">
        <v>6</v>
      </c>
      <c r="Z128" s="1" t="n">
        <v>141.23</v>
      </c>
      <c r="AA128" s="1" t="n">
        <v>2.99</v>
      </c>
    </row>
    <row r="129" customFormat="false" ht="9" hidden="false" customHeight="false" outlineLevel="0" collapsed="false">
      <c r="Y129" s="1" t="n">
        <v>8</v>
      </c>
      <c r="Z129" s="1" t="n">
        <v>145.33</v>
      </c>
      <c r="AA129" s="1" t="n">
        <v>5.49</v>
      </c>
    </row>
    <row r="130" customFormat="false" ht="9" hidden="false" customHeight="false" outlineLevel="0" collapsed="false">
      <c r="Y130" s="1" t="n">
        <v>10</v>
      </c>
      <c r="Z130" s="1" t="n">
        <v>144.92</v>
      </c>
      <c r="AA130" s="1" t="n">
        <v>4.17</v>
      </c>
    </row>
    <row r="133" customFormat="false" ht="9" hidden="false" customHeight="false" outlineLevel="0" collapsed="false">
      <c r="Z133" s="1" t="n">
        <v>5</v>
      </c>
      <c r="AA133" s="1" t="n">
        <v>10</v>
      </c>
      <c r="AB133" s="1" t="n">
        <v>20</v>
      </c>
      <c r="AC133" s="1" t="n">
        <v>50</v>
      </c>
      <c r="AD133" s="1" t="n">
        <v>75</v>
      </c>
      <c r="AE133" s="1" t="n">
        <v>100</v>
      </c>
    </row>
    <row r="134" customFormat="false" ht="9" hidden="false" customHeight="false" outlineLevel="0" collapsed="false">
      <c r="Z134" s="1" t="n">
        <v>192.2</v>
      </c>
      <c r="AA134" s="1" t="n">
        <v>387.35</v>
      </c>
      <c r="AB134" s="1" t="n">
        <v>728.35</v>
      </c>
      <c r="AC134" s="1" t="n">
        <v>1597</v>
      </c>
      <c r="AD134" s="1" t="n">
        <v>2103</v>
      </c>
      <c r="AE134" s="1" t="n">
        <v>2595.5</v>
      </c>
    </row>
    <row r="135" customFormat="false" ht="9" hidden="false" customHeight="false" outlineLevel="0" collapsed="false">
      <c r="Z135" s="1" t="n">
        <v>181.85</v>
      </c>
      <c r="AA135" s="1" t="n">
        <v>392.55</v>
      </c>
      <c r="AB135" s="1" t="n">
        <v>722.95</v>
      </c>
      <c r="AC135" s="1" t="n">
        <v>1601.5</v>
      </c>
      <c r="AD135" s="1" t="n">
        <v>2122</v>
      </c>
      <c r="AE135" s="1" t="n">
        <v>2609.5</v>
      </c>
    </row>
    <row r="136" customFormat="false" ht="9" hidden="false" customHeight="false" outlineLevel="0" collapsed="false">
      <c r="Z136" s="1" t="n">
        <v>192.85</v>
      </c>
      <c r="AA136" s="1" t="n">
        <v>395.35</v>
      </c>
      <c r="AB136" s="1" t="n">
        <v>718</v>
      </c>
      <c r="AC136" s="1" t="n">
        <v>1601.5</v>
      </c>
      <c r="AD136" s="1" t="n">
        <v>2104</v>
      </c>
      <c r="AE136" s="1" t="n">
        <v>2625</v>
      </c>
    </row>
    <row r="137" customFormat="false" ht="9" hidden="false" customHeight="false" outlineLevel="0" collapsed="false">
      <c r="Y137" s="1" t="s">
        <v>4</v>
      </c>
      <c r="Z137" s="1" t="n">
        <f aca="false">AVERAGE(Z134:Z136)</f>
        <v>188.966666666667</v>
      </c>
      <c r="AA137" s="1" t="n">
        <f aca="false">AVERAGE(AA134:AA136)</f>
        <v>391.75</v>
      </c>
      <c r="AB137" s="1" t="n">
        <f aca="false">AVERAGE(AB134:AB136)</f>
        <v>723.1</v>
      </c>
      <c r="AC137" s="1" t="n">
        <f aca="false">AVERAGE(AC134:AC136)</f>
        <v>1600</v>
      </c>
      <c r="AD137" s="1" t="n">
        <f aca="false">AVERAGE(AD134:AD136)</f>
        <v>2109.66666666667</v>
      </c>
      <c r="AE137" s="1" t="n">
        <f aca="false">AVERAGE(AE134:AE136)</f>
        <v>2610</v>
      </c>
    </row>
    <row r="138" customFormat="false" ht="9" hidden="false" customHeight="false" outlineLevel="0" collapsed="false">
      <c r="Y138" s="1" t="s">
        <v>30</v>
      </c>
      <c r="Z138" s="1" t="n">
        <f aca="false">STDEV(Z134:Z136)</f>
        <v>6.17177716167178</v>
      </c>
      <c r="AA138" s="1" t="n">
        <f aca="false">STDEV(AA134:AA136)</f>
        <v>4.05955662603689</v>
      </c>
      <c r="AB138" s="1" t="n">
        <f aca="false">STDEV(AB134:AB136)</f>
        <v>5.17663017802123</v>
      </c>
      <c r="AC138" s="1" t="n">
        <f aca="false">STDEV(AC134:AC136)</f>
        <v>2.59807621135332</v>
      </c>
      <c r="AD138" s="1" t="n">
        <f aca="false">STDEV(AD134:AD136)</f>
        <v>10.6926766215636</v>
      </c>
      <c r="AE138" s="1" t="n">
        <f aca="false">STDEV(AE134:AE136)</f>
        <v>14.7563545633737</v>
      </c>
    </row>
    <row r="141" customFormat="false" ht="9" hidden="false" customHeight="false" outlineLevel="0" collapsed="false">
      <c r="Y141" s="1" t="n">
        <v>2.5</v>
      </c>
      <c r="Z141" s="1" t="n">
        <v>5</v>
      </c>
      <c r="AA141" s="1" t="n">
        <v>10</v>
      </c>
      <c r="AB141" s="1" t="n">
        <v>20</v>
      </c>
      <c r="AC141" s="1" t="n">
        <v>50</v>
      </c>
      <c r="AD141" s="1" t="n">
        <v>75</v>
      </c>
      <c r="AE141" s="1" t="n">
        <v>100</v>
      </c>
    </row>
    <row r="142" customFormat="false" ht="9" hidden="false" customHeight="false" outlineLevel="0" collapsed="false">
      <c r="X142" s="1" t="s">
        <v>4</v>
      </c>
      <c r="Y142" s="1" t="n">
        <v>90.25</v>
      </c>
      <c r="Z142" s="1" t="n">
        <v>188.966666666667</v>
      </c>
      <c r="AA142" s="1" t="n">
        <v>391.75</v>
      </c>
      <c r="AB142" s="1" t="n">
        <v>723.1</v>
      </c>
      <c r="AC142" s="1" t="n">
        <v>1600</v>
      </c>
      <c r="AD142" s="1" t="n">
        <v>2109.66666666667</v>
      </c>
      <c r="AE142" s="1" t="n">
        <v>2610</v>
      </c>
    </row>
    <row r="143" customFormat="false" ht="9" hidden="false" customHeight="false" outlineLevel="0" collapsed="false">
      <c r="X143" s="1" t="s">
        <v>30</v>
      </c>
      <c r="Y143" s="1" t="n">
        <v>5.25</v>
      </c>
      <c r="Z143" s="1" t="n">
        <v>6.17177716167195</v>
      </c>
      <c r="AA143" s="1" t="n">
        <v>4.05955662604176</v>
      </c>
      <c r="AB143" s="1" t="n">
        <v>5.17663017800863</v>
      </c>
      <c r="AC143" s="1" t="n">
        <v>2.59807621135332</v>
      </c>
      <c r="AD143" s="1" t="n">
        <v>10.6926766215491</v>
      </c>
      <c r="AE143" s="1" t="n">
        <v>14.7563545633737</v>
      </c>
    </row>
    <row r="149" customFormat="false" ht="9" hidden="false" customHeight="false" outlineLevel="0" collapsed="false">
      <c r="B149" s="8"/>
      <c r="E149" s="8"/>
      <c r="H149" s="8"/>
      <c r="K149" s="8" t="s">
        <v>23</v>
      </c>
      <c r="N149" s="8" t="s">
        <v>24</v>
      </c>
      <c r="Q149" s="8"/>
    </row>
    <row r="150" customFormat="false" ht="9" hidden="false" customHeight="false" outlineLevel="0" collapsed="false">
      <c r="K150" s="1" t="s">
        <v>27</v>
      </c>
      <c r="L150" s="1" t="s">
        <v>4</v>
      </c>
      <c r="M150" s="1" t="s">
        <v>22</v>
      </c>
      <c r="N150" s="1" t="s">
        <v>27</v>
      </c>
      <c r="O150" s="1" t="s">
        <v>4</v>
      </c>
      <c r="P150" s="1" t="s">
        <v>22</v>
      </c>
    </row>
    <row r="151" customFormat="false" ht="9" hidden="false" customHeight="false" outlineLevel="0" collapsed="false">
      <c r="A151" s="1" t="n">
        <v>0.1</v>
      </c>
      <c r="K151" s="1" t="n">
        <v>211.2</v>
      </c>
      <c r="L151" s="1" t="n">
        <v>212.5</v>
      </c>
      <c r="M151" s="1" t="n">
        <v>0.688800000000001</v>
      </c>
      <c r="N151" s="1" t="n">
        <v>214.2</v>
      </c>
      <c r="O151" s="1" t="n">
        <v>212.5</v>
      </c>
      <c r="P151" s="1" t="n">
        <v>0.7364</v>
      </c>
    </row>
    <row r="152" customFormat="false" ht="9" hidden="false" customHeight="false" outlineLevel="0" collapsed="false">
      <c r="K152" s="1" t="n">
        <v>213.8</v>
      </c>
      <c r="N152" s="1" t="n">
        <v>210.8</v>
      </c>
    </row>
    <row r="153" customFormat="false" ht="9" hidden="false" customHeight="false" outlineLevel="0" collapsed="false">
      <c r="A153" s="1" t="n">
        <v>0.2</v>
      </c>
      <c r="K153" s="1" t="n">
        <v>217.5</v>
      </c>
      <c r="L153" s="1" t="n">
        <v>218.5</v>
      </c>
      <c r="M153" s="1" t="n">
        <v>1.0248</v>
      </c>
      <c r="N153" s="1" t="n">
        <v>215.2</v>
      </c>
      <c r="O153" s="1" t="n">
        <v>218.5</v>
      </c>
      <c r="P153" s="1" t="n">
        <v>1.0724</v>
      </c>
    </row>
    <row r="154" customFormat="false" ht="9" hidden="false" customHeight="false" outlineLevel="0" collapsed="false">
      <c r="K154" s="1" t="n">
        <v>219.5</v>
      </c>
      <c r="N154" s="1" t="n">
        <v>221.8</v>
      </c>
    </row>
    <row r="155" customFormat="false" ht="9" hidden="false" customHeight="false" outlineLevel="0" collapsed="false">
      <c r="A155" s="1" t="n">
        <v>0.3</v>
      </c>
      <c r="K155" s="1" t="n">
        <v>218.5</v>
      </c>
      <c r="L155" s="1" t="n">
        <v>219.2</v>
      </c>
      <c r="M155" s="1" t="n">
        <v>1.064</v>
      </c>
      <c r="N155" s="1" t="n">
        <v>218.2</v>
      </c>
      <c r="O155" s="1" t="n">
        <v>219.2</v>
      </c>
      <c r="P155" s="1" t="n">
        <v>1.1116</v>
      </c>
    </row>
    <row r="156" customFormat="false" ht="9" hidden="false" customHeight="false" outlineLevel="0" collapsed="false">
      <c r="K156" s="1" t="n">
        <v>219.9</v>
      </c>
      <c r="N156" s="1" t="n">
        <v>220.2</v>
      </c>
    </row>
    <row r="157" customFormat="false" ht="9" hidden="false" customHeight="false" outlineLevel="0" collapsed="false">
      <c r="A157" s="1" t="n">
        <v>0.4</v>
      </c>
      <c r="K157" s="1" t="n">
        <v>221.5</v>
      </c>
      <c r="L157" s="1" t="n">
        <v>222.3</v>
      </c>
      <c r="M157" s="1" t="n">
        <v>1.2376</v>
      </c>
      <c r="N157" s="1" t="n">
        <v>221.2</v>
      </c>
      <c r="O157" s="1" t="n">
        <v>222.3</v>
      </c>
      <c r="P157" s="1" t="n">
        <v>1.2852</v>
      </c>
    </row>
    <row r="158" customFormat="false" ht="9" hidden="false" customHeight="false" outlineLevel="0" collapsed="false">
      <c r="K158" s="1" t="n">
        <v>223.1</v>
      </c>
      <c r="N158" s="1" t="n">
        <v>223.4</v>
      </c>
    </row>
    <row r="159" customFormat="false" ht="9" hidden="false" customHeight="false" outlineLevel="0" collapsed="false">
      <c r="A159" s="1" t="n">
        <v>0.5</v>
      </c>
      <c r="K159" s="1" t="n">
        <v>217.5</v>
      </c>
      <c r="L159" s="1" t="n">
        <v>216.3</v>
      </c>
      <c r="M159" s="1" t="n">
        <v>0.901600000000001</v>
      </c>
      <c r="N159" s="1" t="n">
        <v>217.2</v>
      </c>
      <c r="O159" s="1" t="n">
        <v>216.3</v>
      </c>
      <c r="P159" s="1" t="n">
        <v>0.949200000000001</v>
      </c>
    </row>
    <row r="160" customFormat="false" ht="9" hidden="false" customHeight="false" outlineLevel="0" collapsed="false">
      <c r="K160" s="1" t="n">
        <v>215.1</v>
      </c>
      <c r="N160" s="1" t="n">
        <v>215.4</v>
      </c>
    </row>
    <row r="161" customFormat="false" ht="9" hidden="false" customHeight="false" outlineLevel="0" collapsed="false">
      <c r="A161" s="1" t="n">
        <v>0.6</v>
      </c>
      <c r="K161" s="1" t="n">
        <v>225.2</v>
      </c>
      <c r="L161" s="1" t="n">
        <v>224.3</v>
      </c>
      <c r="M161" s="1" t="n">
        <v>1.3496</v>
      </c>
      <c r="N161" s="1" t="n">
        <v>225.2</v>
      </c>
      <c r="O161" s="1" t="n">
        <v>224.3</v>
      </c>
      <c r="P161" s="1" t="n">
        <v>1.3972</v>
      </c>
    </row>
    <row r="162" customFormat="false" ht="9" hidden="false" customHeight="false" outlineLevel="0" collapsed="false">
      <c r="K162" s="1" t="n">
        <v>223.4</v>
      </c>
      <c r="N162" s="1" t="n">
        <v>223.4</v>
      </c>
    </row>
    <row r="163" customFormat="false" ht="9" hidden="false" customHeight="false" outlineLevel="0" collapsed="false">
      <c r="A163" s="1" t="n">
        <v>0.7</v>
      </c>
      <c r="K163" s="1" t="n">
        <v>217.5</v>
      </c>
      <c r="L163" s="1" t="n">
        <v>218.2</v>
      </c>
      <c r="M163" s="1" t="n">
        <v>1.008</v>
      </c>
      <c r="N163" s="1" t="n">
        <v>217.5</v>
      </c>
      <c r="O163" s="1" t="n">
        <v>218.2</v>
      </c>
      <c r="P163" s="1" t="n">
        <v>1.0556</v>
      </c>
    </row>
    <row r="164" customFormat="false" ht="9" hidden="false" customHeight="false" outlineLevel="0" collapsed="false">
      <c r="K164" s="1" t="n">
        <v>218.9</v>
      </c>
      <c r="N164" s="1" t="n">
        <v>218.9</v>
      </c>
    </row>
    <row r="165" customFormat="false" ht="9" hidden="false" customHeight="false" outlineLevel="0" collapsed="false">
      <c r="A165" s="1" t="n">
        <v>0.8</v>
      </c>
      <c r="K165" s="1" t="n">
        <v>226.5</v>
      </c>
      <c r="L165" s="1" t="n">
        <v>226.2</v>
      </c>
      <c r="M165" s="1" t="n">
        <v>1.456</v>
      </c>
      <c r="N165" s="1" t="n">
        <v>226.2</v>
      </c>
      <c r="O165" s="1" t="n">
        <v>226.2</v>
      </c>
      <c r="P165" s="1" t="n">
        <v>1.5036</v>
      </c>
    </row>
    <row r="166" customFormat="false" ht="9" hidden="false" customHeight="false" outlineLevel="0" collapsed="false">
      <c r="K166" s="1" t="n">
        <v>225.9</v>
      </c>
      <c r="N166" s="1" t="n">
        <v>226.2</v>
      </c>
    </row>
    <row r="167" customFormat="false" ht="9" hidden="false" customHeight="false" outlineLevel="0" collapsed="false">
      <c r="A167" s="1" t="n">
        <v>0.9</v>
      </c>
      <c r="K167" s="1" t="n">
        <v>216.5</v>
      </c>
      <c r="L167" s="1" t="n">
        <v>215.5</v>
      </c>
      <c r="M167" s="1" t="n">
        <v>0.856800000000001</v>
      </c>
      <c r="N167" s="1" t="n">
        <v>216.8</v>
      </c>
      <c r="O167" s="1" t="n">
        <v>215.5</v>
      </c>
      <c r="P167" s="1" t="n">
        <v>0.9044</v>
      </c>
    </row>
    <row r="168" customFormat="false" ht="9" hidden="false" customHeight="false" outlineLevel="0" collapsed="false">
      <c r="K168" s="1" t="n">
        <v>214.5</v>
      </c>
      <c r="N168" s="1" t="n">
        <v>214.2</v>
      </c>
    </row>
    <row r="169" customFormat="false" ht="9" hidden="false" customHeight="false" outlineLevel="0" collapsed="false">
      <c r="A169" s="1" t="n">
        <v>1</v>
      </c>
      <c r="K169" s="1" t="n">
        <v>217.5</v>
      </c>
      <c r="L169" s="1" t="n">
        <v>218.2</v>
      </c>
      <c r="M169" s="1" t="n">
        <v>1.008</v>
      </c>
      <c r="N169" s="1" t="n">
        <v>219.6</v>
      </c>
      <c r="O169" s="1" t="n">
        <v>218.2</v>
      </c>
      <c r="P169" s="1" t="n">
        <v>1.0556</v>
      </c>
    </row>
    <row r="170" customFormat="false" ht="9" hidden="false" customHeight="false" outlineLevel="0" collapsed="false">
      <c r="D170" s="8"/>
      <c r="G170" s="8"/>
      <c r="J170" s="8"/>
      <c r="K170" s="1" t="n">
        <v>218.9</v>
      </c>
      <c r="M170" s="8" t="n">
        <v>1.05952</v>
      </c>
      <c r="N170" s="1" t="n">
        <v>216.8</v>
      </c>
      <c r="P170" s="8" t="n">
        <v>1.10712</v>
      </c>
      <c r="S170" s="8"/>
    </row>
    <row r="171" customFormat="false" ht="9" hidden="false" customHeight="false" outlineLevel="0" collapsed="false">
      <c r="D171" s="8"/>
      <c r="G171" s="8"/>
      <c r="J171" s="8"/>
      <c r="M171" s="8" t="n">
        <v>0.231674315461262</v>
      </c>
      <c r="P171" s="8" t="n">
        <v>0.231674315461262</v>
      </c>
      <c r="S171" s="8"/>
    </row>
    <row r="173" customFormat="false" ht="9" hidden="false" customHeight="false" outlineLevel="0" collapsed="false">
      <c r="A173" s="1" t="n">
        <v>3.1</v>
      </c>
      <c r="K173" s="1" t="n">
        <v>236.5</v>
      </c>
      <c r="L173" s="1" t="n">
        <v>235.2</v>
      </c>
      <c r="M173" s="1" t="n">
        <v>1.96</v>
      </c>
      <c r="N173" s="1" t="n">
        <v>223.5</v>
      </c>
      <c r="O173" s="1" t="n">
        <v>222.6</v>
      </c>
      <c r="P173" s="1" t="n">
        <v>1.302</v>
      </c>
    </row>
    <row r="174" customFormat="false" ht="9" hidden="false" customHeight="false" outlineLevel="0" collapsed="false">
      <c r="K174" s="1" t="n">
        <v>233.9</v>
      </c>
      <c r="N174" s="1" t="n">
        <v>221.7</v>
      </c>
    </row>
    <row r="175" customFormat="false" ht="9" hidden="false" customHeight="false" outlineLevel="0" collapsed="false">
      <c r="A175" s="1" t="n">
        <v>3.2</v>
      </c>
      <c r="K175" s="1" t="n">
        <v>237.4</v>
      </c>
      <c r="L175" s="1" t="n">
        <v>236.35</v>
      </c>
      <c r="M175" s="1" t="n">
        <v>2.0244</v>
      </c>
      <c r="N175" s="1" t="n">
        <v>225.4</v>
      </c>
      <c r="O175" s="1" t="n">
        <v>224.5</v>
      </c>
      <c r="P175" s="1" t="n">
        <v>1.4084</v>
      </c>
    </row>
    <row r="176" customFormat="false" ht="9" hidden="false" customHeight="false" outlineLevel="0" collapsed="false">
      <c r="K176" s="1" t="n">
        <v>235.3</v>
      </c>
      <c r="N176" s="1" t="n">
        <v>223.6</v>
      </c>
    </row>
    <row r="177" customFormat="false" ht="9" hidden="false" customHeight="false" outlineLevel="0" collapsed="false">
      <c r="A177" s="1" t="n">
        <v>3.3</v>
      </c>
      <c r="K177" s="1" t="n">
        <v>240.5</v>
      </c>
      <c r="L177" s="1" t="n">
        <v>241.2</v>
      </c>
      <c r="M177" s="1" t="n">
        <v>2.296</v>
      </c>
      <c r="N177" s="1" t="n">
        <v>227.8</v>
      </c>
      <c r="O177" s="1" t="n">
        <v>226.5</v>
      </c>
      <c r="P177" s="1" t="n">
        <v>1.5204</v>
      </c>
    </row>
    <row r="178" customFormat="false" ht="9" hidden="false" customHeight="false" outlineLevel="0" collapsed="false">
      <c r="K178" s="1" t="n">
        <v>241.9</v>
      </c>
      <c r="N178" s="1" t="n">
        <v>225.2</v>
      </c>
    </row>
    <row r="179" customFormat="false" ht="9" hidden="false" customHeight="false" outlineLevel="0" collapsed="false">
      <c r="A179" s="1" t="n">
        <v>3.4</v>
      </c>
      <c r="K179" s="1" t="n">
        <v>239.5</v>
      </c>
      <c r="L179" s="1" t="n">
        <v>238.3</v>
      </c>
      <c r="M179" s="1" t="n">
        <v>2.1336</v>
      </c>
      <c r="N179" s="1" t="n">
        <v>219.2</v>
      </c>
      <c r="O179" s="1" t="n">
        <v>218.5</v>
      </c>
      <c r="P179" s="1" t="n">
        <v>1.0724</v>
      </c>
    </row>
    <row r="180" customFormat="false" ht="9" hidden="false" customHeight="false" outlineLevel="0" collapsed="false">
      <c r="K180" s="1" t="n">
        <v>237.1</v>
      </c>
      <c r="N180" s="1" t="n">
        <v>217.8</v>
      </c>
    </row>
    <row r="181" customFormat="false" ht="9" hidden="false" customHeight="false" outlineLevel="0" collapsed="false">
      <c r="A181" s="1" t="n">
        <v>3.5</v>
      </c>
      <c r="K181" s="1" t="n">
        <v>237.5</v>
      </c>
      <c r="L181" s="1" t="n">
        <v>236.3</v>
      </c>
      <c r="M181" s="1" t="n">
        <v>2.0216</v>
      </c>
      <c r="N181" s="1" t="n">
        <v>220.3</v>
      </c>
      <c r="O181" s="1" t="n">
        <v>219.2</v>
      </c>
      <c r="P181" s="1" t="n">
        <v>1.1116</v>
      </c>
    </row>
    <row r="182" customFormat="false" ht="9" hidden="false" customHeight="false" outlineLevel="0" collapsed="false">
      <c r="K182" s="1" t="n">
        <v>235.1</v>
      </c>
      <c r="N182" s="1" t="n">
        <v>218.1</v>
      </c>
    </row>
    <row r="183" customFormat="false" ht="9" hidden="false" customHeight="false" outlineLevel="0" collapsed="false">
      <c r="A183" s="1" t="n">
        <v>3.6</v>
      </c>
      <c r="K183" s="1" t="n">
        <v>243.5</v>
      </c>
      <c r="L183" s="1" t="n">
        <v>241.2</v>
      </c>
      <c r="M183" s="1" t="n">
        <v>2.296</v>
      </c>
      <c r="N183" s="1" t="n">
        <v>216.9</v>
      </c>
      <c r="O183" s="1" t="n">
        <v>215.2</v>
      </c>
      <c r="P183" s="1" t="n">
        <v>0.8876</v>
      </c>
    </row>
    <row r="184" customFormat="false" ht="9" hidden="false" customHeight="false" outlineLevel="0" collapsed="false">
      <c r="K184" s="1" t="n">
        <v>238.9</v>
      </c>
      <c r="N184" s="1" t="n">
        <v>213.5</v>
      </c>
    </row>
    <row r="185" customFormat="false" ht="9" hidden="false" customHeight="false" outlineLevel="0" collapsed="false">
      <c r="A185" s="1" t="n">
        <v>3.7</v>
      </c>
      <c r="K185" s="1" t="n">
        <v>237.2</v>
      </c>
      <c r="L185" s="1" t="n">
        <v>236.2</v>
      </c>
      <c r="M185" s="1" t="n">
        <v>2.016</v>
      </c>
      <c r="N185" s="1" t="n">
        <v>225.5</v>
      </c>
      <c r="O185" s="1" t="n">
        <v>224.2</v>
      </c>
      <c r="P185" s="1" t="n">
        <v>1.3916</v>
      </c>
    </row>
    <row r="186" customFormat="false" ht="9" hidden="false" customHeight="false" outlineLevel="0" collapsed="false">
      <c r="K186" s="1" t="n">
        <v>235.2</v>
      </c>
      <c r="N186" s="1" t="n">
        <v>222.9</v>
      </c>
    </row>
    <row r="187" customFormat="false" ht="9" hidden="false" customHeight="false" outlineLevel="0" collapsed="false">
      <c r="A187" s="1" t="n">
        <v>3.8</v>
      </c>
      <c r="K187" s="1" t="n">
        <v>235.1</v>
      </c>
      <c r="L187" s="1" t="n">
        <v>234.8</v>
      </c>
      <c r="M187" s="1" t="n">
        <v>1.9376</v>
      </c>
      <c r="N187" s="1" t="n">
        <v>226.5</v>
      </c>
      <c r="O187" s="1" t="n">
        <v>225.7</v>
      </c>
      <c r="P187" s="1" t="n">
        <v>1.4756</v>
      </c>
    </row>
    <row r="188" customFormat="false" ht="9" hidden="false" customHeight="false" outlineLevel="0" collapsed="false">
      <c r="K188" s="1" t="n">
        <v>234.5</v>
      </c>
      <c r="N188" s="1" t="n">
        <v>224.9</v>
      </c>
    </row>
    <row r="189" customFormat="false" ht="9" hidden="false" customHeight="false" outlineLevel="0" collapsed="false">
      <c r="A189" s="1" t="n">
        <v>3.9</v>
      </c>
      <c r="K189" s="1" t="n">
        <v>240.2</v>
      </c>
      <c r="L189" s="1" t="n">
        <v>241.2</v>
      </c>
      <c r="M189" s="1" t="n">
        <v>2.296</v>
      </c>
      <c r="N189" s="1" t="n">
        <v>225.4</v>
      </c>
      <c r="O189" s="1" t="n">
        <v>224.4</v>
      </c>
      <c r="P189" s="1" t="n">
        <v>1.4028</v>
      </c>
    </row>
    <row r="190" customFormat="false" ht="9" hidden="false" customHeight="false" outlineLevel="0" collapsed="false">
      <c r="K190" s="1" t="n">
        <v>242.2</v>
      </c>
      <c r="N190" s="1" t="n">
        <v>223.4</v>
      </c>
    </row>
    <row r="191" customFormat="false" ht="9" hidden="false" customHeight="false" outlineLevel="0" collapsed="false">
      <c r="A191" s="1" t="n">
        <v>4</v>
      </c>
      <c r="K191" s="1" t="n">
        <v>246.3</v>
      </c>
      <c r="L191" s="1" t="n">
        <v>245.2</v>
      </c>
      <c r="M191" s="1" t="n">
        <v>2.52</v>
      </c>
      <c r="N191" s="1" t="n">
        <v>226.9</v>
      </c>
      <c r="O191" s="1" t="n">
        <v>225.1</v>
      </c>
      <c r="P191" s="1" t="n">
        <v>1.442</v>
      </c>
    </row>
    <row r="192" customFormat="false" ht="9" hidden="false" customHeight="false" outlineLevel="0" collapsed="false">
      <c r="D192" s="8"/>
      <c r="G192" s="8"/>
      <c r="J192" s="8"/>
      <c r="K192" s="1" t="n">
        <v>244.1</v>
      </c>
      <c r="M192" s="8" t="n">
        <v>2.15012</v>
      </c>
      <c r="N192" s="1" t="n">
        <v>223.3</v>
      </c>
      <c r="P192" s="8" t="n">
        <v>1.30144</v>
      </c>
      <c r="S192" s="8"/>
    </row>
    <row r="193" customFormat="false" ht="9" hidden="false" customHeight="false" outlineLevel="0" collapsed="false">
      <c r="D193" s="8"/>
      <c r="G193" s="8"/>
      <c r="J193" s="8"/>
      <c r="M193" s="8" t="n">
        <v>0.19222339318847</v>
      </c>
      <c r="P193" s="8" t="n">
        <v>0.207535224319472</v>
      </c>
      <c r="S193" s="8"/>
    </row>
    <row r="195" customFormat="false" ht="9" hidden="false" customHeight="false" outlineLevel="0" collapsed="false">
      <c r="A195" s="1" t="n">
        <v>6.1</v>
      </c>
      <c r="K195" s="1" t="n">
        <v>226.5</v>
      </c>
      <c r="L195" s="1" t="n">
        <v>225.3</v>
      </c>
      <c r="M195" s="1" t="n">
        <v>1.4056</v>
      </c>
      <c r="N195" s="1" t="n">
        <v>226.8</v>
      </c>
      <c r="O195" s="1" t="n">
        <v>225.8</v>
      </c>
      <c r="P195" s="1" t="n">
        <v>1.4812</v>
      </c>
    </row>
    <row r="196" customFormat="false" ht="9" hidden="false" customHeight="false" outlineLevel="0" collapsed="false">
      <c r="K196" s="1" t="n">
        <v>224.1</v>
      </c>
      <c r="N196" s="1" t="n">
        <v>224.8</v>
      </c>
    </row>
    <row r="197" customFormat="false" ht="9" hidden="false" customHeight="false" outlineLevel="0" collapsed="false">
      <c r="A197" s="1" t="n">
        <v>6.2</v>
      </c>
      <c r="K197" s="1" t="n">
        <v>230.1</v>
      </c>
      <c r="L197" s="1" t="n">
        <v>231.2</v>
      </c>
      <c r="M197" s="1" t="n">
        <v>1.736</v>
      </c>
      <c r="N197" s="1" t="n">
        <v>227.5</v>
      </c>
      <c r="O197" s="1" t="n">
        <v>226.2</v>
      </c>
      <c r="P197" s="1" t="n">
        <v>1.5036</v>
      </c>
    </row>
    <row r="198" customFormat="false" ht="9" hidden="false" customHeight="false" outlineLevel="0" collapsed="false">
      <c r="K198" s="1" t="n">
        <v>232.3</v>
      </c>
      <c r="N198" s="1" t="n">
        <v>224.9</v>
      </c>
    </row>
    <row r="199" customFormat="false" ht="9" hidden="false" customHeight="false" outlineLevel="0" collapsed="false">
      <c r="A199" s="1" t="n">
        <v>6.3</v>
      </c>
      <c r="K199" s="1" t="n">
        <v>232.2</v>
      </c>
      <c r="L199" s="1" t="n">
        <v>231.24</v>
      </c>
      <c r="M199" s="1" t="n">
        <v>1.73824</v>
      </c>
      <c r="N199" s="1" t="n">
        <v>229.6</v>
      </c>
      <c r="O199" s="1" t="n">
        <v>228.2</v>
      </c>
      <c r="P199" s="1" t="n">
        <v>1.6156</v>
      </c>
    </row>
    <row r="200" customFormat="false" ht="9" hidden="false" customHeight="false" outlineLevel="0" collapsed="false">
      <c r="K200" s="1" t="n">
        <v>230.28</v>
      </c>
      <c r="N200" s="1" t="n">
        <v>226.8</v>
      </c>
    </row>
    <row r="201" customFormat="false" ht="9" hidden="false" customHeight="false" outlineLevel="0" collapsed="false">
      <c r="A201" s="1" t="n">
        <v>6.4</v>
      </c>
      <c r="K201" s="1" t="n">
        <v>230.2</v>
      </c>
      <c r="L201" s="1" t="n">
        <v>229.21</v>
      </c>
      <c r="M201" s="1" t="n">
        <v>1.62456</v>
      </c>
      <c r="N201" s="1" t="n">
        <v>230.4</v>
      </c>
      <c r="O201" s="1" t="n">
        <v>229.5</v>
      </c>
      <c r="P201" s="1" t="n">
        <v>1.6884</v>
      </c>
    </row>
    <row r="202" customFormat="false" ht="9" hidden="false" customHeight="false" outlineLevel="0" collapsed="false">
      <c r="K202" s="1" t="n">
        <v>228.22</v>
      </c>
      <c r="N202" s="1" t="n">
        <v>228.6</v>
      </c>
    </row>
    <row r="203" customFormat="false" ht="9" hidden="false" customHeight="false" outlineLevel="0" collapsed="false">
      <c r="A203" s="1" t="n">
        <v>6.5</v>
      </c>
      <c r="K203" s="1" t="n">
        <v>226.5</v>
      </c>
      <c r="L203" s="1" t="n">
        <v>225.24</v>
      </c>
      <c r="M203" s="1" t="n">
        <v>1.40224</v>
      </c>
      <c r="N203" s="1" t="n">
        <v>228.5</v>
      </c>
      <c r="O203" s="1" t="n">
        <v>227.5</v>
      </c>
      <c r="P203" s="1" t="n">
        <v>1.5764</v>
      </c>
    </row>
    <row r="204" customFormat="false" ht="9" hidden="false" customHeight="false" outlineLevel="0" collapsed="false">
      <c r="K204" s="1" t="n">
        <v>223.98</v>
      </c>
      <c r="N204" s="1" t="n">
        <v>226.5</v>
      </c>
    </row>
    <row r="205" customFormat="false" ht="9" hidden="false" customHeight="false" outlineLevel="0" collapsed="false">
      <c r="A205" s="1" t="n">
        <v>6.6</v>
      </c>
      <c r="K205" s="1" t="n">
        <v>225.2</v>
      </c>
      <c r="L205" s="1" t="n">
        <v>224.24</v>
      </c>
      <c r="M205" s="1" t="n">
        <v>1.34624</v>
      </c>
      <c r="N205" s="1" t="n">
        <v>227.8</v>
      </c>
      <c r="O205" s="1" t="n">
        <v>226.4</v>
      </c>
      <c r="P205" s="1" t="n">
        <v>1.5148</v>
      </c>
    </row>
    <row r="206" customFormat="false" ht="9" hidden="false" customHeight="false" outlineLevel="0" collapsed="false">
      <c r="K206" s="1" t="n">
        <v>223.28</v>
      </c>
      <c r="N206" s="1" t="n">
        <v>225</v>
      </c>
    </row>
    <row r="207" customFormat="false" ht="9" hidden="false" customHeight="false" outlineLevel="0" collapsed="false">
      <c r="A207" s="1" t="n">
        <v>6.7</v>
      </c>
      <c r="K207" s="1" t="n">
        <v>227.2</v>
      </c>
      <c r="L207" s="1" t="n">
        <v>226.2</v>
      </c>
      <c r="M207" s="1" t="n">
        <v>1.456</v>
      </c>
      <c r="N207" s="1" t="n">
        <v>225.2</v>
      </c>
      <c r="O207" s="1" t="n">
        <v>224.5</v>
      </c>
      <c r="P207" s="1" t="n">
        <v>1.4084</v>
      </c>
    </row>
    <row r="208" customFormat="false" ht="9" hidden="false" customHeight="false" outlineLevel="0" collapsed="false">
      <c r="K208" s="1" t="n">
        <v>225.2</v>
      </c>
      <c r="N208" s="1" t="n">
        <v>223.8</v>
      </c>
    </row>
    <row r="209" customFormat="false" ht="9" hidden="false" customHeight="false" outlineLevel="0" collapsed="false">
      <c r="A209" s="1" t="n">
        <v>6.8</v>
      </c>
      <c r="K209" s="1" t="n">
        <v>229.2</v>
      </c>
      <c r="L209" s="1" t="n">
        <v>228.5</v>
      </c>
      <c r="M209" s="1" t="n">
        <v>1.5848</v>
      </c>
      <c r="N209" s="1" t="n">
        <v>226.5</v>
      </c>
      <c r="O209" s="1" t="n">
        <v>224.2</v>
      </c>
      <c r="P209" s="1" t="n">
        <v>1.3916</v>
      </c>
    </row>
    <row r="210" customFormat="false" ht="9" hidden="false" customHeight="false" outlineLevel="0" collapsed="false">
      <c r="K210" s="1" t="n">
        <v>227.8</v>
      </c>
      <c r="N210" s="1" t="n">
        <v>221.9</v>
      </c>
    </row>
    <row r="211" customFormat="false" ht="9" hidden="false" customHeight="false" outlineLevel="0" collapsed="false">
      <c r="A211" s="1" t="n">
        <v>6.9</v>
      </c>
      <c r="K211" s="1" t="n">
        <v>230.1</v>
      </c>
      <c r="L211" s="1" t="n">
        <v>231.2</v>
      </c>
      <c r="M211" s="1" t="n">
        <v>1.736</v>
      </c>
      <c r="N211" s="1" t="n">
        <v>229.5</v>
      </c>
      <c r="O211" s="1" t="n">
        <v>228.5</v>
      </c>
      <c r="P211" s="1" t="n">
        <v>1.6324</v>
      </c>
    </row>
    <row r="212" customFormat="false" ht="9" hidden="false" customHeight="false" outlineLevel="0" collapsed="false">
      <c r="K212" s="1" t="n">
        <v>232.3</v>
      </c>
      <c r="N212" s="1" t="n">
        <v>227.5</v>
      </c>
    </row>
    <row r="213" customFormat="false" ht="9" hidden="false" customHeight="false" outlineLevel="0" collapsed="false">
      <c r="A213" s="1" t="n">
        <v>7</v>
      </c>
      <c r="K213" s="1" t="n">
        <v>232.2</v>
      </c>
      <c r="L213" s="1" t="n">
        <v>230.1</v>
      </c>
      <c r="M213" s="1" t="n">
        <v>1.6744</v>
      </c>
      <c r="N213" s="1" t="n">
        <v>230.5</v>
      </c>
      <c r="O213" s="1" t="n">
        <v>229.5</v>
      </c>
      <c r="P213" s="1" t="n">
        <v>1.6884</v>
      </c>
    </row>
    <row r="214" customFormat="false" ht="9" hidden="false" customHeight="false" outlineLevel="0" collapsed="false">
      <c r="D214" s="8"/>
      <c r="G214" s="8"/>
      <c r="J214" s="8"/>
      <c r="K214" s="1" t="n">
        <v>228</v>
      </c>
      <c r="M214" s="8" t="n">
        <v>1.570408</v>
      </c>
      <c r="N214" s="1" t="n">
        <v>228.5</v>
      </c>
      <c r="P214" s="8" t="n">
        <v>1.55008</v>
      </c>
      <c r="S214" s="8"/>
    </row>
    <row r="215" customFormat="false" ht="9" hidden="false" customHeight="false" outlineLevel="0" collapsed="false">
      <c r="D215" s="8"/>
      <c r="G215" s="8"/>
      <c r="J215" s="8"/>
      <c r="M215" s="8" t="n">
        <v>0.154828055798106</v>
      </c>
      <c r="P215" s="8" t="n">
        <v>0.107168453069609</v>
      </c>
      <c r="S215" s="8"/>
    </row>
    <row r="218" customFormat="false" ht="9" hidden="false" customHeight="false" outlineLevel="0" collapsed="false">
      <c r="A218" s="1" t="n">
        <v>12.1</v>
      </c>
      <c r="K218" s="1" t="n">
        <v>227.5</v>
      </c>
      <c r="L218" s="1" t="n">
        <v>226.5</v>
      </c>
      <c r="M218" s="1" t="n">
        <v>1.4728</v>
      </c>
      <c r="N218" s="1" t="n">
        <v>231.5</v>
      </c>
      <c r="O218" s="1" t="n">
        <v>230.5</v>
      </c>
      <c r="P218" s="1" t="n">
        <v>1.7444</v>
      </c>
    </row>
    <row r="219" customFormat="false" ht="9" hidden="false" customHeight="false" outlineLevel="0" collapsed="false">
      <c r="K219" s="1" t="n">
        <v>225.5</v>
      </c>
      <c r="N219" s="1" t="n">
        <v>229.5</v>
      </c>
    </row>
    <row r="220" customFormat="false" ht="9" hidden="false" customHeight="false" outlineLevel="0" collapsed="false">
      <c r="A220" s="1" t="n">
        <v>12.2</v>
      </c>
      <c r="K220" s="1" t="n">
        <v>228.6</v>
      </c>
      <c r="L220" s="1" t="n">
        <v>227.5</v>
      </c>
      <c r="M220" s="1" t="n">
        <v>1.5288</v>
      </c>
      <c r="N220" s="1" t="n">
        <v>233.5</v>
      </c>
      <c r="O220" s="1" t="n">
        <v>234.14</v>
      </c>
      <c r="P220" s="1" t="n">
        <v>1.94824</v>
      </c>
    </row>
    <row r="221" customFormat="false" ht="9" hidden="false" customHeight="false" outlineLevel="0" collapsed="false">
      <c r="K221" s="1" t="n">
        <v>226.4</v>
      </c>
      <c r="N221" s="1" t="n">
        <v>234.78</v>
      </c>
    </row>
    <row r="222" customFormat="false" ht="9" hidden="false" customHeight="false" outlineLevel="0" collapsed="false">
      <c r="A222" s="1" t="n">
        <v>12.3</v>
      </c>
      <c r="K222" s="1" t="n">
        <v>229.2</v>
      </c>
      <c r="L222" s="1" t="n">
        <v>228.9</v>
      </c>
      <c r="M222" s="1" t="n">
        <v>1.6072</v>
      </c>
      <c r="N222" s="1" t="n">
        <v>230.4</v>
      </c>
      <c r="O222" s="1" t="n">
        <v>229.4</v>
      </c>
      <c r="P222" s="1" t="n">
        <v>1.6828</v>
      </c>
    </row>
    <row r="223" customFormat="false" ht="9" hidden="false" customHeight="false" outlineLevel="0" collapsed="false">
      <c r="K223" s="1" t="n">
        <v>228.6</v>
      </c>
      <c r="N223" s="1" t="n">
        <v>228.4</v>
      </c>
    </row>
    <row r="224" customFormat="false" ht="9" hidden="false" customHeight="false" outlineLevel="0" collapsed="false">
      <c r="A224" s="1" t="n">
        <v>12.4</v>
      </c>
      <c r="K224" s="1" t="n">
        <v>226.5</v>
      </c>
      <c r="L224" s="1" t="n">
        <v>226.5</v>
      </c>
      <c r="M224" s="1" t="n">
        <v>1.4728</v>
      </c>
      <c r="N224" s="1" t="n">
        <v>237.5</v>
      </c>
      <c r="O224" s="1" t="n">
        <v>238.2</v>
      </c>
      <c r="P224" s="1" t="n">
        <v>2.1756</v>
      </c>
    </row>
    <row r="225" customFormat="false" ht="9" hidden="false" customHeight="false" outlineLevel="0" collapsed="false">
      <c r="K225" s="1" t="n">
        <v>226.5</v>
      </c>
      <c r="N225" s="1" t="n">
        <v>238.9</v>
      </c>
    </row>
    <row r="226" customFormat="false" ht="9" hidden="false" customHeight="false" outlineLevel="0" collapsed="false">
      <c r="A226" s="1" t="n">
        <v>12.5</v>
      </c>
      <c r="K226" s="1" t="n">
        <v>227.5</v>
      </c>
      <c r="L226" s="1" t="n">
        <v>228.2</v>
      </c>
      <c r="M226" s="1" t="n">
        <v>1.568</v>
      </c>
      <c r="N226" s="1" t="n">
        <v>231.5</v>
      </c>
      <c r="O226" s="1" t="n">
        <v>230.5</v>
      </c>
      <c r="P226" s="1" t="n">
        <v>1.7444</v>
      </c>
    </row>
    <row r="227" customFormat="false" ht="9" hidden="false" customHeight="false" outlineLevel="0" collapsed="false">
      <c r="K227" s="1" t="n">
        <v>228.9</v>
      </c>
      <c r="N227" s="1" t="n">
        <v>229.5</v>
      </c>
    </row>
    <row r="228" customFormat="false" ht="9" hidden="false" customHeight="false" outlineLevel="0" collapsed="false">
      <c r="A228" s="1" t="n">
        <v>12.6</v>
      </c>
      <c r="K228" s="1" t="n">
        <v>229.2</v>
      </c>
      <c r="L228" s="1" t="n">
        <v>227.5</v>
      </c>
      <c r="M228" s="1" t="n">
        <v>1.5288</v>
      </c>
      <c r="N228" s="1" t="n">
        <v>230.1</v>
      </c>
      <c r="O228" s="1" t="n">
        <v>231.2</v>
      </c>
      <c r="P228" s="1" t="n">
        <v>1.7836</v>
      </c>
    </row>
    <row r="229" customFormat="false" ht="9" hidden="false" customHeight="false" outlineLevel="0" collapsed="false">
      <c r="K229" s="1" t="n">
        <v>225.8</v>
      </c>
      <c r="N229" s="1" t="n">
        <v>232.3</v>
      </c>
    </row>
    <row r="230" customFormat="false" ht="9" hidden="false" customHeight="false" outlineLevel="0" collapsed="false">
      <c r="A230" s="1" t="n">
        <v>12.7</v>
      </c>
      <c r="K230" s="1" t="n">
        <v>230.2</v>
      </c>
      <c r="L230" s="1" t="n">
        <v>229.5</v>
      </c>
      <c r="M230" s="1" t="n">
        <v>1.6408</v>
      </c>
      <c r="N230" s="1" t="n">
        <v>231.2</v>
      </c>
      <c r="O230" s="1" t="n">
        <v>230.5</v>
      </c>
      <c r="P230" s="1" t="n">
        <v>1.7444</v>
      </c>
    </row>
    <row r="231" customFormat="false" ht="9" hidden="false" customHeight="false" outlineLevel="0" collapsed="false">
      <c r="K231" s="1" t="n">
        <v>228.8</v>
      </c>
      <c r="N231" s="1" t="n">
        <v>229.8</v>
      </c>
    </row>
    <row r="232" customFormat="false" ht="9" hidden="false" customHeight="false" outlineLevel="0" collapsed="false">
      <c r="A232" s="1" t="n">
        <v>12.8</v>
      </c>
      <c r="K232" s="1" t="n">
        <v>224.2</v>
      </c>
      <c r="L232" s="1" t="n">
        <v>225.5</v>
      </c>
      <c r="M232" s="1" t="n">
        <v>1.4168</v>
      </c>
      <c r="N232" s="1" t="n">
        <v>234.2</v>
      </c>
      <c r="O232" s="1" t="n">
        <v>235.2</v>
      </c>
      <c r="P232" s="1" t="n">
        <v>2.0076</v>
      </c>
    </row>
    <row r="233" customFormat="false" ht="9" hidden="false" customHeight="false" outlineLevel="0" collapsed="false">
      <c r="K233" s="1" t="n">
        <v>226.8</v>
      </c>
      <c r="N233" s="1" t="n">
        <v>236.2</v>
      </c>
    </row>
    <row r="234" customFormat="false" ht="9" hidden="false" customHeight="false" outlineLevel="0" collapsed="false">
      <c r="A234" s="1" t="n">
        <v>12.9</v>
      </c>
      <c r="K234" s="1" t="n">
        <v>223.6</v>
      </c>
      <c r="L234" s="1" t="n">
        <v>222.5</v>
      </c>
      <c r="M234" s="1" t="n">
        <v>1.2488</v>
      </c>
      <c r="N234" s="1" t="n">
        <v>236.8</v>
      </c>
      <c r="O234" s="1" t="n">
        <v>236.2</v>
      </c>
      <c r="P234" s="1" t="n">
        <v>2.0636</v>
      </c>
    </row>
    <row r="235" customFormat="false" ht="9" hidden="false" customHeight="false" outlineLevel="0" collapsed="false">
      <c r="K235" s="1" t="n">
        <v>221.4</v>
      </c>
      <c r="N235" s="1" t="n">
        <v>235.6</v>
      </c>
    </row>
    <row r="236" customFormat="false" ht="9" hidden="false" customHeight="false" outlineLevel="0" collapsed="false">
      <c r="A236" s="1" t="n">
        <v>13</v>
      </c>
      <c r="K236" s="1" t="n">
        <v>228.5</v>
      </c>
      <c r="L236" s="1" t="n">
        <v>227.2</v>
      </c>
      <c r="M236" s="1" t="n">
        <v>1.512</v>
      </c>
      <c r="N236" s="1" t="n">
        <v>239.5</v>
      </c>
      <c r="O236" s="1" t="n">
        <v>238.4</v>
      </c>
      <c r="P236" s="1" t="n">
        <v>2.1868</v>
      </c>
    </row>
    <row r="237" customFormat="false" ht="9" hidden="false" customHeight="false" outlineLevel="0" collapsed="false">
      <c r="D237" s="8"/>
      <c r="G237" s="8"/>
      <c r="J237" s="8"/>
      <c r="K237" s="1" t="n">
        <v>225.9</v>
      </c>
      <c r="M237" s="8" t="n">
        <v>1.49968</v>
      </c>
      <c r="N237" s="1" t="n">
        <v>237.3</v>
      </c>
      <c r="P237" s="8" t="n">
        <v>1.908144</v>
      </c>
      <c r="S237" s="8"/>
    </row>
    <row r="238" customFormat="false" ht="9" hidden="false" customHeight="false" outlineLevel="0" collapsed="false">
      <c r="D238" s="8"/>
      <c r="G238" s="8"/>
      <c r="J238" s="8"/>
      <c r="M238" s="8" t="n">
        <v>0.110174455599594</v>
      </c>
      <c r="P238" s="8" t="n">
        <v>0.191941846007813</v>
      </c>
      <c r="S238" s="8"/>
    </row>
    <row r="239" customFormat="false" ht="9" hidden="false" customHeight="false" outlineLevel="0" collapsed="false">
      <c r="D239" s="8"/>
    </row>
    <row r="241" customFormat="false" ht="9" hidden="false" customHeight="false" outlineLevel="0" collapsed="false">
      <c r="A241" s="1" t="n">
        <v>18.1</v>
      </c>
      <c r="K241" s="1" t="n">
        <v>230.2</v>
      </c>
      <c r="L241" s="1" t="n">
        <v>229.5</v>
      </c>
      <c r="M241" s="1" t="n">
        <v>1.6408</v>
      </c>
      <c r="N241" s="1" t="n">
        <v>240.1</v>
      </c>
      <c r="O241" s="1" t="n">
        <v>239.5</v>
      </c>
      <c r="P241" s="1" t="n">
        <v>2.2484</v>
      </c>
    </row>
    <row r="242" customFormat="false" ht="9" hidden="false" customHeight="false" outlineLevel="0" collapsed="false">
      <c r="K242" s="1" t="n">
        <v>228.8</v>
      </c>
      <c r="N242" s="1" t="n">
        <v>238.9</v>
      </c>
    </row>
    <row r="243" customFormat="false" ht="9" hidden="false" customHeight="false" outlineLevel="0" collapsed="false">
      <c r="A243" s="1" t="n">
        <v>18.2</v>
      </c>
      <c r="K243" s="1" t="n">
        <v>227.2</v>
      </c>
      <c r="L243" s="1" t="n">
        <v>228.7</v>
      </c>
      <c r="M243" s="1" t="n">
        <v>1.596</v>
      </c>
      <c r="N243" s="1" t="n">
        <v>241.2</v>
      </c>
      <c r="O243" s="1" t="n">
        <v>240.3</v>
      </c>
      <c r="P243" s="1" t="n">
        <v>2.2932</v>
      </c>
    </row>
    <row r="244" customFormat="false" ht="9" hidden="false" customHeight="false" outlineLevel="0" collapsed="false">
      <c r="K244" s="1" t="n">
        <v>230.2</v>
      </c>
      <c r="N244" s="1" t="n">
        <v>239.4</v>
      </c>
    </row>
    <row r="245" customFormat="false" ht="9" hidden="false" customHeight="false" outlineLevel="0" collapsed="false">
      <c r="A245" s="1" t="n">
        <v>18.3</v>
      </c>
      <c r="K245" s="1" t="n">
        <v>228.5</v>
      </c>
      <c r="L245" s="1" t="n">
        <v>227.5</v>
      </c>
      <c r="M245" s="1" t="n">
        <v>1.5288</v>
      </c>
      <c r="N245" s="1" t="n">
        <v>241.2</v>
      </c>
      <c r="O245" s="1" t="n">
        <v>241.2</v>
      </c>
      <c r="P245" s="1" t="n">
        <v>2.3436</v>
      </c>
    </row>
    <row r="246" customFormat="false" ht="9" hidden="false" customHeight="false" outlineLevel="0" collapsed="false">
      <c r="K246" s="1" t="n">
        <v>226.5</v>
      </c>
      <c r="N246" s="1" t="n">
        <v>241.2</v>
      </c>
    </row>
    <row r="247" customFormat="false" ht="9" hidden="false" customHeight="false" outlineLevel="0" collapsed="false">
      <c r="A247" s="1" t="n">
        <v>18.4</v>
      </c>
      <c r="K247" s="1" t="n">
        <v>229.5</v>
      </c>
      <c r="L247" s="1" t="n">
        <v>228.5</v>
      </c>
      <c r="M247" s="1" t="n">
        <v>1.5848</v>
      </c>
      <c r="N247" s="1" t="n">
        <v>239.5</v>
      </c>
      <c r="O247" s="1" t="n">
        <v>240.2</v>
      </c>
      <c r="P247" s="1" t="n">
        <v>2.2876</v>
      </c>
    </row>
    <row r="248" customFormat="false" ht="9" hidden="false" customHeight="false" outlineLevel="0" collapsed="false">
      <c r="K248" s="1" t="n">
        <v>227.5</v>
      </c>
      <c r="N248" s="1" t="n">
        <v>240.9</v>
      </c>
    </row>
    <row r="249" customFormat="false" ht="9" hidden="false" customHeight="false" outlineLevel="0" collapsed="false">
      <c r="A249" s="1" t="n">
        <v>18.5</v>
      </c>
      <c r="K249" s="1" t="n">
        <v>225.2</v>
      </c>
      <c r="L249" s="1" t="n">
        <v>224.2</v>
      </c>
      <c r="M249" s="1" t="n">
        <v>1.344</v>
      </c>
      <c r="N249" s="1" t="n">
        <v>237.5</v>
      </c>
      <c r="O249" s="1" t="n">
        <v>238.21</v>
      </c>
      <c r="P249" s="1" t="n">
        <v>2.17616</v>
      </c>
    </row>
    <row r="250" customFormat="false" ht="9" hidden="false" customHeight="false" outlineLevel="0" collapsed="false">
      <c r="K250" s="1" t="n">
        <v>223.2</v>
      </c>
      <c r="N250" s="1" t="n">
        <v>238.92</v>
      </c>
    </row>
    <row r="251" customFormat="false" ht="9" hidden="false" customHeight="false" outlineLevel="0" collapsed="false">
      <c r="A251" s="1" t="n">
        <v>18.6</v>
      </c>
      <c r="K251" s="1" t="n">
        <v>227.5</v>
      </c>
      <c r="L251" s="1" t="n">
        <v>226.5</v>
      </c>
      <c r="M251" s="1" t="n">
        <v>1.4728</v>
      </c>
      <c r="N251" s="1" t="n">
        <v>238.6</v>
      </c>
      <c r="O251" s="1" t="n">
        <v>237.24</v>
      </c>
      <c r="P251" s="1" t="n">
        <v>2.12184</v>
      </c>
    </row>
    <row r="252" customFormat="false" ht="9" hidden="false" customHeight="false" outlineLevel="0" collapsed="false">
      <c r="K252" s="1" t="n">
        <v>225.5</v>
      </c>
      <c r="N252" s="1" t="n">
        <v>235.88</v>
      </c>
    </row>
    <row r="253" customFormat="false" ht="9" hidden="false" customHeight="false" outlineLevel="0" collapsed="false">
      <c r="A253" s="1" t="n">
        <v>18.7</v>
      </c>
      <c r="K253" s="1" t="n">
        <v>223.5</v>
      </c>
      <c r="L253" s="1" t="n">
        <v>224.5</v>
      </c>
      <c r="M253" s="1" t="n">
        <v>1.3608</v>
      </c>
      <c r="N253" s="1" t="n">
        <v>240.7</v>
      </c>
      <c r="O253" s="1" t="n">
        <v>239.5</v>
      </c>
      <c r="P253" s="1" t="n">
        <v>2.2484</v>
      </c>
    </row>
    <row r="254" customFormat="false" ht="9" hidden="false" customHeight="false" outlineLevel="0" collapsed="false">
      <c r="K254" s="1" t="n">
        <v>225.5</v>
      </c>
      <c r="N254" s="1" t="n">
        <v>238.3</v>
      </c>
    </row>
    <row r="255" customFormat="false" ht="9" hidden="false" customHeight="false" outlineLevel="0" collapsed="false">
      <c r="A255" s="1" t="n">
        <v>18.8</v>
      </c>
      <c r="K255" s="1" t="n">
        <v>224.5</v>
      </c>
      <c r="L255" s="1" t="n">
        <v>225.6</v>
      </c>
      <c r="M255" s="1" t="n">
        <v>1.4224</v>
      </c>
      <c r="N255" s="1" t="n">
        <v>243.5</v>
      </c>
      <c r="O255" s="1" t="n">
        <v>242.4</v>
      </c>
      <c r="P255" s="1" t="n">
        <v>2.4108</v>
      </c>
    </row>
    <row r="256" customFormat="false" ht="9" hidden="false" customHeight="false" outlineLevel="0" collapsed="false">
      <c r="K256" s="1" t="n">
        <v>226.7</v>
      </c>
      <c r="N256" s="1" t="n">
        <v>241.3</v>
      </c>
    </row>
    <row r="257" customFormat="false" ht="9" hidden="false" customHeight="false" outlineLevel="0" collapsed="false">
      <c r="A257" s="1" t="n">
        <v>18.9</v>
      </c>
      <c r="K257" s="1" t="n">
        <v>225.2</v>
      </c>
      <c r="L257" s="1" t="n">
        <v>224.28</v>
      </c>
      <c r="M257" s="1" t="n">
        <v>1.34848</v>
      </c>
      <c r="N257" s="1" t="n">
        <v>242.1</v>
      </c>
      <c r="O257" s="1" t="n">
        <v>243.2</v>
      </c>
      <c r="P257" s="1" t="n">
        <v>2.4556</v>
      </c>
    </row>
    <row r="258" customFormat="false" ht="9" hidden="false" customHeight="false" outlineLevel="0" collapsed="false">
      <c r="K258" s="1" t="n">
        <v>223.36</v>
      </c>
      <c r="N258" s="1" t="n">
        <v>244.3</v>
      </c>
    </row>
    <row r="259" customFormat="false" ht="9" hidden="false" customHeight="false" outlineLevel="0" collapsed="false">
      <c r="A259" s="1" t="n">
        <v>19</v>
      </c>
      <c r="K259" s="1" t="n">
        <v>228.5</v>
      </c>
      <c r="L259" s="1" t="n">
        <v>227.5</v>
      </c>
      <c r="M259" s="1" t="n">
        <v>1.5288</v>
      </c>
      <c r="N259" s="1" t="n">
        <v>245.2</v>
      </c>
      <c r="O259" s="1" t="n">
        <v>246.2</v>
      </c>
      <c r="P259" s="1" t="n">
        <v>2.6236</v>
      </c>
    </row>
    <row r="260" customFormat="false" ht="9" hidden="false" customHeight="false" outlineLevel="0" collapsed="false">
      <c r="D260" s="8"/>
      <c r="G260" s="8"/>
      <c r="J260" s="8"/>
      <c r="K260" s="1" t="n">
        <v>226.5</v>
      </c>
      <c r="M260" s="8" t="n">
        <v>1.482768</v>
      </c>
      <c r="P260" s="8" t="n">
        <v>2.32092</v>
      </c>
      <c r="S260" s="8"/>
    </row>
    <row r="261" customFormat="false" ht="9" hidden="false" customHeight="false" outlineLevel="0" collapsed="false">
      <c r="D261" s="8"/>
      <c r="G261" s="8"/>
      <c r="J261" s="8"/>
      <c r="M261" s="8" t="n">
        <v>0.109723740042388</v>
      </c>
      <c r="P261" s="8" t="n">
        <v>0.145805009516132</v>
      </c>
      <c r="S261" s="8"/>
    </row>
    <row r="264" customFormat="false" ht="9" hidden="false" customHeight="false" outlineLevel="0" collapsed="false">
      <c r="F2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ELL Lapi</cp:lastModifiedBy>
  <cp:lastPrinted>1999-12-31T23:44:07Z</cp:lastPrinted>
  <dcterms:modified xsi:type="dcterms:W3CDTF">2023-05-06T09:38:32Z</dcterms:modified>
  <cp:revision>0</cp:revision>
  <dc:subject/>
  <dc:title/>
</cp:coreProperties>
</file>