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ill" sheetId="1" state="visible" r:id="rId2"/>
    <sheet name="ARO" sheetId="2" state="visible" r:id="rId3"/>
    <sheet name="Al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5">
  <si>
    <t xml:space="preserve">GR Gills 33 ul</t>
  </si>
  <si>
    <t xml:space="preserve">0'</t>
  </si>
  <si>
    <t xml:space="preserve">1'</t>
  </si>
  <si>
    <t xml:space="preserve">2'</t>
  </si>
  <si>
    <t xml:space="preserve">3'</t>
  </si>
  <si>
    <t xml:space="preserve">4'</t>
  </si>
  <si>
    <t xml:space="preserve">5'</t>
  </si>
  <si>
    <t xml:space="preserve">ΔAb/min</t>
  </si>
  <si>
    <t xml:space="preserve">Pr (mg/ml)</t>
  </si>
  <si>
    <t xml:space="preserve">Pr (mg)</t>
  </si>
  <si>
    <t xml:space="preserve">SA (nmol NADPH reduced/min/mg pr)</t>
  </si>
  <si>
    <t xml:space="preserve">ARO GR 33 ul smaple</t>
  </si>
  <si>
    <t xml:space="preserve">15ul</t>
  </si>
  <si>
    <t xml:space="preserve">Gill</t>
  </si>
  <si>
    <t xml:space="preserve">A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7"/>
      <name val="Arial"/>
      <family val="0"/>
    </font>
    <font>
      <sz val="7"/>
      <name val="Arial"/>
      <family val="2"/>
    </font>
    <font>
      <sz val="7"/>
      <color rgb="FF0000FF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7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/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2" t="s">
        <v>8</v>
      </c>
      <c r="J4" s="2" t="s">
        <v>9</v>
      </c>
      <c r="K4" s="2" t="s">
        <v>10</v>
      </c>
      <c r="L4" s="2"/>
      <c r="M4" s="3"/>
      <c r="N4" s="3"/>
      <c r="O4" s="2"/>
      <c r="P4" s="2"/>
      <c r="Q4" s="2"/>
    </row>
    <row r="5" customFormat="false" ht="12.75" hidden="false" customHeight="false" outlineLevel="0" collapsed="false">
      <c r="A5" s="2" t="n">
        <v>0.1</v>
      </c>
      <c r="B5" s="2" t="n">
        <v>0.725</v>
      </c>
      <c r="C5" s="2" t="n">
        <v>0.72</v>
      </c>
      <c r="D5" s="2" t="n">
        <v>0.718</v>
      </c>
      <c r="E5" s="2" t="n">
        <v>0.716</v>
      </c>
      <c r="F5" s="2" t="n">
        <v>0.714</v>
      </c>
      <c r="G5" s="2" t="n">
        <v>0.709</v>
      </c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2"/>
      <c r="B6" s="3" t="n">
        <f aca="false">B5-C5</f>
        <v>0.005</v>
      </c>
      <c r="C6" s="3" t="n">
        <f aca="false">C5-D5</f>
        <v>0.002</v>
      </c>
      <c r="D6" s="3" t="n">
        <f aca="false">D5-E5</f>
        <v>0.002</v>
      </c>
      <c r="E6" s="3" t="n">
        <f aca="false">E5-F5</f>
        <v>0.002</v>
      </c>
      <c r="F6" s="3" t="n">
        <f aca="false">F5-G5</f>
        <v>0.005</v>
      </c>
      <c r="G6" s="3"/>
      <c r="H6" s="3" t="n">
        <f aca="false">(B6+C6+D6+E6+F6)/5</f>
        <v>0.0032</v>
      </c>
      <c r="I6" s="2" t="n">
        <v>7.615575</v>
      </c>
      <c r="J6" s="3" t="n">
        <f aca="false">(I6*33)/1000</f>
        <v>0.251313975</v>
      </c>
      <c r="K6" s="4" t="n">
        <f aca="false">(H6*160.771)/J6</f>
        <v>2.04710939771654</v>
      </c>
      <c r="L6" s="2"/>
      <c r="M6" s="2"/>
      <c r="N6" s="2"/>
      <c r="O6" s="2"/>
      <c r="P6" s="2"/>
      <c r="Q6" s="2"/>
      <c r="R6" s="1"/>
      <c r="S6" s="1"/>
      <c r="T6" s="1"/>
    </row>
    <row r="7" customFormat="false" ht="12.75" hidden="false" customHeight="false" outlineLevel="0" collapsed="false">
      <c r="A7" s="2" t="n">
        <v>0.2</v>
      </c>
      <c r="B7" s="2" t="n">
        <v>0.752</v>
      </c>
      <c r="C7" s="2" t="n">
        <v>0.749</v>
      </c>
      <c r="D7" s="2" t="n">
        <v>0.746</v>
      </c>
      <c r="E7" s="2" t="n">
        <v>0.74</v>
      </c>
      <c r="F7" s="2" t="n">
        <v>0.737</v>
      </c>
      <c r="G7" s="2" t="n">
        <v>0.726</v>
      </c>
      <c r="H7" s="2"/>
      <c r="I7" s="2"/>
      <c r="J7" s="3"/>
      <c r="K7" s="3"/>
      <c r="L7" s="3"/>
      <c r="M7" s="3"/>
      <c r="N7" s="3"/>
      <c r="O7" s="3"/>
      <c r="P7" s="3"/>
      <c r="Q7" s="3"/>
    </row>
    <row r="8" customFormat="false" ht="12.75" hidden="false" customHeight="false" outlineLevel="0" collapsed="false">
      <c r="A8" s="2"/>
      <c r="B8" s="3" t="n">
        <f aca="false">B7-C7</f>
        <v>0.003</v>
      </c>
      <c r="C8" s="3" t="n">
        <f aca="false">C7-D7</f>
        <v>0.003</v>
      </c>
      <c r="D8" s="3" t="n">
        <f aca="false">D7-E7</f>
        <v>0.00600000000000001</v>
      </c>
      <c r="E8" s="3" t="n">
        <f aca="false">E7-F7</f>
        <v>0.003</v>
      </c>
      <c r="F8" s="3" t="n">
        <f aca="false">F7-G7</f>
        <v>0.011</v>
      </c>
      <c r="G8" s="3"/>
      <c r="H8" s="3" t="n">
        <f aca="false">(B8+C8+D8+E8+F8)/5</f>
        <v>0.00520000000000001</v>
      </c>
      <c r="I8" s="2" t="n">
        <v>9.000225</v>
      </c>
      <c r="J8" s="3" t="n">
        <f aca="false">(I8*33)/1000</f>
        <v>0.297007425</v>
      </c>
      <c r="K8" s="4" t="n">
        <f aca="false">(H8*160.771)/J8</f>
        <v>2.81477542186025</v>
      </c>
      <c r="L8" s="2"/>
      <c r="M8" s="2"/>
      <c r="N8" s="2"/>
      <c r="O8" s="2"/>
      <c r="P8" s="2"/>
      <c r="Q8" s="2"/>
      <c r="R8" s="1"/>
      <c r="S8" s="1"/>
      <c r="T8" s="1"/>
    </row>
    <row r="9" customFormat="false" ht="12.75" hidden="false" customHeight="false" outlineLevel="0" collapsed="false">
      <c r="A9" s="2" t="n">
        <v>0.3</v>
      </c>
      <c r="B9" s="2" t="n">
        <v>0.751</v>
      </c>
      <c r="C9" s="2" t="n">
        <v>0.746</v>
      </c>
      <c r="D9" s="2" t="n">
        <v>0.741</v>
      </c>
      <c r="E9" s="2" t="n">
        <v>0.738</v>
      </c>
      <c r="F9" s="2" t="n">
        <v>0.735</v>
      </c>
      <c r="G9" s="2" t="n">
        <v>0.732</v>
      </c>
      <c r="H9" s="2"/>
      <c r="I9" s="2"/>
      <c r="J9" s="3"/>
      <c r="K9" s="3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A10" s="2"/>
      <c r="B10" s="3" t="n">
        <f aca="false">B9-C9</f>
        <v>0.005</v>
      </c>
      <c r="C10" s="3" t="n">
        <f aca="false">C9-D9</f>
        <v>0.005</v>
      </c>
      <c r="D10" s="3" t="n">
        <f aca="false">D9-E9</f>
        <v>0.003</v>
      </c>
      <c r="E10" s="3" t="n">
        <f aca="false">E9-F9</f>
        <v>0.003</v>
      </c>
      <c r="F10" s="3" t="n">
        <f aca="false">F9-G9</f>
        <v>0.003</v>
      </c>
      <c r="G10" s="3"/>
      <c r="H10" s="3" t="n">
        <f aca="false">(B10+C10+D10+E10+F10)/5</f>
        <v>0.0038</v>
      </c>
      <c r="I10" s="2" t="n">
        <v>11.1925875</v>
      </c>
      <c r="J10" s="3" t="n">
        <f aca="false">(I10*33)/1000</f>
        <v>0.3693553875</v>
      </c>
      <c r="K10" s="4" t="n">
        <f aca="false">(H10*160.771)/J10</f>
        <v>1.65404328913437</v>
      </c>
      <c r="L10" s="2"/>
      <c r="M10" s="2"/>
      <c r="N10" s="2"/>
      <c r="O10" s="2"/>
      <c r="P10" s="2"/>
      <c r="Q10" s="2"/>
      <c r="R10" s="1"/>
      <c r="S10" s="1"/>
      <c r="T10" s="1"/>
    </row>
    <row r="11" customFormat="false" ht="12.75" hidden="false" customHeight="false" outlineLevel="0" collapsed="false">
      <c r="A11" s="2" t="n">
        <v>0.4</v>
      </c>
      <c r="B11" s="3" t="n">
        <v>0.717</v>
      </c>
      <c r="C11" s="3" t="n">
        <v>0.715</v>
      </c>
      <c r="D11" s="3" t="n">
        <v>0.71</v>
      </c>
      <c r="E11" s="3" t="n">
        <v>0.693</v>
      </c>
      <c r="F11" s="3" t="n">
        <v>0.69</v>
      </c>
      <c r="G11" s="3" t="n">
        <v>0.686</v>
      </c>
      <c r="H11" s="2"/>
      <c r="I11" s="2"/>
      <c r="J11" s="3"/>
      <c r="K11" s="5"/>
      <c r="L11" s="3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2"/>
      <c r="B12" s="3" t="n">
        <f aca="false">B11-C11</f>
        <v>0.002</v>
      </c>
      <c r="C12" s="3" t="n">
        <f aca="false">C11-D11</f>
        <v>0.005</v>
      </c>
      <c r="D12" s="3" t="n">
        <f aca="false">D11-E11</f>
        <v>0.017</v>
      </c>
      <c r="E12" s="3" t="n">
        <f aca="false">E11-F11</f>
        <v>0.003</v>
      </c>
      <c r="F12" s="3" t="n">
        <f aca="false">F11-G11</f>
        <v>0.00399999999999989</v>
      </c>
      <c r="G12" s="3"/>
      <c r="H12" s="3" t="n">
        <f aca="false">(B12+C12+D12+E12+F12)/5</f>
        <v>0.00619999999999998</v>
      </c>
      <c r="I12" s="2" t="n">
        <v>8.6540625</v>
      </c>
      <c r="J12" s="3" t="n">
        <f aca="false">(I12*33)/1000</f>
        <v>0.2855840625</v>
      </c>
      <c r="K12" s="4" t="n">
        <f aca="false">(H12*160.771)/J12</f>
        <v>3.49032152310669</v>
      </c>
      <c r="L12" s="3"/>
      <c r="M12" s="3"/>
      <c r="N12" s="3"/>
      <c r="O12" s="3"/>
      <c r="P12" s="3"/>
      <c r="Q12" s="3"/>
      <c r="R12" s="1"/>
      <c r="S12" s="1"/>
      <c r="T12" s="1"/>
    </row>
    <row r="13" customFormat="false" ht="12.75" hidden="false" customHeight="false" outlineLevel="0" collapsed="false">
      <c r="A13" s="2" t="n">
        <v>0.5</v>
      </c>
      <c r="B13" s="3" t="n">
        <v>0.768</v>
      </c>
      <c r="C13" s="3" t="n">
        <v>0.764</v>
      </c>
      <c r="D13" s="3" t="n">
        <v>0.76</v>
      </c>
      <c r="E13" s="3" t="n">
        <v>0.758</v>
      </c>
      <c r="F13" s="3" t="n">
        <v>0.756</v>
      </c>
      <c r="G13" s="3" t="n">
        <v>0.743</v>
      </c>
      <c r="H13" s="2"/>
      <c r="I13" s="2"/>
      <c r="J13" s="3"/>
      <c r="K13" s="3"/>
      <c r="L13" s="3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2"/>
      <c r="B14" s="3" t="n">
        <f aca="false">B13-C13</f>
        <v>0.004</v>
      </c>
      <c r="C14" s="3" t="n">
        <f aca="false">C13-D13</f>
        <v>0.004</v>
      </c>
      <c r="D14" s="3" t="n">
        <f aca="false">D13-E13</f>
        <v>0.002</v>
      </c>
      <c r="E14" s="3" t="n">
        <f aca="false">E13-F13</f>
        <v>0.002</v>
      </c>
      <c r="F14" s="3" t="n">
        <f aca="false">F13-G13</f>
        <v>0.013</v>
      </c>
      <c r="G14" s="3"/>
      <c r="H14" s="3" t="n">
        <f aca="false">(B14+C14+D14+E14+F14)/5</f>
        <v>0.005</v>
      </c>
      <c r="I14" s="2" t="n">
        <v>10.9618125</v>
      </c>
      <c r="J14" s="3" t="n">
        <f aca="false">(I14*33)/1000</f>
        <v>0.3617398125</v>
      </c>
      <c r="K14" s="4" t="n">
        <f aca="false">(H14*160.771)/J14</f>
        <v>2.22219112252125</v>
      </c>
      <c r="L14" s="3"/>
      <c r="M14" s="3"/>
      <c r="N14" s="3"/>
      <c r="O14" s="3"/>
      <c r="P14" s="3"/>
      <c r="Q14" s="3"/>
      <c r="R14" s="1"/>
      <c r="S14" s="1"/>
      <c r="T14" s="1"/>
    </row>
    <row r="15" customFormat="false" ht="12.75" hidden="false" customHeight="false" outlineLevel="0" collapsed="false">
      <c r="A15" s="2" t="n">
        <v>0.6</v>
      </c>
      <c r="B15" s="3" t="n">
        <v>0.675</v>
      </c>
      <c r="C15" s="3" t="n">
        <v>0.67</v>
      </c>
      <c r="D15" s="3" t="n">
        <v>0.668</v>
      </c>
      <c r="E15" s="3" t="n">
        <v>0.666</v>
      </c>
      <c r="F15" s="3" t="n">
        <v>0.664</v>
      </c>
      <c r="G15" s="3" t="n">
        <v>0.658</v>
      </c>
      <c r="H15" s="2"/>
      <c r="I15" s="2"/>
      <c r="J15" s="3"/>
      <c r="K15" s="3"/>
      <c r="L15" s="3"/>
      <c r="M15" s="3"/>
      <c r="N15" s="3"/>
      <c r="O15" s="3"/>
      <c r="P15" s="3"/>
      <c r="Q15" s="3"/>
    </row>
    <row r="16" customFormat="false" ht="12.75" hidden="false" customHeight="false" outlineLevel="0" collapsed="false">
      <c r="A16" s="2"/>
      <c r="B16" s="3" t="n">
        <f aca="false">B15-C15</f>
        <v>0.005</v>
      </c>
      <c r="C16" s="3" t="n">
        <f aca="false">C15-D15</f>
        <v>0.00200000000000011</v>
      </c>
      <c r="D16" s="3" t="n">
        <f aca="false">D15-E15</f>
        <v>0.002</v>
      </c>
      <c r="E16" s="3" t="n">
        <f aca="false">E15-F15</f>
        <v>0.002</v>
      </c>
      <c r="F16" s="3" t="n">
        <f aca="false">F15-G15</f>
        <v>0.00599999999999989</v>
      </c>
      <c r="G16" s="3"/>
      <c r="H16" s="3" t="n">
        <f aca="false">(B16+C16+D16+E16+F16)/5</f>
        <v>0.0034</v>
      </c>
      <c r="I16" s="2" t="n">
        <v>7.7309625</v>
      </c>
      <c r="J16" s="3" t="n">
        <f aca="false">(I16*33)/1000</f>
        <v>0.2551217625</v>
      </c>
      <c r="K16" s="4" t="n">
        <f aca="false">(H16*160.771)/J16</f>
        <v>2.14259024649064</v>
      </c>
      <c r="L16" s="2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2" t="n">
        <v>0.7</v>
      </c>
      <c r="B17" s="3" t="n">
        <v>0.702</v>
      </c>
      <c r="C17" s="3" t="n">
        <v>0.699</v>
      </c>
      <c r="D17" s="3" t="n">
        <v>0.696</v>
      </c>
      <c r="E17" s="3" t="n">
        <v>0.69</v>
      </c>
      <c r="F17" s="3" t="n">
        <v>0.687</v>
      </c>
      <c r="G17" s="3" t="n">
        <v>0.675</v>
      </c>
      <c r="H17" s="3"/>
      <c r="I17" s="2"/>
      <c r="J17" s="3"/>
      <c r="K17" s="3"/>
      <c r="L17" s="3"/>
      <c r="M17" s="3"/>
      <c r="N17" s="3"/>
      <c r="O17" s="3"/>
      <c r="P17" s="3"/>
      <c r="Q17" s="3"/>
    </row>
    <row r="18" customFormat="false" ht="12.75" hidden="false" customHeight="false" outlineLevel="0" collapsed="false">
      <c r="A18" s="2"/>
      <c r="B18" s="3" t="n">
        <f aca="false">B17-C17</f>
        <v>0.003</v>
      </c>
      <c r="C18" s="3" t="n">
        <f aca="false">C17-D17</f>
        <v>0.003</v>
      </c>
      <c r="D18" s="3" t="n">
        <f aca="false">D17-E17</f>
        <v>0.00600000000000001</v>
      </c>
      <c r="E18" s="3" t="n">
        <f aca="false">E17-F17</f>
        <v>0.003</v>
      </c>
      <c r="F18" s="3" t="n">
        <f aca="false">F17-G17</f>
        <v>0.0119999999999999</v>
      </c>
      <c r="G18" s="3"/>
      <c r="H18" s="3" t="n">
        <f aca="false">(B18+C18+D18+E18+F18)/5</f>
        <v>0.00539999999999998</v>
      </c>
      <c r="I18" s="2" t="n">
        <v>8.1925125</v>
      </c>
      <c r="J18" s="3" t="n">
        <f aca="false">(I18*33)/1000</f>
        <v>0.2703529125</v>
      </c>
      <c r="K18" s="4" t="n">
        <f aca="false">(H18*160.771)/J18</f>
        <v>3.21122266437576</v>
      </c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2" t="n">
        <v>0.8</v>
      </c>
      <c r="B19" s="3" t="n">
        <v>0.701</v>
      </c>
      <c r="C19" s="3" t="n">
        <v>0.696</v>
      </c>
      <c r="D19" s="3" t="n">
        <v>0.691</v>
      </c>
      <c r="E19" s="3" t="n">
        <v>0.688</v>
      </c>
      <c r="F19" s="3" t="n">
        <v>0.685</v>
      </c>
      <c r="G19" s="3" t="n">
        <v>0.681</v>
      </c>
      <c r="H19" s="2"/>
      <c r="I19" s="2"/>
      <c r="J19" s="3"/>
      <c r="K19" s="3"/>
      <c r="L19" s="3"/>
      <c r="M19" s="3"/>
      <c r="N19" s="3"/>
      <c r="O19" s="3"/>
      <c r="P19" s="3"/>
      <c r="Q19" s="3"/>
    </row>
    <row r="20" customFormat="false" ht="12.75" hidden="false" customHeight="false" outlineLevel="0" collapsed="false">
      <c r="A20" s="2"/>
      <c r="B20" s="3" t="n">
        <f aca="false">B19-C19</f>
        <v>0.005</v>
      </c>
      <c r="C20" s="3" t="n">
        <f aca="false">C19-D19</f>
        <v>0.005</v>
      </c>
      <c r="D20" s="3" t="n">
        <f aca="false">D19-E19</f>
        <v>0.003</v>
      </c>
      <c r="E20" s="3" t="n">
        <f aca="false">E19-F19</f>
        <v>0.00299999999999989</v>
      </c>
      <c r="F20" s="3" t="n">
        <f aca="false">F19-G19</f>
        <v>0.004</v>
      </c>
      <c r="G20" s="3"/>
      <c r="H20" s="3" t="n">
        <f aca="false">(B20+C20+D20+E20+F20)/5</f>
        <v>0.00399999999999998</v>
      </c>
      <c r="I20" s="2" t="n">
        <v>10.61565</v>
      </c>
      <c r="J20" s="3" t="n">
        <f aca="false">(I20*33)/1000</f>
        <v>0.35031645</v>
      </c>
      <c r="K20" s="4" t="n">
        <f aca="false">(H20*160.771)/J20</f>
        <v>1.83572310121319</v>
      </c>
      <c r="L20" s="2"/>
      <c r="M20" s="2"/>
      <c r="N20" s="2"/>
      <c r="O20" s="2"/>
      <c r="P20" s="2"/>
      <c r="Q20" s="2"/>
    </row>
    <row r="21" customFormat="false" ht="12.75" hidden="false" customHeight="false" outlineLevel="0" collapsed="false">
      <c r="A21" s="2" t="n">
        <v>0.9</v>
      </c>
      <c r="B21" s="3" t="n">
        <v>0.668</v>
      </c>
      <c r="C21" s="3" t="n">
        <v>0.665</v>
      </c>
      <c r="D21" s="3" t="n">
        <v>0.66</v>
      </c>
      <c r="E21" s="3" t="n">
        <v>0.643</v>
      </c>
      <c r="F21" s="3" t="n">
        <v>0.64</v>
      </c>
      <c r="G21" s="3" t="n">
        <v>0.636</v>
      </c>
      <c r="H21" s="2"/>
      <c r="I21" s="2"/>
      <c r="J21" s="3"/>
      <c r="K21" s="3"/>
      <c r="L21" s="3"/>
      <c r="M21" s="3"/>
      <c r="N21" s="3"/>
      <c r="O21" s="3"/>
      <c r="P21" s="3"/>
      <c r="Q21" s="3"/>
    </row>
    <row r="22" customFormat="false" ht="12.75" hidden="false" customHeight="false" outlineLevel="0" collapsed="false">
      <c r="A22" s="2"/>
      <c r="B22" s="3" t="n">
        <f aca="false">B21-C21</f>
        <v>0.003</v>
      </c>
      <c r="C22" s="3" t="n">
        <f aca="false">C21-D21</f>
        <v>0.005</v>
      </c>
      <c r="D22" s="3" t="n">
        <f aca="false">D21-E21</f>
        <v>0.0170000000000001</v>
      </c>
      <c r="E22" s="3" t="n">
        <f aca="false">E21-F21</f>
        <v>0.00299999999999989</v>
      </c>
      <c r="F22" s="3" t="n">
        <f aca="false">F21-G21</f>
        <v>0.004</v>
      </c>
      <c r="G22" s="3"/>
      <c r="H22" s="3" t="n">
        <f aca="false">(B22+C22+D22+E22+F22)/5</f>
        <v>0.00640000000000001</v>
      </c>
      <c r="I22" s="2" t="n">
        <v>8.1925125</v>
      </c>
      <c r="J22" s="3" t="n">
        <f aca="false">(I22*33)/1000</f>
        <v>0.2703529125</v>
      </c>
      <c r="K22" s="4" t="n">
        <f aca="false">(H22*160.771)/J22</f>
        <v>3.80589352814907</v>
      </c>
      <c r="L22" s="2"/>
      <c r="M22" s="2"/>
      <c r="N22" s="2"/>
      <c r="O22" s="2"/>
      <c r="P22" s="2"/>
      <c r="Q22" s="2"/>
    </row>
    <row r="23" customFormat="false" ht="12.75" hidden="false" customHeight="false" outlineLevel="0" collapsed="false">
      <c r="A23" s="2" t="n">
        <v>0.1</v>
      </c>
      <c r="B23" s="3" t="n">
        <v>0.718</v>
      </c>
      <c r="C23" s="3" t="n">
        <v>0.714</v>
      </c>
      <c r="D23" s="3" t="n">
        <v>0.71</v>
      </c>
      <c r="E23" s="3" t="n">
        <v>0.708</v>
      </c>
      <c r="F23" s="3" t="n">
        <v>0.706</v>
      </c>
      <c r="G23" s="3" t="n">
        <v>0.695</v>
      </c>
      <c r="H23" s="3"/>
      <c r="I23" s="2"/>
      <c r="J23" s="3"/>
      <c r="K23" s="3"/>
      <c r="L23" s="3"/>
      <c r="M23" s="3"/>
      <c r="N23" s="3"/>
      <c r="O23" s="3"/>
      <c r="P23" s="3"/>
      <c r="Q23" s="3"/>
    </row>
    <row r="24" customFormat="false" ht="12.75" hidden="false" customHeight="false" outlineLevel="0" collapsed="false">
      <c r="A24" s="2"/>
      <c r="B24" s="3" t="n">
        <f aca="false">B23-C23</f>
        <v>0.004</v>
      </c>
      <c r="C24" s="3" t="n">
        <f aca="false">C23-D23</f>
        <v>0.004</v>
      </c>
      <c r="D24" s="3" t="n">
        <f aca="false">D23-E23</f>
        <v>0.002</v>
      </c>
      <c r="E24" s="3" t="n">
        <f aca="false">E23-F23</f>
        <v>0.002</v>
      </c>
      <c r="F24" s="3" t="n">
        <f aca="false">F23-G23</f>
        <v>0.011</v>
      </c>
      <c r="G24" s="3"/>
      <c r="H24" s="3" t="n">
        <f aca="false">(B24+C24+D24+E24+F24)/5</f>
        <v>0.0046</v>
      </c>
      <c r="I24" s="2" t="n">
        <v>9.461775</v>
      </c>
      <c r="J24" s="3" t="n">
        <f aca="false">(I24*33)/1000</f>
        <v>0.312238575</v>
      </c>
      <c r="K24" s="4" t="n">
        <f aca="false">(H24*160.771)/J24</f>
        <v>2.36853053790679</v>
      </c>
      <c r="L24" s="2"/>
      <c r="M24" s="3"/>
      <c r="N24" s="3"/>
      <c r="O24" s="2"/>
      <c r="P24" s="2"/>
      <c r="Q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6" t="n">
        <f aca="false">AVERAGE(K6:K24)</f>
        <v>2.55924008324746</v>
      </c>
      <c r="L25" s="2"/>
      <c r="M25" s="2"/>
      <c r="N25" s="6"/>
      <c r="O25" s="2"/>
      <c r="P25" s="2"/>
      <c r="Q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6" t="n">
        <f aca="false">STDEV(K6:K24)</f>
        <v>0.733344103876752</v>
      </c>
      <c r="L26" s="2"/>
      <c r="M26" s="2"/>
      <c r="N26" s="6"/>
      <c r="O26" s="2"/>
      <c r="P26" s="2"/>
      <c r="Q26" s="2"/>
    </row>
    <row r="27" customFormat="false" ht="12.75" hidden="false" customHeight="false" outlineLevel="0" collapsed="false">
      <c r="A27" s="2" t="n">
        <v>3.1</v>
      </c>
      <c r="B27" s="2" t="n">
        <v>0.722</v>
      </c>
      <c r="C27" s="2" t="n">
        <v>0.72</v>
      </c>
      <c r="D27" s="2" t="n">
        <v>0.718</v>
      </c>
      <c r="E27" s="2" t="n">
        <v>0.716</v>
      </c>
      <c r="F27" s="2" t="n">
        <v>0.714</v>
      </c>
      <c r="G27" s="2" t="n">
        <v>0.713</v>
      </c>
      <c r="H27" s="2"/>
      <c r="I27" s="2"/>
      <c r="J27" s="2"/>
      <c r="K27" s="3"/>
      <c r="L27" s="2"/>
      <c r="M27" s="2"/>
      <c r="N27" s="2"/>
      <c r="O27" s="2"/>
      <c r="P27" s="2"/>
      <c r="Q27" s="2"/>
      <c r="R27" s="2"/>
    </row>
    <row r="28" customFormat="false" ht="12.75" hidden="false" customHeight="false" outlineLevel="0" collapsed="false">
      <c r="A28" s="2"/>
      <c r="B28" s="3" t="n">
        <f aca="false">B27-C27</f>
        <v>0.002</v>
      </c>
      <c r="C28" s="3" t="n">
        <f aca="false">C27-D27</f>
        <v>0.002</v>
      </c>
      <c r="D28" s="3" t="n">
        <f aca="false">D27-E27</f>
        <v>0.002</v>
      </c>
      <c r="E28" s="3" t="n">
        <f aca="false">E27-F27</f>
        <v>0.002</v>
      </c>
      <c r="F28" s="3" t="n">
        <f aca="false">F27-G27</f>
        <v>0.001</v>
      </c>
      <c r="G28" s="3"/>
      <c r="H28" s="3" t="n">
        <f aca="false">(B28+C28+D28+E28+F28)/5</f>
        <v>0.0018</v>
      </c>
      <c r="I28" s="2" t="n">
        <v>10.384875</v>
      </c>
      <c r="J28" s="3" t="n">
        <f aca="false">(I28*33)/1000</f>
        <v>0.342700875</v>
      </c>
      <c r="K28" s="4" t="n">
        <f aca="false">(H28*160.771)/J28</f>
        <v>0.844432626558074</v>
      </c>
      <c r="L28" s="2"/>
      <c r="M28" s="2"/>
      <c r="N28" s="2"/>
      <c r="O28" s="2"/>
      <c r="P28" s="2"/>
      <c r="Q28" s="2"/>
      <c r="R28" s="3"/>
      <c r="S28" s="1"/>
      <c r="T28" s="1"/>
    </row>
    <row r="29" customFormat="false" ht="12.75" hidden="false" customHeight="false" outlineLevel="0" collapsed="false">
      <c r="A29" s="2" t="n">
        <v>3.2</v>
      </c>
      <c r="B29" s="2" t="n">
        <v>0.765</v>
      </c>
      <c r="C29" s="2" t="n">
        <v>0.763</v>
      </c>
      <c r="D29" s="2" t="n">
        <v>0.761</v>
      </c>
      <c r="E29" s="2" t="n">
        <v>0.759</v>
      </c>
      <c r="F29" s="2" t="n">
        <v>0.757</v>
      </c>
      <c r="G29" s="2" t="n">
        <v>0.753</v>
      </c>
      <c r="H29" s="2"/>
      <c r="I29" s="2"/>
      <c r="J29" s="3"/>
      <c r="K29" s="3"/>
      <c r="L29" s="3"/>
      <c r="M29" s="3"/>
      <c r="N29" s="3"/>
      <c r="O29" s="3"/>
      <c r="P29" s="3"/>
      <c r="Q29" s="3"/>
      <c r="R29" s="2"/>
    </row>
    <row r="30" customFormat="false" ht="12.75" hidden="false" customHeight="false" outlineLevel="0" collapsed="false">
      <c r="A30" s="2"/>
      <c r="B30" s="3" t="n">
        <f aca="false">B29-C29</f>
        <v>0.002</v>
      </c>
      <c r="C30" s="3" t="n">
        <f aca="false">C29-D29</f>
        <v>0.002</v>
      </c>
      <c r="D30" s="3" t="n">
        <f aca="false">D29-E29</f>
        <v>0.002</v>
      </c>
      <c r="E30" s="3" t="n">
        <f aca="false">E29-F29</f>
        <v>0.002</v>
      </c>
      <c r="F30" s="3" t="n">
        <f aca="false">F29-G29</f>
        <v>0.004</v>
      </c>
      <c r="G30" s="3"/>
      <c r="H30" s="3" t="n">
        <f aca="false">(B30+C30+D30+E30+F30)/5</f>
        <v>0.0024</v>
      </c>
      <c r="I30" s="2" t="n">
        <v>10.384875</v>
      </c>
      <c r="J30" s="3" t="n">
        <f aca="false">(I30*33)/1000</f>
        <v>0.342700875</v>
      </c>
      <c r="K30" s="4" t="n">
        <f aca="false">(H30*160.771)/J30</f>
        <v>1.1259101687441</v>
      </c>
      <c r="L30" s="2"/>
      <c r="M30" s="2"/>
      <c r="N30" s="2"/>
      <c r="O30" s="2"/>
      <c r="P30" s="2"/>
      <c r="Q30" s="2"/>
      <c r="R30" s="3"/>
      <c r="S30" s="1"/>
      <c r="T30" s="1"/>
    </row>
    <row r="31" customFormat="false" ht="12.75" hidden="false" customHeight="false" outlineLevel="0" collapsed="false">
      <c r="A31" s="2" t="n">
        <v>3.3</v>
      </c>
      <c r="B31" s="2" t="n">
        <v>0.789</v>
      </c>
      <c r="C31" s="2" t="n">
        <v>0.786</v>
      </c>
      <c r="D31" s="2" t="n">
        <v>0.784</v>
      </c>
      <c r="E31" s="2" t="n">
        <v>0.782</v>
      </c>
      <c r="F31" s="2" t="n">
        <v>0.78</v>
      </c>
      <c r="G31" s="2" t="n">
        <v>0.777</v>
      </c>
      <c r="H31" s="2"/>
      <c r="I31" s="2"/>
      <c r="J31" s="3"/>
      <c r="K31" s="3"/>
      <c r="L31" s="3"/>
      <c r="M31" s="3"/>
      <c r="N31" s="3"/>
      <c r="O31" s="3"/>
      <c r="P31" s="3"/>
      <c r="Q31" s="3"/>
      <c r="R31" s="2"/>
    </row>
    <row r="32" customFormat="false" ht="12.75" hidden="false" customHeight="false" outlineLevel="0" collapsed="false">
      <c r="A32" s="2"/>
      <c r="B32" s="3" t="n">
        <f aca="false">B31-C31</f>
        <v>0.003</v>
      </c>
      <c r="C32" s="3" t="n">
        <f aca="false">C31-D31</f>
        <v>0.002</v>
      </c>
      <c r="D32" s="3" t="n">
        <f aca="false">D31-E31</f>
        <v>0.002</v>
      </c>
      <c r="E32" s="3" t="n">
        <f aca="false">E31-F31</f>
        <v>0.002</v>
      </c>
      <c r="F32" s="3" t="n">
        <f aca="false">F31-G31</f>
        <v>0.003</v>
      </c>
      <c r="G32" s="3"/>
      <c r="H32" s="3" t="n">
        <f aca="false">(B32+C32+D32+E32+F32)/5</f>
        <v>0.0024</v>
      </c>
      <c r="I32" s="2" t="n">
        <v>12.1156875</v>
      </c>
      <c r="J32" s="3" t="n">
        <f aca="false">(I32*33)/1000</f>
        <v>0.3998176875</v>
      </c>
      <c r="K32" s="4" t="n">
        <f aca="false">(H32*160.771)/J32</f>
        <v>0.965065858923513</v>
      </c>
      <c r="L32" s="2"/>
      <c r="M32" s="2"/>
      <c r="N32" s="2"/>
      <c r="O32" s="2"/>
      <c r="P32" s="2"/>
      <c r="Q32" s="2"/>
      <c r="R32" s="3"/>
      <c r="S32" s="1"/>
      <c r="T32" s="1"/>
    </row>
    <row r="33" customFormat="false" ht="12.75" hidden="false" customHeight="false" outlineLevel="0" collapsed="false">
      <c r="A33" s="2" t="n">
        <v>3.4</v>
      </c>
      <c r="B33" s="3" t="n">
        <v>0.682</v>
      </c>
      <c r="C33" s="3" t="n">
        <v>0.68</v>
      </c>
      <c r="D33" s="3" t="n">
        <v>0.678</v>
      </c>
      <c r="E33" s="3" t="n">
        <v>0.676</v>
      </c>
      <c r="F33" s="3" t="n">
        <v>0.674</v>
      </c>
      <c r="G33" s="3" t="n">
        <v>0.673</v>
      </c>
      <c r="H33" s="2"/>
      <c r="I33" s="2"/>
      <c r="J33" s="3"/>
      <c r="K33" s="5"/>
      <c r="L33" s="3"/>
      <c r="M33" s="3"/>
      <c r="N33" s="3"/>
      <c r="O33" s="3"/>
      <c r="P33" s="3"/>
      <c r="Q33" s="3"/>
      <c r="R33" s="2"/>
    </row>
    <row r="34" customFormat="false" ht="12.75" hidden="false" customHeight="false" outlineLevel="0" collapsed="false">
      <c r="A34" s="2"/>
      <c r="B34" s="3" t="n">
        <f aca="false">B33-C33</f>
        <v>0.00199999999999989</v>
      </c>
      <c r="C34" s="3" t="n">
        <f aca="false">C33-D33</f>
        <v>0.00200000000000011</v>
      </c>
      <c r="D34" s="3" t="n">
        <f aca="false">D33-E33</f>
        <v>0.002</v>
      </c>
      <c r="E34" s="3" t="n">
        <f aca="false">E33-F33</f>
        <v>0.002</v>
      </c>
      <c r="F34" s="3" t="n">
        <f aca="false">F33-G33</f>
        <v>0.00099999999999989</v>
      </c>
      <c r="G34" s="3"/>
      <c r="H34" s="3" t="n">
        <f aca="false">(B34+C34+D34+E34+F34)/5</f>
        <v>0.00179999999999998</v>
      </c>
      <c r="I34" s="2" t="n">
        <v>10.384875</v>
      </c>
      <c r="J34" s="3" t="n">
        <f aca="false">(I34*33)/1000</f>
        <v>0.342700875</v>
      </c>
      <c r="K34" s="4" t="n">
        <f aca="false">(H34*160.771)/J34</f>
        <v>0.844432626558064</v>
      </c>
      <c r="L34" s="2"/>
      <c r="M34" s="2"/>
      <c r="N34" s="2"/>
      <c r="O34" s="2"/>
      <c r="P34" s="2"/>
      <c r="Q34" s="2"/>
      <c r="R34" s="3"/>
      <c r="S34" s="1"/>
      <c r="T34" s="1"/>
    </row>
    <row r="35" customFormat="false" ht="12.75" hidden="false" customHeight="false" outlineLevel="0" collapsed="false">
      <c r="A35" s="2" t="n">
        <v>3.5</v>
      </c>
      <c r="B35" s="3" t="n">
        <v>0.725</v>
      </c>
      <c r="C35" s="3" t="n">
        <v>0.723</v>
      </c>
      <c r="D35" s="3" t="n">
        <v>0.721</v>
      </c>
      <c r="E35" s="3" t="n">
        <v>0.719</v>
      </c>
      <c r="F35" s="3" t="n">
        <v>0.717</v>
      </c>
      <c r="G35" s="3" t="n">
        <v>0.715</v>
      </c>
      <c r="H35" s="2"/>
      <c r="I35" s="2"/>
      <c r="J35" s="3"/>
      <c r="K35" s="3"/>
      <c r="L35" s="3"/>
      <c r="M35" s="3"/>
      <c r="N35" s="3"/>
      <c r="O35" s="3"/>
      <c r="P35" s="3"/>
      <c r="Q35" s="3"/>
      <c r="R35" s="2"/>
    </row>
    <row r="36" customFormat="false" ht="12.75" hidden="false" customHeight="false" outlineLevel="0" collapsed="false">
      <c r="A36" s="2"/>
      <c r="B36" s="3" t="n">
        <f aca="false">B35-C35</f>
        <v>0.002</v>
      </c>
      <c r="C36" s="3" t="n">
        <f aca="false">C35-D35</f>
        <v>0.002</v>
      </c>
      <c r="D36" s="3" t="n">
        <f aca="false">D35-E35</f>
        <v>0.002</v>
      </c>
      <c r="E36" s="3" t="n">
        <f aca="false">E35-F35</f>
        <v>0.002</v>
      </c>
      <c r="F36" s="3" t="n">
        <f aca="false">F35-G35</f>
        <v>0.002</v>
      </c>
      <c r="G36" s="3"/>
      <c r="H36" s="3" t="n">
        <f aca="false">(B36+C36+D36+E36+F36)/5</f>
        <v>0.002</v>
      </c>
      <c r="I36" s="2" t="n">
        <v>8.1925125</v>
      </c>
      <c r="J36" s="3" t="n">
        <f aca="false">(I36*33)/1000</f>
        <v>0.2703529125</v>
      </c>
      <c r="K36" s="4" t="n">
        <f aca="false">(H36*160.771)/J36</f>
        <v>1.18934172754658</v>
      </c>
      <c r="L36" s="2"/>
      <c r="M36" s="2"/>
      <c r="N36" s="2"/>
      <c r="O36" s="2"/>
      <c r="P36" s="2"/>
      <c r="Q36" s="2"/>
      <c r="R36" s="3"/>
      <c r="S36" s="1"/>
      <c r="T36" s="1"/>
    </row>
    <row r="37" customFormat="false" ht="12.75" hidden="false" customHeight="false" outlineLevel="0" collapsed="false">
      <c r="A37" s="2" t="n">
        <v>3.6</v>
      </c>
      <c r="B37" s="3" t="n">
        <v>0.748</v>
      </c>
      <c r="C37" s="3" t="n">
        <v>0.746</v>
      </c>
      <c r="D37" s="3" t="n">
        <v>0.744</v>
      </c>
      <c r="E37" s="3" t="n">
        <v>0.742</v>
      </c>
      <c r="F37" s="3" t="n">
        <v>0.74</v>
      </c>
      <c r="G37" s="3" t="n">
        <v>0.736</v>
      </c>
      <c r="H37" s="2"/>
      <c r="I37" s="2"/>
      <c r="J37" s="3"/>
      <c r="K37" s="3"/>
      <c r="L37" s="3"/>
      <c r="M37" s="3"/>
      <c r="N37" s="3"/>
      <c r="O37" s="3"/>
      <c r="P37" s="3"/>
      <c r="Q37" s="3"/>
      <c r="R37" s="2"/>
    </row>
    <row r="38" customFormat="false" ht="12.75" hidden="false" customHeight="false" outlineLevel="0" collapsed="false">
      <c r="A38" s="2"/>
      <c r="B38" s="3" t="n">
        <f aca="false">B37-C37</f>
        <v>0.002</v>
      </c>
      <c r="C38" s="3" t="n">
        <f aca="false">C37-D37</f>
        <v>0.002</v>
      </c>
      <c r="D38" s="3" t="n">
        <f aca="false">D37-E37</f>
        <v>0.002</v>
      </c>
      <c r="E38" s="3" t="n">
        <f aca="false">E37-F37</f>
        <v>0.002</v>
      </c>
      <c r="F38" s="3" t="n">
        <f aca="false">F37-G37</f>
        <v>0.004</v>
      </c>
      <c r="G38" s="3"/>
      <c r="H38" s="3" t="n">
        <f aca="false">(B38+C38+D38+E38+F38)/5</f>
        <v>0.0024</v>
      </c>
      <c r="I38" s="2" t="n">
        <v>10.1541</v>
      </c>
      <c r="J38" s="3" t="n">
        <f aca="false">(I38*33)/1000</f>
        <v>0.3350853</v>
      </c>
      <c r="K38" s="4" t="n">
        <f aca="false">(H38*160.771)/J38</f>
        <v>1.15149903621556</v>
      </c>
      <c r="L38" s="2"/>
      <c r="M38" s="2"/>
      <c r="N38" s="2"/>
      <c r="O38" s="2"/>
      <c r="P38" s="2"/>
      <c r="Q38" s="2"/>
      <c r="R38" s="3"/>
    </row>
    <row r="39" customFormat="false" ht="12.75" hidden="false" customHeight="false" outlineLevel="0" collapsed="false">
      <c r="A39" s="2" t="n">
        <v>3.7</v>
      </c>
      <c r="B39" s="3" t="n">
        <v>0.682</v>
      </c>
      <c r="C39" s="3" t="n">
        <v>0.68</v>
      </c>
      <c r="D39" s="3" t="n">
        <v>0.678</v>
      </c>
      <c r="E39" s="3" t="n">
        <v>0.676</v>
      </c>
      <c r="F39" s="3" t="n">
        <v>0.674</v>
      </c>
      <c r="G39" s="3" t="n">
        <v>0.673</v>
      </c>
      <c r="H39" s="2"/>
      <c r="I39" s="2"/>
      <c r="J39" s="3"/>
      <c r="K39" s="3"/>
      <c r="L39" s="3"/>
      <c r="M39" s="3"/>
      <c r="N39" s="3"/>
      <c r="O39" s="3"/>
      <c r="P39" s="3"/>
      <c r="Q39" s="3"/>
      <c r="R39" s="2"/>
    </row>
    <row r="40" customFormat="false" ht="12.75" hidden="false" customHeight="false" outlineLevel="0" collapsed="false">
      <c r="A40" s="2"/>
      <c r="B40" s="3" t="n">
        <f aca="false">B39-C39</f>
        <v>0.00199999999999989</v>
      </c>
      <c r="C40" s="3" t="n">
        <f aca="false">C39-D39</f>
        <v>0.00200000000000011</v>
      </c>
      <c r="D40" s="3" t="n">
        <f aca="false">D39-E39</f>
        <v>0.002</v>
      </c>
      <c r="E40" s="3" t="n">
        <f aca="false">E39-F39</f>
        <v>0.002</v>
      </c>
      <c r="F40" s="3" t="n">
        <f aca="false">F39-G39</f>
        <v>0.00099999999999989</v>
      </c>
      <c r="G40" s="3"/>
      <c r="H40" s="3" t="n">
        <f aca="false">(B40+C40+D40+E40+F40)/5</f>
        <v>0.00179999999999998</v>
      </c>
      <c r="I40" s="2" t="n">
        <v>10.61565</v>
      </c>
      <c r="J40" s="3" t="n">
        <f aca="false">(I40*33)/1000</f>
        <v>0.35031645</v>
      </c>
      <c r="K40" s="4" t="n">
        <f aca="false">(H40*160.771)/J40</f>
        <v>0.826075395545932</v>
      </c>
      <c r="L40" s="2"/>
      <c r="M40" s="2"/>
      <c r="N40" s="2"/>
      <c r="O40" s="2"/>
      <c r="P40" s="2"/>
      <c r="Q40" s="2"/>
      <c r="R40" s="3"/>
    </row>
    <row r="41" customFormat="false" ht="12.75" hidden="false" customHeight="false" outlineLevel="0" collapsed="false">
      <c r="A41" s="2" t="n">
        <v>3.8</v>
      </c>
      <c r="B41" s="3" t="n">
        <v>0.725</v>
      </c>
      <c r="C41" s="3" t="n">
        <v>0.723</v>
      </c>
      <c r="D41" s="3" t="n">
        <v>0.721</v>
      </c>
      <c r="E41" s="3" t="n">
        <v>0.719</v>
      </c>
      <c r="F41" s="3" t="n">
        <v>0.717</v>
      </c>
      <c r="G41" s="3" t="n">
        <v>0.714</v>
      </c>
      <c r="H41" s="2"/>
      <c r="I41" s="2"/>
      <c r="J41" s="3"/>
      <c r="K41" s="3"/>
      <c r="L41" s="3"/>
      <c r="M41" s="3"/>
      <c r="N41" s="3"/>
      <c r="O41" s="3"/>
      <c r="P41" s="3"/>
      <c r="Q41" s="3"/>
      <c r="R41" s="2"/>
    </row>
    <row r="42" customFormat="false" ht="12.75" hidden="false" customHeight="false" outlineLevel="0" collapsed="false">
      <c r="A42" s="2"/>
      <c r="B42" s="3" t="n">
        <f aca="false">B41-C41</f>
        <v>0.002</v>
      </c>
      <c r="C42" s="3" t="n">
        <f aca="false">C41-D41</f>
        <v>0.002</v>
      </c>
      <c r="D42" s="3" t="n">
        <f aca="false">D41-E41</f>
        <v>0.002</v>
      </c>
      <c r="E42" s="3" t="n">
        <f aca="false">E41-F41</f>
        <v>0.002</v>
      </c>
      <c r="F42" s="3" t="n">
        <f aca="false">F41-G41</f>
        <v>0.003</v>
      </c>
      <c r="G42" s="3"/>
      <c r="H42" s="3" t="n">
        <f aca="false">(B42+C42+D42+E42+F42)/5</f>
        <v>0.0022</v>
      </c>
      <c r="I42" s="2" t="n">
        <v>12.692625</v>
      </c>
      <c r="J42" s="3" t="n">
        <f aca="false">(I42*33)/1000</f>
        <v>0.418856625</v>
      </c>
      <c r="K42" s="4" t="n">
        <f aca="false">(H42*160.771)/J42</f>
        <v>0.844432626558074</v>
      </c>
      <c r="L42" s="2"/>
      <c r="M42" s="2"/>
      <c r="N42" s="2"/>
      <c r="O42" s="2"/>
      <c r="P42" s="2"/>
      <c r="Q42" s="2"/>
      <c r="R42" s="3"/>
    </row>
    <row r="43" customFormat="false" ht="12.75" hidden="false" customHeight="false" outlineLevel="0" collapsed="false">
      <c r="A43" s="2" t="n">
        <v>3.9</v>
      </c>
      <c r="B43" s="3" t="n">
        <v>0.748</v>
      </c>
      <c r="C43" s="3" t="n">
        <v>0.746</v>
      </c>
      <c r="D43" s="3" t="n">
        <v>0.744</v>
      </c>
      <c r="E43" s="3" t="n">
        <v>0.742</v>
      </c>
      <c r="F43" s="3" t="n">
        <v>0.74</v>
      </c>
      <c r="G43" s="3" t="n">
        <v>0.738</v>
      </c>
      <c r="H43" s="2"/>
      <c r="I43" s="2"/>
      <c r="J43" s="3"/>
      <c r="K43" s="3"/>
      <c r="L43" s="3"/>
      <c r="M43" s="3"/>
      <c r="N43" s="3"/>
      <c r="O43" s="3"/>
      <c r="P43" s="3"/>
      <c r="Q43" s="3"/>
      <c r="R43" s="2"/>
    </row>
    <row r="44" customFormat="false" ht="12.75" hidden="false" customHeight="false" outlineLevel="0" collapsed="false">
      <c r="A44" s="2"/>
      <c r="B44" s="3" t="n">
        <f aca="false">B43-C43</f>
        <v>0.002</v>
      </c>
      <c r="C44" s="3" t="n">
        <f aca="false">C43-D43</f>
        <v>0.002</v>
      </c>
      <c r="D44" s="3" t="n">
        <f aca="false">D43-E43</f>
        <v>0.002</v>
      </c>
      <c r="E44" s="3" t="n">
        <f aca="false">E43-F43</f>
        <v>0.002</v>
      </c>
      <c r="F44" s="3" t="n">
        <f aca="false">F43-G43</f>
        <v>0.002</v>
      </c>
      <c r="G44" s="3"/>
      <c r="H44" s="3" t="n">
        <f aca="false">(B44+C44+D44+E44+F44)/5</f>
        <v>0.002</v>
      </c>
      <c r="I44" s="2" t="n">
        <v>11.0772</v>
      </c>
      <c r="J44" s="3" t="n">
        <f aca="false">(I44*33)/1000</f>
        <v>0.3655476</v>
      </c>
      <c r="K44" s="4" t="n">
        <f aca="false">(H44*160.771)/J44</f>
        <v>0.879617319331327</v>
      </c>
      <c r="L44" s="2"/>
      <c r="M44" s="2"/>
      <c r="N44" s="2"/>
      <c r="O44" s="2"/>
      <c r="P44" s="2"/>
      <c r="Q44" s="2"/>
      <c r="R44" s="3"/>
    </row>
    <row r="45" customFormat="false" ht="12.75" hidden="false" customHeight="false" outlineLevel="0" collapsed="false">
      <c r="A45" s="2" t="n">
        <v>4</v>
      </c>
      <c r="B45" s="3" t="n">
        <v>0.682</v>
      </c>
      <c r="C45" s="3" t="n">
        <v>0.68</v>
      </c>
      <c r="D45" s="3" t="n">
        <v>0.678</v>
      </c>
      <c r="E45" s="3" t="n">
        <v>0.676</v>
      </c>
      <c r="F45" s="3" t="n">
        <v>0.674</v>
      </c>
      <c r="G45" s="3" t="n">
        <v>0.673</v>
      </c>
      <c r="H45" s="2"/>
      <c r="I45" s="2"/>
      <c r="J45" s="3"/>
      <c r="K45" s="3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2"/>
      <c r="B46" s="3" t="n">
        <f aca="false">B45-C45</f>
        <v>0.00199999999999989</v>
      </c>
      <c r="C46" s="3" t="n">
        <f aca="false">C45-D45</f>
        <v>0.00200000000000011</v>
      </c>
      <c r="D46" s="3" t="n">
        <f aca="false">D45-E45</f>
        <v>0.002</v>
      </c>
      <c r="E46" s="3" t="n">
        <f aca="false">E45-F45</f>
        <v>0.002</v>
      </c>
      <c r="F46" s="3" t="n">
        <f aca="false">F45-G45</f>
        <v>0.00099999999999989</v>
      </c>
      <c r="G46" s="3"/>
      <c r="H46" s="3" t="n">
        <f aca="false">(B46+C46+D46+E46+F46)/5</f>
        <v>0.00179999999999998</v>
      </c>
      <c r="I46" s="2" t="n">
        <v>9.231</v>
      </c>
      <c r="J46" s="3" t="n">
        <f aca="false">(I46*33)/1000</f>
        <v>0.304623</v>
      </c>
      <c r="K46" s="4" t="n">
        <f aca="false">(H46*160.771)/J46</f>
        <v>0.949986704877822</v>
      </c>
      <c r="L46" s="2"/>
      <c r="M46" s="3"/>
      <c r="N46" s="3"/>
      <c r="O46" s="2"/>
      <c r="P46" s="2"/>
      <c r="Q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6" t="n">
        <f aca="false">AVERAGE(K28:K46)</f>
        <v>0.962079409085904</v>
      </c>
      <c r="L47" s="2"/>
      <c r="M47" s="2"/>
      <c r="N47" s="6"/>
      <c r="O47" s="2"/>
      <c r="P47" s="2"/>
      <c r="Q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6" t="n">
        <f aca="false">STDEV(K28:K46)</f>
        <v>0.141947960333303</v>
      </c>
      <c r="L48" s="2"/>
      <c r="M48" s="2"/>
      <c r="N48" s="6"/>
      <c r="O48" s="2"/>
      <c r="P48" s="2"/>
      <c r="Q48" s="2"/>
    </row>
    <row r="49" customFormat="false" ht="12.75" hidden="false" customHeight="false" outlineLevel="0" collapsed="false">
      <c r="A49" s="2" t="n">
        <v>6.1</v>
      </c>
      <c r="B49" s="2" t="n">
        <v>0.739</v>
      </c>
      <c r="C49" s="2" t="n">
        <v>0.737</v>
      </c>
      <c r="D49" s="2" t="n">
        <v>0.735</v>
      </c>
      <c r="E49" s="2" t="n">
        <v>0.733</v>
      </c>
      <c r="F49" s="2" t="n">
        <v>0.731</v>
      </c>
      <c r="G49" s="2" t="n">
        <v>0.73</v>
      </c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A50" s="2"/>
      <c r="B50" s="3" t="n">
        <f aca="false">B49-C49</f>
        <v>0.002</v>
      </c>
      <c r="C50" s="3" t="n">
        <f aca="false">C49-D49</f>
        <v>0.002</v>
      </c>
      <c r="D50" s="3" t="n">
        <f aca="false">D49-E49</f>
        <v>0.002</v>
      </c>
      <c r="E50" s="3" t="n">
        <f aca="false">E49-F49</f>
        <v>0.002</v>
      </c>
      <c r="F50" s="3" t="n">
        <f aca="false">F49-G49</f>
        <v>0.001</v>
      </c>
      <c r="G50" s="3"/>
      <c r="H50" s="3" t="n">
        <f aca="false">(B50+C50+D50+E50+F50)/5</f>
        <v>0.0018</v>
      </c>
      <c r="I50" s="2" t="n">
        <v>7.7309625</v>
      </c>
      <c r="J50" s="3" t="n">
        <f aca="false">(I50*33)/1000</f>
        <v>0.2551217625</v>
      </c>
      <c r="K50" s="4" t="n">
        <f aca="false">(H50*160.771)/J50</f>
        <v>1.13431248343622</v>
      </c>
      <c r="L50" s="3"/>
      <c r="M50" s="3"/>
      <c r="N50" s="3"/>
      <c r="O50" s="3"/>
      <c r="P50" s="3"/>
      <c r="Q50" s="3"/>
      <c r="R50" s="3"/>
      <c r="S50" s="2"/>
      <c r="T50" s="3"/>
      <c r="U50" s="4"/>
    </row>
    <row r="51" customFormat="false" ht="12.75" hidden="false" customHeight="false" outlineLevel="0" collapsed="false">
      <c r="A51" s="2" t="n">
        <v>6.2</v>
      </c>
      <c r="B51" s="2" t="n">
        <v>0.735</v>
      </c>
      <c r="C51" s="2" t="n">
        <v>0.733</v>
      </c>
      <c r="D51" s="2" t="n">
        <v>0.731</v>
      </c>
      <c r="E51" s="2" t="n">
        <v>0.73</v>
      </c>
      <c r="F51" s="2" t="n">
        <v>0.728</v>
      </c>
      <c r="G51" s="2" t="n">
        <v>0.726</v>
      </c>
      <c r="H51" s="2"/>
      <c r="I51" s="2"/>
      <c r="J51" s="3"/>
      <c r="K51" s="3"/>
      <c r="L51" s="2"/>
      <c r="M51" s="2"/>
      <c r="N51" s="2"/>
      <c r="O51" s="2"/>
      <c r="P51" s="2"/>
      <c r="Q51" s="2"/>
      <c r="R51" s="2"/>
      <c r="S51" s="2"/>
      <c r="T51" s="3"/>
      <c r="U51" s="3"/>
    </row>
    <row r="52" customFormat="false" ht="12.75" hidden="false" customHeight="false" outlineLevel="0" collapsed="false">
      <c r="A52" s="2"/>
      <c r="B52" s="3" t="n">
        <f aca="false">B51-C51</f>
        <v>0.002</v>
      </c>
      <c r="C52" s="3" t="n">
        <f aca="false">C51-D51</f>
        <v>0.002</v>
      </c>
      <c r="D52" s="3" t="n">
        <f aca="false">D51-E51</f>
        <v>0.001</v>
      </c>
      <c r="E52" s="3" t="n">
        <f aca="false">E51-F51</f>
        <v>0.002</v>
      </c>
      <c r="F52" s="3" t="n">
        <f aca="false">F51-G51</f>
        <v>0.002</v>
      </c>
      <c r="G52" s="3"/>
      <c r="H52" s="3" t="n">
        <f aca="false">(B52+C52+D52+E52+F52)/5</f>
        <v>0.0018</v>
      </c>
      <c r="I52" s="2" t="n">
        <v>7.154025</v>
      </c>
      <c r="J52" s="3" t="n">
        <f aca="false">(I52*33)/1000</f>
        <v>0.236082825</v>
      </c>
      <c r="K52" s="4" t="n">
        <f aca="false">(H52*160.771)/J52</f>
        <v>1.22578929661656</v>
      </c>
      <c r="L52" s="3"/>
      <c r="M52" s="3"/>
      <c r="N52" s="3"/>
      <c r="O52" s="3"/>
      <c r="P52" s="3"/>
      <c r="Q52" s="3"/>
      <c r="R52" s="3"/>
      <c r="S52" s="2"/>
      <c r="T52" s="3"/>
      <c r="U52" s="4"/>
    </row>
    <row r="53" customFormat="false" ht="12.75" hidden="false" customHeight="false" outlineLevel="0" collapsed="false">
      <c r="A53" s="2" t="n">
        <v>6.3</v>
      </c>
      <c r="B53" s="2" t="n">
        <v>0.711</v>
      </c>
      <c r="C53" s="2" t="n">
        <v>0.71</v>
      </c>
      <c r="D53" s="2" t="n">
        <v>0.709</v>
      </c>
      <c r="E53" s="2" t="n">
        <v>0.708</v>
      </c>
      <c r="F53" s="2" t="n">
        <v>0.707</v>
      </c>
      <c r="G53" s="2" t="n">
        <v>0.706</v>
      </c>
      <c r="H53" s="2"/>
      <c r="I53" s="2"/>
      <c r="J53" s="3"/>
      <c r="K53" s="3"/>
      <c r="L53" s="2"/>
      <c r="M53" s="2"/>
      <c r="N53" s="2"/>
      <c r="O53" s="2"/>
      <c r="P53" s="2"/>
      <c r="Q53" s="2"/>
      <c r="R53" s="2"/>
      <c r="S53" s="2"/>
      <c r="T53" s="3"/>
      <c r="U53" s="3"/>
    </row>
    <row r="54" customFormat="false" ht="12.75" hidden="false" customHeight="false" outlineLevel="0" collapsed="false">
      <c r="A54" s="2"/>
      <c r="B54" s="3" t="n">
        <f aca="false">B53-C53</f>
        <v>0.001</v>
      </c>
      <c r="C54" s="3" t="n">
        <f aca="false">C53-D53</f>
        <v>0.001</v>
      </c>
      <c r="D54" s="3" t="n">
        <f aca="false">D53-E53</f>
        <v>0.001</v>
      </c>
      <c r="E54" s="3" t="n">
        <f aca="false">E53-F53</f>
        <v>0.001</v>
      </c>
      <c r="F54" s="3" t="n">
        <f aca="false">F53-G53</f>
        <v>0.001</v>
      </c>
      <c r="G54" s="3"/>
      <c r="H54" s="3" t="n">
        <f aca="false">(B54+C54+D54+E54+F54)/5</f>
        <v>0.001</v>
      </c>
      <c r="I54" s="2" t="n">
        <v>5.769375</v>
      </c>
      <c r="J54" s="3" t="n">
        <f aca="false">(I54*33)/1000</f>
        <v>0.190389375</v>
      </c>
      <c r="K54" s="4" t="n">
        <f aca="false">(H54*160.771)/J54</f>
        <v>0.844432626558074</v>
      </c>
      <c r="L54" s="3"/>
      <c r="M54" s="3"/>
      <c r="N54" s="3"/>
      <c r="O54" s="3"/>
      <c r="P54" s="3"/>
      <c r="Q54" s="3"/>
      <c r="R54" s="3"/>
      <c r="S54" s="2"/>
      <c r="T54" s="3"/>
      <c r="U54" s="4"/>
    </row>
    <row r="55" customFormat="false" ht="12.75" hidden="false" customHeight="false" outlineLevel="0" collapsed="false">
      <c r="A55" s="2" t="n">
        <v>6.4</v>
      </c>
      <c r="B55" s="3" t="n">
        <v>0.678</v>
      </c>
      <c r="C55" s="3" t="n">
        <v>0.677</v>
      </c>
      <c r="D55" s="3" t="n">
        <v>0.675</v>
      </c>
      <c r="E55" s="3" t="n">
        <v>0.673</v>
      </c>
      <c r="F55" s="3" t="n">
        <v>0.671</v>
      </c>
      <c r="G55" s="3" t="n">
        <v>0.67</v>
      </c>
      <c r="H55" s="2"/>
      <c r="I55" s="2"/>
      <c r="J55" s="3"/>
      <c r="K55" s="5"/>
      <c r="L55" s="3"/>
      <c r="M55" s="3"/>
      <c r="N55" s="3"/>
      <c r="O55" s="3"/>
      <c r="P55" s="3"/>
      <c r="Q55" s="3"/>
      <c r="R55" s="2"/>
      <c r="S55" s="2"/>
      <c r="T55" s="3"/>
      <c r="U55" s="5"/>
    </row>
    <row r="56" customFormat="false" ht="12.75" hidden="false" customHeight="false" outlineLevel="0" collapsed="false">
      <c r="A56" s="2"/>
      <c r="B56" s="3" t="n">
        <f aca="false">B55-C55</f>
        <v>0.001</v>
      </c>
      <c r="C56" s="3" t="n">
        <f aca="false">C55-D55</f>
        <v>0.002</v>
      </c>
      <c r="D56" s="3" t="n">
        <f aca="false">D55-E55</f>
        <v>0.002</v>
      </c>
      <c r="E56" s="3" t="n">
        <f aca="false">E55-F55</f>
        <v>0.002</v>
      </c>
      <c r="F56" s="3" t="n">
        <f aca="false">F55-G55</f>
        <v>0.001</v>
      </c>
      <c r="G56" s="3"/>
      <c r="H56" s="3" t="n">
        <f aca="false">(B56+C56+D56+E56+F56)/5</f>
        <v>0.0016</v>
      </c>
      <c r="I56" s="2" t="n">
        <v>7.3848</v>
      </c>
      <c r="J56" s="3" t="n">
        <f aca="false">(I56*33)/1000</f>
        <v>0.2436984</v>
      </c>
      <c r="K56" s="4" t="n">
        <f aca="false">(H56*160.771)/J56</f>
        <v>1.05554078319759</v>
      </c>
      <c r="L56" s="3"/>
      <c r="M56" s="3"/>
      <c r="N56" s="3"/>
      <c r="O56" s="3"/>
      <c r="P56" s="3"/>
      <c r="Q56" s="3"/>
      <c r="R56" s="3"/>
      <c r="S56" s="2"/>
      <c r="T56" s="3"/>
      <c r="U56" s="4"/>
    </row>
    <row r="57" customFormat="false" ht="12.75" hidden="false" customHeight="false" outlineLevel="0" collapsed="false">
      <c r="A57" s="2" t="n">
        <v>6.5</v>
      </c>
      <c r="B57" s="3" t="n">
        <v>0.675</v>
      </c>
      <c r="C57" s="3" t="n">
        <v>0.673</v>
      </c>
      <c r="D57" s="3" t="n">
        <v>0.671</v>
      </c>
      <c r="E57" s="3" t="n">
        <v>0.67</v>
      </c>
      <c r="F57" s="3" t="n">
        <v>0.668</v>
      </c>
      <c r="G57" s="3" t="n">
        <v>0.666</v>
      </c>
      <c r="H57" s="2"/>
      <c r="I57" s="2"/>
      <c r="J57" s="3"/>
      <c r="K57" s="3"/>
      <c r="L57" s="3"/>
      <c r="M57" s="3"/>
      <c r="N57" s="3"/>
      <c r="O57" s="3"/>
      <c r="P57" s="3"/>
      <c r="Q57" s="3"/>
      <c r="R57" s="2"/>
      <c r="S57" s="2"/>
      <c r="T57" s="3"/>
      <c r="U57" s="3"/>
    </row>
    <row r="58" customFormat="false" ht="12.75" hidden="false" customHeight="false" outlineLevel="0" collapsed="false">
      <c r="A58" s="2"/>
      <c r="B58" s="3" t="n">
        <f aca="false">B57-C57</f>
        <v>0.002</v>
      </c>
      <c r="C58" s="3" t="n">
        <f aca="false">C57-D57</f>
        <v>0.002</v>
      </c>
      <c r="D58" s="3" t="n">
        <f aca="false">D57-E57</f>
        <v>0.001</v>
      </c>
      <c r="E58" s="3" t="n">
        <f aca="false">E57-F57</f>
        <v>0.00200000000000011</v>
      </c>
      <c r="F58" s="3" t="n">
        <f aca="false">F57-G57</f>
        <v>0.002</v>
      </c>
      <c r="G58" s="3"/>
      <c r="H58" s="3" t="n">
        <f aca="false">(B58+C58+D58+E58+F58)/5</f>
        <v>0.00180000000000002</v>
      </c>
      <c r="I58" s="2" t="n">
        <v>10.1541</v>
      </c>
      <c r="J58" s="3" t="n">
        <f aca="false">(I58*33)/1000</f>
        <v>0.3350853</v>
      </c>
      <c r="K58" s="4" t="n">
        <f aca="false">(H58*160.771)/J58</f>
        <v>0.863624277161678</v>
      </c>
      <c r="L58" s="3"/>
      <c r="M58" s="3"/>
      <c r="N58" s="3"/>
      <c r="O58" s="3"/>
      <c r="P58" s="3"/>
      <c r="Q58" s="3"/>
      <c r="R58" s="3"/>
      <c r="S58" s="2"/>
      <c r="T58" s="3"/>
      <c r="U58" s="4"/>
    </row>
    <row r="59" customFormat="false" ht="12.75" hidden="false" customHeight="false" outlineLevel="0" collapsed="false">
      <c r="A59" s="2" t="n">
        <v>6.6</v>
      </c>
      <c r="B59" s="3" t="n">
        <v>0.651</v>
      </c>
      <c r="C59" s="3" t="n">
        <v>0.65</v>
      </c>
      <c r="D59" s="3" t="n">
        <v>0.649</v>
      </c>
      <c r="E59" s="3" t="n">
        <v>0.648</v>
      </c>
      <c r="F59" s="3" t="n">
        <v>0.647</v>
      </c>
      <c r="G59" s="3" t="n">
        <v>0.646</v>
      </c>
      <c r="H59" s="2"/>
      <c r="I59" s="2"/>
      <c r="J59" s="3"/>
      <c r="K59" s="3"/>
      <c r="L59" s="3"/>
      <c r="M59" s="3"/>
      <c r="N59" s="3"/>
      <c r="O59" s="3"/>
      <c r="P59" s="3"/>
      <c r="Q59" s="3"/>
      <c r="R59" s="2"/>
      <c r="S59" s="2"/>
      <c r="T59" s="3"/>
      <c r="U59" s="3"/>
    </row>
    <row r="60" customFormat="false" ht="12.75" hidden="false" customHeight="false" outlineLevel="0" collapsed="false">
      <c r="A60" s="2"/>
      <c r="B60" s="3" t="n">
        <f aca="false">B59-C59</f>
        <v>0.001</v>
      </c>
      <c r="C60" s="3" t="n">
        <f aca="false">C59-D59</f>
        <v>0.001</v>
      </c>
      <c r="D60" s="3" t="n">
        <f aca="false">D59-E59</f>
        <v>0.00100000000000011</v>
      </c>
      <c r="E60" s="3" t="n">
        <f aca="false">E59-F59</f>
        <v>0.00099999999999989</v>
      </c>
      <c r="F60" s="3" t="n">
        <f aca="false">F59-G59</f>
        <v>0.00100000000000011</v>
      </c>
      <c r="G60" s="3"/>
      <c r="H60" s="3" t="n">
        <f aca="false">(B60+C60+D60+E60+F60)/5</f>
        <v>0.00100000000000002</v>
      </c>
      <c r="I60" s="2" t="n">
        <v>7.9617375</v>
      </c>
      <c r="J60" s="3" t="n">
        <f aca="false">(I60*33)/1000</f>
        <v>0.2627373375</v>
      </c>
      <c r="K60" s="4" t="n">
        <f aca="false">(H60*160.771)/J60</f>
        <v>0.611907700404415</v>
      </c>
      <c r="L60" s="3"/>
      <c r="M60" s="3"/>
      <c r="N60" s="3"/>
      <c r="O60" s="3"/>
      <c r="P60" s="3"/>
      <c r="Q60" s="3"/>
      <c r="R60" s="3"/>
      <c r="S60" s="2"/>
      <c r="T60" s="3"/>
      <c r="U60" s="4"/>
    </row>
    <row r="61" customFormat="false" ht="12.75" hidden="false" customHeight="false" outlineLevel="0" collapsed="false">
      <c r="A61" s="2" t="n">
        <v>6.7</v>
      </c>
      <c r="B61" s="3" t="n">
        <v>0.679</v>
      </c>
      <c r="C61" s="3" t="n">
        <v>0.677</v>
      </c>
      <c r="D61" s="3" t="n">
        <v>0.675</v>
      </c>
      <c r="E61" s="3" t="n">
        <v>0.673</v>
      </c>
      <c r="F61" s="3" t="n">
        <v>0.671</v>
      </c>
      <c r="G61" s="3" t="n">
        <v>0.67</v>
      </c>
      <c r="H61" s="2"/>
      <c r="I61" s="2"/>
      <c r="J61" s="3"/>
      <c r="K61" s="2"/>
      <c r="L61" s="3"/>
      <c r="M61" s="3"/>
      <c r="N61" s="3"/>
      <c r="O61" s="3"/>
      <c r="P61" s="3"/>
      <c r="Q61" s="3"/>
      <c r="R61" s="2"/>
      <c r="S61" s="2"/>
      <c r="T61" s="3"/>
      <c r="U61" s="2"/>
    </row>
    <row r="62" customFormat="false" ht="12.75" hidden="false" customHeight="false" outlineLevel="0" collapsed="false">
      <c r="A62" s="2"/>
      <c r="B62" s="3" t="n">
        <f aca="false">B61-C61</f>
        <v>0.002</v>
      </c>
      <c r="C62" s="3" t="n">
        <f aca="false">C61-D61</f>
        <v>0.002</v>
      </c>
      <c r="D62" s="3" t="n">
        <f aca="false">D61-E61</f>
        <v>0.002</v>
      </c>
      <c r="E62" s="3" t="n">
        <f aca="false">E61-F61</f>
        <v>0.002</v>
      </c>
      <c r="F62" s="3" t="n">
        <f aca="false">F61-G61</f>
        <v>0.001</v>
      </c>
      <c r="G62" s="3"/>
      <c r="H62" s="3" t="n">
        <f aca="false">(B62+C62+D62+E62+F62)/5</f>
        <v>0.0018</v>
      </c>
      <c r="I62" s="2" t="n">
        <v>7.9617375</v>
      </c>
      <c r="J62" s="3" t="n">
        <f aca="false">(I62*33)/1000</f>
        <v>0.2627373375</v>
      </c>
      <c r="K62" s="4" t="n">
        <f aca="false">(H62*160.771)/J62</f>
        <v>1.10143386072792</v>
      </c>
      <c r="L62" s="3"/>
      <c r="M62" s="3"/>
      <c r="N62" s="3"/>
      <c r="O62" s="3"/>
      <c r="P62" s="3"/>
      <c r="Q62" s="3"/>
      <c r="R62" s="3"/>
      <c r="S62" s="2"/>
      <c r="T62" s="3"/>
      <c r="U62" s="4"/>
    </row>
    <row r="63" customFormat="false" ht="12.75" hidden="false" customHeight="false" outlineLevel="0" collapsed="false">
      <c r="A63" s="2" t="n">
        <v>6.8</v>
      </c>
      <c r="B63" s="3" t="n">
        <v>0.675</v>
      </c>
      <c r="C63" s="3" t="n">
        <v>0.673</v>
      </c>
      <c r="D63" s="3" t="n">
        <v>0.671</v>
      </c>
      <c r="E63" s="3" t="n">
        <v>0.67</v>
      </c>
      <c r="F63" s="3" t="n">
        <v>0.668</v>
      </c>
      <c r="G63" s="3" t="n">
        <v>0.666</v>
      </c>
      <c r="H63" s="2"/>
      <c r="I63" s="2"/>
      <c r="J63" s="3"/>
      <c r="K63" s="3"/>
      <c r="L63" s="3"/>
      <c r="M63" s="3"/>
      <c r="N63" s="3"/>
      <c r="O63" s="3"/>
      <c r="P63" s="3"/>
      <c r="Q63" s="3"/>
      <c r="R63" s="2"/>
      <c r="S63" s="2"/>
      <c r="T63" s="3"/>
      <c r="U63" s="3"/>
    </row>
    <row r="64" customFormat="false" ht="12.75" hidden="false" customHeight="false" outlineLevel="0" collapsed="false">
      <c r="A64" s="2"/>
      <c r="B64" s="3" t="n">
        <f aca="false">B63-C63</f>
        <v>0.002</v>
      </c>
      <c r="C64" s="3" t="n">
        <f aca="false">C63-D63</f>
        <v>0.002</v>
      </c>
      <c r="D64" s="3" t="n">
        <f aca="false">D63-E63</f>
        <v>0.001</v>
      </c>
      <c r="E64" s="3" t="n">
        <f aca="false">E63-F63</f>
        <v>0.00200000000000011</v>
      </c>
      <c r="F64" s="3" t="n">
        <f aca="false">F63-G63</f>
        <v>0.002</v>
      </c>
      <c r="G64" s="3"/>
      <c r="H64" s="3" t="n">
        <f aca="false">(B64+C64+D64+E64+F64)/5</f>
        <v>0.00180000000000002</v>
      </c>
      <c r="I64" s="2" t="n">
        <v>7.154025</v>
      </c>
      <c r="J64" s="3" t="n">
        <f aca="false">(I64*33)/1000</f>
        <v>0.236082825</v>
      </c>
      <c r="K64" s="4" t="n">
        <f aca="false">(H64*160.771)/J64</f>
        <v>1.22578929661657</v>
      </c>
      <c r="L64" s="3"/>
      <c r="M64" s="3"/>
      <c r="N64" s="3"/>
      <c r="O64" s="3"/>
      <c r="P64" s="3"/>
      <c r="Q64" s="3"/>
      <c r="R64" s="3"/>
      <c r="S64" s="2"/>
      <c r="T64" s="3"/>
      <c r="U64" s="4"/>
    </row>
    <row r="65" customFormat="false" ht="12.75" hidden="false" customHeight="false" outlineLevel="0" collapsed="false">
      <c r="A65" s="2" t="n">
        <v>6.9</v>
      </c>
      <c r="B65" s="3" t="n">
        <v>0.651</v>
      </c>
      <c r="C65" s="3" t="n">
        <v>0.65</v>
      </c>
      <c r="D65" s="3" t="n">
        <v>0.649</v>
      </c>
      <c r="E65" s="3" t="n">
        <v>0.648</v>
      </c>
      <c r="F65" s="3" t="n">
        <v>0.647</v>
      </c>
      <c r="G65" s="3" t="n">
        <v>0.646</v>
      </c>
      <c r="H65" s="2"/>
      <c r="I65" s="2"/>
      <c r="J65" s="3"/>
      <c r="K65" s="3"/>
      <c r="L65" s="3"/>
      <c r="M65" s="3"/>
      <c r="N65" s="3"/>
      <c r="O65" s="3"/>
      <c r="P65" s="3"/>
      <c r="Q65" s="3"/>
      <c r="R65" s="2"/>
      <c r="S65" s="2"/>
      <c r="T65" s="3"/>
      <c r="U65" s="3"/>
    </row>
    <row r="66" customFormat="false" ht="12.75" hidden="false" customHeight="false" outlineLevel="0" collapsed="false">
      <c r="A66" s="2"/>
      <c r="B66" s="3" t="n">
        <f aca="false">B65-C65</f>
        <v>0.001</v>
      </c>
      <c r="C66" s="3" t="n">
        <f aca="false">C65-D65</f>
        <v>0.001</v>
      </c>
      <c r="D66" s="3" t="n">
        <f aca="false">D65-E65</f>
        <v>0.00100000000000011</v>
      </c>
      <c r="E66" s="3" t="n">
        <f aca="false">E65-F65</f>
        <v>0.00099999999999989</v>
      </c>
      <c r="F66" s="3" t="n">
        <f aca="false">F65-G65</f>
        <v>0.00100000000000011</v>
      </c>
      <c r="G66" s="3"/>
      <c r="H66" s="3" t="n">
        <f aca="false">(B66+C66+D66+E66+F66)/5</f>
        <v>0.00100000000000002</v>
      </c>
      <c r="I66" s="2" t="n">
        <v>8.077125</v>
      </c>
      <c r="J66" s="3" t="n">
        <f aca="false">(I66*33)/1000</f>
        <v>0.266545125</v>
      </c>
      <c r="K66" s="4" t="n">
        <f aca="false">(H66*160.771)/J66</f>
        <v>0.603166161827209</v>
      </c>
      <c r="L66" s="3"/>
      <c r="M66" s="3"/>
      <c r="N66" s="3"/>
      <c r="O66" s="3"/>
      <c r="P66" s="3"/>
      <c r="Q66" s="3"/>
      <c r="R66" s="3"/>
      <c r="S66" s="2"/>
      <c r="T66" s="3"/>
      <c r="U66" s="4"/>
    </row>
    <row r="67" customFormat="false" ht="12.75" hidden="false" customHeight="false" outlineLevel="0" collapsed="false">
      <c r="A67" s="2" t="n">
        <v>7</v>
      </c>
      <c r="B67" s="3" t="n">
        <v>0.675</v>
      </c>
      <c r="C67" s="3" t="n">
        <v>0.673</v>
      </c>
      <c r="D67" s="3" t="n">
        <v>0.671</v>
      </c>
      <c r="E67" s="3" t="n">
        <v>0.67</v>
      </c>
      <c r="F67" s="3" t="n">
        <v>0.668</v>
      </c>
      <c r="G67" s="3" t="n">
        <v>0.666</v>
      </c>
      <c r="H67" s="2"/>
      <c r="I67" s="2"/>
      <c r="J67" s="3"/>
      <c r="K67" s="2"/>
      <c r="L67" s="3"/>
      <c r="M67" s="3"/>
      <c r="N67" s="3"/>
      <c r="O67" s="3"/>
      <c r="P67" s="3"/>
      <c r="Q67" s="3"/>
      <c r="R67" s="2"/>
      <c r="S67" s="2"/>
      <c r="T67" s="3"/>
      <c r="U67" s="2"/>
    </row>
    <row r="68" customFormat="false" ht="12.75" hidden="false" customHeight="false" outlineLevel="0" collapsed="false">
      <c r="A68" s="2"/>
      <c r="B68" s="3" t="n">
        <f aca="false">B67-C67</f>
        <v>0.002</v>
      </c>
      <c r="C68" s="3" t="n">
        <f aca="false">C67-D67</f>
        <v>0.002</v>
      </c>
      <c r="D68" s="3" t="n">
        <f aca="false">D67-E67</f>
        <v>0.001</v>
      </c>
      <c r="E68" s="3" t="n">
        <f aca="false">E67-F67</f>
        <v>0.00200000000000011</v>
      </c>
      <c r="F68" s="3" t="n">
        <f aca="false">F67-G67</f>
        <v>0.002</v>
      </c>
      <c r="G68" s="3"/>
      <c r="H68" s="3" t="n">
        <f aca="false">(B68+C68+D68+E68+F68)/5</f>
        <v>0.00180000000000002</v>
      </c>
      <c r="I68" s="2" t="n">
        <v>9.3463875</v>
      </c>
      <c r="J68" s="3" t="n">
        <f aca="false">(I68*33)/1000</f>
        <v>0.3084307875</v>
      </c>
      <c r="K68" s="4" t="n">
        <f aca="false">(H68*160.771)/J68</f>
        <v>0.938258473953427</v>
      </c>
      <c r="L68" s="3"/>
      <c r="M68" s="3"/>
      <c r="N68" s="3"/>
      <c r="O68" s="3"/>
      <c r="P68" s="3"/>
      <c r="Q68" s="3"/>
      <c r="R68" s="3"/>
      <c r="S68" s="2"/>
      <c r="T68" s="3"/>
      <c r="U68" s="4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6" t="n">
        <f aca="false">AVERAGE(K50:K68)</f>
        <v>0.960425496049967</v>
      </c>
      <c r="L69" s="2"/>
      <c r="M69" s="2"/>
      <c r="N69" s="2"/>
      <c r="O69" s="2"/>
      <c r="P69" s="2"/>
      <c r="Q69" s="2"/>
      <c r="R69" s="2"/>
      <c r="S69" s="2"/>
      <c r="T69" s="2"/>
      <c r="U69" s="6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6" t="n">
        <f aca="false">STDEV(K50:K68)</f>
        <v>0.229108886978724</v>
      </c>
      <c r="L70" s="2"/>
      <c r="M70" s="2"/>
      <c r="N70" s="2"/>
      <c r="O70" s="2"/>
      <c r="P70" s="2"/>
      <c r="Q70" s="2"/>
      <c r="R70" s="2"/>
      <c r="S70" s="2"/>
      <c r="T70" s="2"/>
      <c r="U70" s="6"/>
    </row>
    <row r="71" customFormat="false" ht="12.75" hidden="false" customHeight="false" outlineLevel="0" collapsed="false">
      <c r="A71" s="2" t="n">
        <v>12.1</v>
      </c>
      <c r="B71" s="2" t="n">
        <v>0.699</v>
      </c>
      <c r="C71" s="2" t="n">
        <v>0.698</v>
      </c>
      <c r="D71" s="2" t="n">
        <v>0.696</v>
      </c>
      <c r="E71" s="2" t="n">
        <v>0.694</v>
      </c>
      <c r="F71" s="2" t="n">
        <v>0.693</v>
      </c>
      <c r="G71" s="2" t="n">
        <v>0.691</v>
      </c>
      <c r="H71" s="2"/>
      <c r="I71" s="2"/>
      <c r="J71" s="2"/>
      <c r="K71" s="2"/>
      <c r="L71" s="2"/>
      <c r="M71" s="2"/>
      <c r="N71" s="2"/>
      <c r="O71" s="2"/>
      <c r="P71" s="2"/>
      <c r="Q71" s="2"/>
    </row>
    <row r="72" customFormat="false" ht="12.75" hidden="false" customHeight="false" outlineLevel="0" collapsed="false">
      <c r="A72" s="2"/>
      <c r="B72" s="3" t="n">
        <f aca="false">B71-C71</f>
        <v>0.001</v>
      </c>
      <c r="C72" s="3" t="n">
        <f aca="false">C71-D71</f>
        <v>0.002</v>
      </c>
      <c r="D72" s="3" t="n">
        <f aca="false">D71-E71</f>
        <v>0.002</v>
      </c>
      <c r="E72" s="3" t="n">
        <f aca="false">E71-F71</f>
        <v>0.001</v>
      </c>
      <c r="F72" s="3" t="n">
        <f aca="false">F71-G71</f>
        <v>0.002</v>
      </c>
      <c r="G72" s="3"/>
      <c r="H72" s="3" t="n">
        <f aca="false">(B72+C72+D72+E72+F72)/5</f>
        <v>0.0016</v>
      </c>
      <c r="I72" s="2" t="n">
        <v>8.76945</v>
      </c>
      <c r="J72" s="3" t="n">
        <f aca="false">(I72*33)/1000</f>
        <v>0.28939185</v>
      </c>
      <c r="K72" s="4" t="n">
        <f aca="false">(H72*160.771)/J72</f>
        <v>0.888876449008499</v>
      </c>
      <c r="L72" s="2"/>
      <c r="M72" s="2"/>
      <c r="N72" s="2"/>
      <c r="O72" s="2"/>
      <c r="P72" s="2"/>
      <c r="Q72" s="2"/>
      <c r="R72" s="1"/>
      <c r="S72" s="1"/>
      <c r="T72" s="1"/>
    </row>
    <row r="73" customFormat="false" ht="12.75" hidden="false" customHeight="false" outlineLevel="0" collapsed="false">
      <c r="A73" s="2" t="n">
        <v>12.2</v>
      </c>
      <c r="B73" s="2" t="n">
        <v>0.825</v>
      </c>
      <c r="C73" s="2" t="n">
        <v>0.823</v>
      </c>
      <c r="D73" s="2" t="n">
        <v>0.821</v>
      </c>
      <c r="E73" s="2" t="n">
        <v>0.819</v>
      </c>
      <c r="F73" s="2" t="n">
        <v>0.817</v>
      </c>
      <c r="G73" s="2" t="n">
        <v>0.815</v>
      </c>
      <c r="H73" s="2"/>
      <c r="I73" s="2"/>
      <c r="J73" s="3"/>
      <c r="K73" s="3"/>
      <c r="L73" s="3"/>
      <c r="M73" s="3"/>
      <c r="N73" s="3"/>
      <c r="O73" s="3"/>
      <c r="P73" s="3"/>
      <c r="Q73" s="3"/>
    </row>
    <row r="74" customFormat="false" ht="12.75" hidden="false" customHeight="false" outlineLevel="0" collapsed="false">
      <c r="A74" s="2"/>
      <c r="B74" s="3" t="n">
        <f aca="false">B73-C73</f>
        <v>0.002</v>
      </c>
      <c r="C74" s="3" t="n">
        <f aca="false">C73-D73</f>
        <v>0.002</v>
      </c>
      <c r="D74" s="3" t="n">
        <f aca="false">D73-E73</f>
        <v>0.002</v>
      </c>
      <c r="E74" s="3" t="n">
        <f aca="false">E73-F73</f>
        <v>0.002</v>
      </c>
      <c r="F74" s="3" t="n">
        <f aca="false">F73-G73</f>
        <v>0.002</v>
      </c>
      <c r="G74" s="3"/>
      <c r="H74" s="3" t="n">
        <f aca="false">(B74+C74+D74+E74+F74)/5</f>
        <v>0.002</v>
      </c>
      <c r="I74" s="2" t="n">
        <v>10.1541</v>
      </c>
      <c r="J74" s="3" t="n">
        <f aca="false">(I74*33)/1000</f>
        <v>0.3350853</v>
      </c>
      <c r="K74" s="4" t="n">
        <f aca="false">(H74*160.771)/J74</f>
        <v>0.95958253017963</v>
      </c>
      <c r="L74" s="2"/>
      <c r="M74" s="2"/>
      <c r="N74" s="2"/>
      <c r="O74" s="2"/>
      <c r="P74" s="2"/>
      <c r="Q74" s="2"/>
      <c r="R74" s="1"/>
      <c r="S74" s="1"/>
      <c r="T74" s="1"/>
    </row>
    <row r="75" customFormat="false" ht="12.75" hidden="false" customHeight="false" outlineLevel="0" collapsed="false">
      <c r="A75" s="2" t="n">
        <v>12.3</v>
      </c>
      <c r="B75" s="2" t="n">
        <v>0.746</v>
      </c>
      <c r="C75" s="2" t="n">
        <v>0.744</v>
      </c>
      <c r="D75" s="2" t="n">
        <v>0.742</v>
      </c>
      <c r="E75" s="2" t="n">
        <v>0.74</v>
      </c>
      <c r="F75" s="2" t="n">
        <v>0.738</v>
      </c>
      <c r="G75" s="2" t="n">
        <v>0.736</v>
      </c>
      <c r="H75" s="2"/>
      <c r="I75" s="2"/>
      <c r="J75" s="3"/>
      <c r="K75" s="3"/>
      <c r="L75" s="3"/>
      <c r="M75" s="3"/>
      <c r="N75" s="3"/>
      <c r="O75" s="3"/>
      <c r="P75" s="3"/>
      <c r="Q75" s="3"/>
    </row>
    <row r="76" customFormat="false" ht="12.75" hidden="false" customHeight="false" outlineLevel="0" collapsed="false">
      <c r="A76" s="2"/>
      <c r="B76" s="3" t="n">
        <f aca="false">B75-C75</f>
        <v>0.002</v>
      </c>
      <c r="C76" s="3" t="n">
        <f aca="false">C75-D75</f>
        <v>0.002</v>
      </c>
      <c r="D76" s="3" t="n">
        <f aca="false">D75-E75</f>
        <v>0.002</v>
      </c>
      <c r="E76" s="3" t="n">
        <f aca="false">E75-F75</f>
        <v>0.002</v>
      </c>
      <c r="F76" s="3" t="n">
        <f aca="false">F75-G75</f>
        <v>0.002</v>
      </c>
      <c r="G76" s="3"/>
      <c r="H76" s="3" t="n">
        <f aca="false">(B76+C76+D76+E76+F76)/5</f>
        <v>0.002</v>
      </c>
      <c r="I76" s="2" t="n">
        <v>9.1156125</v>
      </c>
      <c r="J76" s="3" t="n">
        <f aca="false">(I76*33)/1000</f>
        <v>0.3008152125</v>
      </c>
      <c r="K76" s="4" t="n">
        <f aca="false">(H76*160.771)/J76</f>
        <v>1.06890205893427</v>
      </c>
      <c r="L76" s="3"/>
      <c r="M76" s="3"/>
      <c r="N76" s="3"/>
      <c r="O76" s="3"/>
      <c r="P76" s="3"/>
      <c r="Q76" s="3"/>
      <c r="R76" s="7"/>
      <c r="S76" s="7"/>
      <c r="T76" s="7"/>
    </row>
    <row r="77" customFormat="false" ht="12.75" hidden="false" customHeight="false" outlineLevel="0" collapsed="false">
      <c r="A77" s="2" t="n">
        <v>12.4</v>
      </c>
      <c r="B77" s="3" t="n">
        <v>0.629</v>
      </c>
      <c r="C77" s="3" t="n">
        <v>0.628</v>
      </c>
      <c r="D77" s="3" t="n">
        <v>0.626</v>
      </c>
      <c r="E77" s="3" t="n">
        <v>0.624</v>
      </c>
      <c r="F77" s="3" t="n">
        <v>0.623</v>
      </c>
      <c r="G77" s="3" t="n">
        <v>0.621</v>
      </c>
      <c r="H77" s="2"/>
      <c r="I77" s="2"/>
      <c r="J77" s="3"/>
      <c r="K77" s="5"/>
      <c r="L77" s="3"/>
      <c r="M77" s="3"/>
      <c r="N77" s="3"/>
      <c r="O77" s="3"/>
      <c r="P77" s="3"/>
      <c r="Q77" s="3"/>
    </row>
    <row r="78" customFormat="false" ht="12.75" hidden="false" customHeight="false" outlineLevel="0" collapsed="false">
      <c r="A78" s="2"/>
      <c r="B78" s="3" t="n">
        <f aca="false">B77-C77</f>
        <v>0.00100000000000011</v>
      </c>
      <c r="C78" s="3" t="n">
        <f aca="false">C77-D77</f>
        <v>0.002</v>
      </c>
      <c r="D78" s="3" t="n">
        <f aca="false">D77-E77</f>
        <v>0.002</v>
      </c>
      <c r="E78" s="3" t="n">
        <f aca="false">E77-F77</f>
        <v>0.00099999999999989</v>
      </c>
      <c r="F78" s="3" t="n">
        <f aca="false">F77-G77</f>
        <v>0.002</v>
      </c>
      <c r="G78" s="3"/>
      <c r="H78" s="3" t="n">
        <f aca="false">(B78+C78+D78+E78+F78)/5</f>
        <v>0.0016</v>
      </c>
      <c r="I78" s="2" t="n">
        <v>6.92325</v>
      </c>
      <c r="J78" s="3" t="n">
        <f aca="false">(I78*33)/1000</f>
        <v>0.22846725</v>
      </c>
      <c r="K78" s="4" t="n">
        <f aca="false">(H78*160.771)/J78</f>
        <v>1.1259101687441</v>
      </c>
      <c r="L78" s="3"/>
      <c r="M78" s="3"/>
      <c r="N78" s="3"/>
      <c r="O78" s="3"/>
      <c r="P78" s="3"/>
      <c r="Q78" s="3"/>
      <c r="R78" s="7"/>
      <c r="S78" s="7"/>
      <c r="T78" s="7"/>
    </row>
    <row r="79" customFormat="false" ht="12.75" hidden="false" customHeight="false" outlineLevel="0" collapsed="false">
      <c r="A79" s="2" t="n">
        <v>12.5</v>
      </c>
      <c r="B79" s="3" t="n">
        <v>0.755</v>
      </c>
      <c r="C79" s="3" t="n">
        <v>0.753</v>
      </c>
      <c r="D79" s="3" t="n">
        <v>0.751</v>
      </c>
      <c r="E79" s="3" t="n">
        <v>0.749</v>
      </c>
      <c r="F79" s="3" t="n">
        <v>0.747</v>
      </c>
      <c r="G79" s="3" t="n">
        <v>0.745</v>
      </c>
      <c r="H79" s="2"/>
      <c r="I79" s="2"/>
      <c r="J79" s="3"/>
      <c r="K79" s="3"/>
      <c r="L79" s="3"/>
      <c r="M79" s="3"/>
      <c r="N79" s="3"/>
      <c r="O79" s="3"/>
      <c r="P79" s="3"/>
      <c r="Q79" s="3"/>
    </row>
    <row r="80" customFormat="false" ht="12.75" hidden="false" customHeight="false" outlineLevel="0" collapsed="false">
      <c r="A80" s="2"/>
      <c r="B80" s="3" t="n">
        <f aca="false">B79-C79</f>
        <v>0.00200000000000011</v>
      </c>
      <c r="C80" s="3" t="n">
        <f aca="false">C79-D79</f>
        <v>0.002</v>
      </c>
      <c r="D80" s="3" t="n">
        <f aca="false">D79-E79</f>
        <v>0.002</v>
      </c>
      <c r="E80" s="3" t="n">
        <f aca="false">E79-F79</f>
        <v>0.002</v>
      </c>
      <c r="F80" s="3" t="n">
        <f aca="false">F79-G79</f>
        <v>0.00199999999999989</v>
      </c>
      <c r="G80" s="3"/>
      <c r="H80" s="3" t="n">
        <f aca="false">(B80+C80+D80+E80+F80)/5</f>
        <v>0.002</v>
      </c>
      <c r="I80" s="2" t="n">
        <v>7.2694125</v>
      </c>
      <c r="J80" s="3" t="n">
        <f aca="false">(I80*33)/1000</f>
        <v>0.2398906125</v>
      </c>
      <c r="K80" s="4" t="n">
        <f aca="false">(H80*160.771)/J80</f>
        <v>1.34036924850488</v>
      </c>
      <c r="L80" s="3"/>
      <c r="M80" s="3"/>
      <c r="N80" s="3"/>
      <c r="O80" s="3"/>
      <c r="P80" s="3"/>
      <c r="Q80" s="3"/>
      <c r="R80" s="7"/>
      <c r="S80" s="7"/>
      <c r="T80" s="7"/>
    </row>
    <row r="81" customFormat="false" ht="12.75" hidden="false" customHeight="false" outlineLevel="0" collapsed="false">
      <c r="A81" s="2" t="n">
        <v>12.6</v>
      </c>
      <c r="B81" s="3" t="n">
        <v>0.676</v>
      </c>
      <c r="C81" s="3" t="n">
        <v>0.674</v>
      </c>
      <c r="D81" s="3" t="n">
        <v>0.672</v>
      </c>
      <c r="E81" s="3" t="n">
        <v>0.67</v>
      </c>
      <c r="F81" s="3" t="n">
        <v>0.668</v>
      </c>
      <c r="G81" s="3" t="n">
        <v>0.666</v>
      </c>
      <c r="H81" s="2"/>
      <c r="I81" s="2"/>
      <c r="J81" s="3"/>
      <c r="K81" s="3"/>
      <c r="L81" s="3"/>
      <c r="M81" s="3"/>
      <c r="N81" s="3"/>
      <c r="O81" s="3"/>
      <c r="P81" s="3"/>
      <c r="Q81" s="3"/>
    </row>
    <row r="82" customFormat="false" ht="12.75" hidden="false" customHeight="false" outlineLevel="0" collapsed="false">
      <c r="A82" s="2"/>
      <c r="B82" s="3" t="n">
        <f aca="false">B81-C81</f>
        <v>0.002</v>
      </c>
      <c r="C82" s="3" t="n">
        <f aca="false">C81-D81</f>
        <v>0.002</v>
      </c>
      <c r="D82" s="3" t="n">
        <f aca="false">D81-E81</f>
        <v>0.00199999999999989</v>
      </c>
      <c r="E82" s="3" t="n">
        <f aca="false">E81-F81</f>
        <v>0.00200000000000011</v>
      </c>
      <c r="F82" s="3" t="n">
        <f aca="false">F81-G81</f>
        <v>0.002</v>
      </c>
      <c r="G82" s="3"/>
      <c r="H82" s="3" t="n">
        <f aca="false">(B82+C82+D82+E82+F82)/5</f>
        <v>0.002</v>
      </c>
      <c r="I82" s="2" t="n">
        <v>8.3079</v>
      </c>
      <c r="J82" s="3" t="n">
        <f aca="false">(I82*33)/1000</f>
        <v>0.2741607</v>
      </c>
      <c r="K82" s="4" t="n">
        <f aca="false">(H82*160.771)/J82</f>
        <v>1.17282309244177</v>
      </c>
      <c r="L82" s="2"/>
      <c r="M82" s="2"/>
      <c r="N82" s="2"/>
      <c r="O82" s="2"/>
      <c r="P82" s="2"/>
      <c r="Q82" s="2"/>
    </row>
    <row r="83" customFormat="false" ht="12.75" hidden="false" customHeight="false" outlineLevel="0" collapsed="false">
      <c r="A83" s="2" t="n">
        <v>12.7</v>
      </c>
      <c r="B83" s="3" t="n">
        <v>0.629</v>
      </c>
      <c r="C83" s="3" t="n">
        <v>0.628</v>
      </c>
      <c r="D83" s="3" t="n">
        <v>0.626</v>
      </c>
      <c r="E83" s="3" t="n">
        <v>0.624</v>
      </c>
      <c r="F83" s="3" t="n">
        <v>0.623</v>
      </c>
      <c r="G83" s="3" t="n">
        <v>0.621</v>
      </c>
      <c r="H83" s="2"/>
      <c r="I83" s="2"/>
      <c r="J83" s="3"/>
      <c r="K83" s="2"/>
      <c r="L83" s="3"/>
      <c r="M83" s="3"/>
      <c r="N83" s="3"/>
      <c r="O83" s="3"/>
      <c r="P83" s="3"/>
      <c r="Q83" s="3"/>
    </row>
    <row r="84" customFormat="false" ht="12.75" hidden="false" customHeight="false" outlineLevel="0" collapsed="false">
      <c r="A84" s="2"/>
      <c r="B84" s="3" t="n">
        <f aca="false">B83-C83</f>
        <v>0.00100000000000011</v>
      </c>
      <c r="C84" s="3" t="n">
        <f aca="false">C83-D83</f>
        <v>0.002</v>
      </c>
      <c r="D84" s="3" t="n">
        <f aca="false">D83-E83</f>
        <v>0.002</v>
      </c>
      <c r="E84" s="3" t="n">
        <f aca="false">E83-F83</f>
        <v>0.00099999999999989</v>
      </c>
      <c r="F84" s="3" t="n">
        <f aca="false">F83-G83</f>
        <v>0.002</v>
      </c>
      <c r="G84" s="3"/>
      <c r="H84" s="3" t="n">
        <f aca="false">(B84+C84+D84+E84+F84)/5</f>
        <v>0.0016</v>
      </c>
      <c r="I84" s="2" t="n">
        <v>8.8848375</v>
      </c>
      <c r="J84" s="3" t="n">
        <f aca="false">(I84*33)/1000</f>
        <v>0.2931996375</v>
      </c>
      <c r="K84" s="4" t="n">
        <f aca="false">(H84*160.771)/J84</f>
        <v>0.877332599021376</v>
      </c>
      <c r="L84" s="2"/>
      <c r="M84" s="2"/>
      <c r="N84" s="2"/>
      <c r="O84" s="2"/>
      <c r="P84" s="2"/>
      <c r="Q84" s="2"/>
    </row>
    <row r="85" customFormat="false" ht="12.75" hidden="false" customHeight="false" outlineLevel="0" collapsed="false">
      <c r="A85" s="2" t="n">
        <v>12.8</v>
      </c>
      <c r="B85" s="3" t="n">
        <v>0.755</v>
      </c>
      <c r="C85" s="3" t="n">
        <v>0.753</v>
      </c>
      <c r="D85" s="3" t="n">
        <v>0.751</v>
      </c>
      <c r="E85" s="3" t="n">
        <v>0.749</v>
      </c>
      <c r="F85" s="3" t="n">
        <v>0.747</v>
      </c>
      <c r="G85" s="3" t="n">
        <v>0.745</v>
      </c>
      <c r="H85" s="2"/>
      <c r="I85" s="2"/>
      <c r="J85" s="3"/>
      <c r="K85" s="3"/>
      <c r="L85" s="3"/>
      <c r="M85" s="3"/>
      <c r="N85" s="3"/>
      <c r="O85" s="3"/>
      <c r="P85" s="3"/>
      <c r="Q85" s="3"/>
    </row>
    <row r="86" customFormat="false" ht="12.75" hidden="false" customHeight="false" outlineLevel="0" collapsed="false">
      <c r="A86" s="2"/>
      <c r="B86" s="3" t="n">
        <f aca="false">B85-C85</f>
        <v>0.00200000000000011</v>
      </c>
      <c r="C86" s="3" t="n">
        <f aca="false">C85-D85</f>
        <v>0.002</v>
      </c>
      <c r="D86" s="3" t="n">
        <f aca="false">D85-E85</f>
        <v>0.002</v>
      </c>
      <c r="E86" s="3" t="n">
        <f aca="false">E85-F85</f>
        <v>0.002</v>
      </c>
      <c r="F86" s="3" t="n">
        <f aca="false">F85-G85</f>
        <v>0.00199999999999989</v>
      </c>
      <c r="G86" s="3"/>
      <c r="H86" s="3" t="n">
        <f aca="false">(B86+C86+D86+E86+F86)/5</f>
        <v>0.002</v>
      </c>
      <c r="I86" s="2" t="n">
        <v>9.000225</v>
      </c>
      <c r="J86" s="3" t="n">
        <f aca="false">(I86*33)/1000</f>
        <v>0.297007425</v>
      </c>
      <c r="K86" s="4" t="n">
        <f aca="false">(H86*160.771)/J86</f>
        <v>1.08260593148471</v>
      </c>
      <c r="L86" s="2"/>
      <c r="M86" s="2"/>
      <c r="N86" s="2"/>
      <c r="O86" s="2"/>
      <c r="P86" s="2"/>
      <c r="Q86" s="2"/>
    </row>
    <row r="87" customFormat="false" ht="12.75" hidden="false" customHeight="false" outlineLevel="0" collapsed="false">
      <c r="A87" s="2" t="n">
        <v>12.9</v>
      </c>
      <c r="B87" s="3" t="n">
        <v>0.676</v>
      </c>
      <c r="C87" s="3" t="n">
        <v>0.674</v>
      </c>
      <c r="D87" s="3" t="n">
        <v>0.672</v>
      </c>
      <c r="E87" s="3" t="n">
        <v>0.67</v>
      </c>
      <c r="F87" s="3" t="n">
        <v>0.668</v>
      </c>
      <c r="G87" s="3" t="n">
        <v>0.666</v>
      </c>
      <c r="H87" s="2"/>
      <c r="I87" s="2"/>
      <c r="J87" s="3"/>
      <c r="K87" s="3"/>
      <c r="L87" s="3"/>
      <c r="M87" s="3"/>
      <c r="N87" s="3"/>
      <c r="O87" s="3"/>
      <c r="P87" s="3"/>
      <c r="Q87" s="3"/>
    </row>
    <row r="88" customFormat="false" ht="12.75" hidden="false" customHeight="false" outlineLevel="0" collapsed="false">
      <c r="A88" s="2"/>
      <c r="B88" s="3" t="n">
        <f aca="false">B87-C87</f>
        <v>0.002</v>
      </c>
      <c r="C88" s="3" t="n">
        <f aca="false">C87-D87</f>
        <v>0.002</v>
      </c>
      <c r="D88" s="3" t="n">
        <f aca="false">D87-E87</f>
        <v>0.00199999999999989</v>
      </c>
      <c r="E88" s="3" t="n">
        <f aca="false">E87-F87</f>
        <v>0.00200000000000011</v>
      </c>
      <c r="F88" s="3" t="n">
        <f aca="false">F87-G87</f>
        <v>0.002</v>
      </c>
      <c r="G88" s="3"/>
      <c r="H88" s="3" t="n">
        <f aca="false">(B88+C88+D88+E88+F88)/5</f>
        <v>0.002</v>
      </c>
      <c r="I88" s="2" t="n">
        <v>8.077125</v>
      </c>
      <c r="J88" s="3" t="n">
        <f aca="false">(I88*33)/1000</f>
        <v>0.266545125</v>
      </c>
      <c r="K88" s="4" t="n">
        <f aca="false">(H88*160.771)/J88</f>
        <v>1.20633232365439</v>
      </c>
      <c r="L88" s="2"/>
      <c r="M88" s="2"/>
      <c r="N88" s="2"/>
      <c r="O88" s="2"/>
      <c r="P88" s="2"/>
      <c r="Q88" s="2"/>
    </row>
    <row r="89" customFormat="false" ht="12.75" hidden="false" customHeight="false" outlineLevel="0" collapsed="false">
      <c r="A89" s="2" t="n">
        <v>13</v>
      </c>
      <c r="B89" s="3" t="n">
        <v>0.629</v>
      </c>
      <c r="C89" s="3" t="n">
        <v>0.628</v>
      </c>
      <c r="D89" s="3" t="n">
        <v>0.626</v>
      </c>
      <c r="E89" s="3" t="n">
        <v>0.624</v>
      </c>
      <c r="F89" s="3" t="n">
        <v>0.623</v>
      </c>
      <c r="G89" s="3" t="n">
        <v>0.621</v>
      </c>
      <c r="H89" s="2"/>
      <c r="I89" s="2"/>
      <c r="J89" s="3"/>
      <c r="K89" s="2"/>
      <c r="L89" s="3"/>
      <c r="M89" s="3"/>
      <c r="N89" s="3"/>
      <c r="O89" s="3"/>
      <c r="P89" s="3"/>
      <c r="Q89" s="3"/>
    </row>
    <row r="90" customFormat="false" ht="12.75" hidden="false" customHeight="false" outlineLevel="0" collapsed="false">
      <c r="A90" s="2"/>
      <c r="B90" s="3" t="n">
        <f aca="false">B89-C89</f>
        <v>0.00100000000000011</v>
      </c>
      <c r="C90" s="3" t="n">
        <f aca="false">C89-D89</f>
        <v>0.002</v>
      </c>
      <c r="D90" s="3" t="n">
        <f aca="false">D89-E89</f>
        <v>0.002</v>
      </c>
      <c r="E90" s="3" t="n">
        <f aca="false">E89-F89</f>
        <v>0.00099999999999989</v>
      </c>
      <c r="F90" s="3" t="n">
        <f aca="false">F89-G89</f>
        <v>0.002</v>
      </c>
      <c r="G90" s="3"/>
      <c r="H90" s="3" t="n">
        <f aca="false">(B90+C90+D90+E90+F90)/5</f>
        <v>0.0016</v>
      </c>
      <c r="I90" s="2" t="n">
        <v>7.5001875</v>
      </c>
      <c r="J90" s="3" t="n">
        <f aca="false">(I90*33)/1000</f>
        <v>0.2475061875</v>
      </c>
      <c r="K90" s="4" t="n">
        <f aca="false">(H90*160.771)/J90</f>
        <v>1.03930169422532</v>
      </c>
      <c r="L90" s="2"/>
      <c r="M90" s="3"/>
      <c r="N90" s="2"/>
      <c r="O90" s="2"/>
      <c r="P90" s="2"/>
      <c r="Q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6" t="n">
        <f aca="false">AVERAGE(K72:K90)</f>
        <v>1.07620360961989</v>
      </c>
      <c r="L91" s="2"/>
      <c r="M91" s="2"/>
      <c r="N91" s="6"/>
      <c r="O91" s="2"/>
      <c r="P91" s="2"/>
      <c r="Q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6" t="n">
        <f aca="false">STDEV(K72:K90)</f>
        <v>0.144614701619702</v>
      </c>
      <c r="L92" s="2"/>
      <c r="M92" s="2"/>
      <c r="N92" s="6"/>
      <c r="O92" s="2"/>
      <c r="P92" s="2"/>
      <c r="Q92" s="2"/>
    </row>
    <row r="93" customFormat="false" ht="12.75" hidden="false" customHeight="false" outlineLevel="0" collapsed="false">
      <c r="A93" s="2" t="n">
        <v>18.1</v>
      </c>
      <c r="B93" s="2" t="n">
        <v>0.748</v>
      </c>
      <c r="C93" s="2" t="n">
        <v>0.748</v>
      </c>
      <c r="D93" s="2" t="n">
        <v>0.747</v>
      </c>
      <c r="E93" s="2" t="n">
        <v>0.747</v>
      </c>
      <c r="F93" s="2" t="n">
        <v>0.746</v>
      </c>
      <c r="G93" s="2" t="n">
        <v>0.745</v>
      </c>
      <c r="H93" s="2"/>
      <c r="I93" s="2"/>
      <c r="J93" s="2"/>
      <c r="K93" s="2"/>
      <c r="L93" s="2"/>
      <c r="M93" s="2"/>
      <c r="N93" s="2"/>
      <c r="O93" s="2"/>
      <c r="P93" s="2"/>
      <c r="Q93" s="2"/>
    </row>
    <row r="94" customFormat="false" ht="12.75" hidden="false" customHeight="false" outlineLevel="0" collapsed="false">
      <c r="A94" s="2"/>
      <c r="B94" s="3" t="n">
        <f aca="false">B93-C93</f>
        <v>0</v>
      </c>
      <c r="C94" s="3" t="n">
        <f aca="false">C93-D93</f>
        <v>0.001</v>
      </c>
      <c r="D94" s="3" t="n">
        <f aca="false">D93-E93</f>
        <v>0</v>
      </c>
      <c r="E94" s="3" t="n">
        <f aca="false">E93-F93</f>
        <v>0.001</v>
      </c>
      <c r="F94" s="3" t="n">
        <f aca="false">F93-G93</f>
        <v>0.001</v>
      </c>
      <c r="G94" s="3"/>
      <c r="H94" s="3" t="n">
        <f aca="false">(B94+C94+D94+E94+F94)/5</f>
        <v>0.000600000000000001</v>
      </c>
      <c r="I94" s="2" t="n">
        <v>12.231075</v>
      </c>
      <c r="J94" s="3" t="n">
        <f aca="false">(I94*33)/1000</f>
        <v>0.403625475</v>
      </c>
      <c r="K94" s="4" t="n">
        <f aca="false">(H94*160.771)/J94</f>
        <v>0.238990366007002</v>
      </c>
      <c r="L94" s="2"/>
      <c r="M94" s="2"/>
      <c r="N94" s="2"/>
      <c r="O94" s="2"/>
      <c r="P94" s="2"/>
      <c r="Q94" s="2"/>
      <c r="R94" s="1"/>
      <c r="S94" s="1"/>
      <c r="T94" s="1"/>
    </row>
    <row r="95" customFormat="false" ht="12.75" hidden="false" customHeight="false" outlineLevel="0" collapsed="false">
      <c r="A95" s="2" t="n">
        <v>18.2</v>
      </c>
      <c r="B95" s="2" t="n">
        <v>0.697</v>
      </c>
      <c r="C95" s="2" t="n">
        <v>0.696</v>
      </c>
      <c r="D95" s="2" t="n">
        <v>0.695</v>
      </c>
      <c r="E95" s="2" t="n">
        <v>0.694</v>
      </c>
      <c r="F95" s="2" t="n">
        <v>0.694</v>
      </c>
      <c r="G95" s="2" t="n">
        <v>0.693</v>
      </c>
      <c r="H95" s="2"/>
      <c r="I95" s="2"/>
      <c r="J95" s="3"/>
      <c r="K95" s="3"/>
      <c r="L95" s="3"/>
      <c r="M95" s="3"/>
      <c r="N95" s="3"/>
      <c r="O95" s="3"/>
      <c r="P95" s="3"/>
      <c r="Q95" s="3"/>
    </row>
    <row r="96" customFormat="false" ht="12.75" hidden="false" customHeight="false" outlineLevel="0" collapsed="false">
      <c r="A96" s="2"/>
      <c r="B96" s="3" t="n">
        <f aca="false">B95-C95</f>
        <v>0.001</v>
      </c>
      <c r="C96" s="3" t="n">
        <f aca="false">C95-D95</f>
        <v>0.001</v>
      </c>
      <c r="D96" s="3" t="n">
        <f aca="false">D95-E95</f>
        <v>0.001</v>
      </c>
      <c r="E96" s="3" t="n">
        <f aca="false">E95-F95</f>
        <v>0</v>
      </c>
      <c r="F96" s="3" t="n">
        <f aca="false">F95-G95</f>
        <v>0.001</v>
      </c>
      <c r="G96" s="3"/>
      <c r="H96" s="3" t="n">
        <f aca="false">(B96+C96+D96+E96+F96)/5</f>
        <v>0.000800000000000001</v>
      </c>
      <c r="I96" s="2" t="n">
        <v>10.846425</v>
      </c>
      <c r="J96" s="3" t="n">
        <f aca="false">(I96*33)/1000</f>
        <v>0.357932025</v>
      </c>
      <c r="K96" s="4" t="n">
        <f aca="false">(H96*160.771)/J96</f>
        <v>0.359333032577904</v>
      </c>
      <c r="L96" s="2"/>
      <c r="M96" s="2"/>
      <c r="N96" s="2"/>
      <c r="O96" s="2"/>
      <c r="P96" s="2"/>
      <c r="Q96" s="2"/>
      <c r="R96" s="1"/>
      <c r="S96" s="1"/>
      <c r="T96" s="1"/>
    </row>
    <row r="97" customFormat="false" ht="12.75" hidden="false" customHeight="false" outlineLevel="0" collapsed="false">
      <c r="A97" s="2" t="n">
        <v>18.3</v>
      </c>
      <c r="B97" s="2" t="n">
        <v>0.69</v>
      </c>
      <c r="C97" s="2" t="n">
        <v>0.689</v>
      </c>
      <c r="D97" s="2" t="n">
        <v>0.689</v>
      </c>
      <c r="E97" s="2" t="n">
        <v>0.688</v>
      </c>
      <c r="F97" s="2" t="n">
        <v>0.687</v>
      </c>
      <c r="G97" s="2" t="n">
        <v>0.686</v>
      </c>
      <c r="H97" s="2"/>
      <c r="I97" s="2"/>
      <c r="J97" s="3"/>
      <c r="K97" s="3"/>
      <c r="L97" s="3"/>
      <c r="M97" s="3"/>
      <c r="N97" s="3"/>
      <c r="O97" s="3"/>
      <c r="P97" s="3"/>
      <c r="Q97" s="3"/>
    </row>
    <row r="98" customFormat="false" ht="12.75" hidden="false" customHeight="false" outlineLevel="0" collapsed="false">
      <c r="A98" s="2"/>
      <c r="B98" s="3" t="n">
        <f aca="false">B97-C97</f>
        <v>0.001</v>
      </c>
      <c r="C98" s="3" t="n">
        <f aca="false">C97-D97</f>
        <v>0</v>
      </c>
      <c r="D98" s="3" t="n">
        <f aca="false">D97-E97</f>
        <v>0.001</v>
      </c>
      <c r="E98" s="3" t="n">
        <f aca="false">E97-F97</f>
        <v>0.00099999999999989</v>
      </c>
      <c r="F98" s="3" t="n">
        <f aca="false">F97-G97</f>
        <v>0.001</v>
      </c>
      <c r="G98" s="3"/>
      <c r="H98" s="3" t="n">
        <f aca="false">(B98+C98+D98+E98+F98)/5</f>
        <v>0.000799999999999979</v>
      </c>
      <c r="I98" s="2" t="n">
        <v>9.5771625</v>
      </c>
      <c r="J98" s="3" t="n">
        <f aca="false">(I98*33)/1000</f>
        <v>0.3160463625</v>
      </c>
      <c r="K98" s="4" t="n">
        <f aca="false">(H98*160.771)/J98</f>
        <v>0.406955482678579</v>
      </c>
      <c r="L98" s="2"/>
      <c r="M98" s="2"/>
      <c r="N98" s="2"/>
      <c r="O98" s="2"/>
      <c r="P98" s="2"/>
      <c r="Q98" s="2"/>
      <c r="R98" s="1"/>
      <c r="S98" s="1"/>
      <c r="T98" s="1"/>
    </row>
    <row r="99" customFormat="false" ht="12.75" hidden="false" customHeight="false" outlineLevel="0" collapsed="false">
      <c r="A99" s="2" t="n">
        <v>18.4</v>
      </c>
      <c r="B99" s="3" t="n">
        <v>0.698</v>
      </c>
      <c r="C99" s="3" t="n">
        <v>0.698</v>
      </c>
      <c r="D99" s="3" t="n">
        <v>0.697</v>
      </c>
      <c r="E99" s="3" t="n">
        <v>0.697</v>
      </c>
      <c r="F99" s="3" t="n">
        <v>0.696</v>
      </c>
      <c r="G99" s="3" t="n">
        <v>0.695</v>
      </c>
      <c r="H99" s="2"/>
      <c r="I99" s="2"/>
      <c r="J99" s="3"/>
      <c r="K99" s="5"/>
      <c r="L99" s="3"/>
      <c r="M99" s="3"/>
      <c r="N99" s="3"/>
      <c r="O99" s="3"/>
      <c r="P99" s="3"/>
      <c r="Q99" s="3"/>
    </row>
    <row r="100" customFormat="false" ht="12.75" hidden="false" customHeight="false" outlineLevel="0" collapsed="false">
      <c r="A100" s="2"/>
      <c r="B100" s="3" t="n">
        <f aca="false">B99-C99</f>
        <v>0</v>
      </c>
      <c r="C100" s="3" t="n">
        <f aca="false">C99-D99</f>
        <v>0.001</v>
      </c>
      <c r="D100" s="3" t="n">
        <f aca="false">D99-E99</f>
        <v>0</v>
      </c>
      <c r="E100" s="3" t="n">
        <f aca="false">E99-F99</f>
        <v>0.001</v>
      </c>
      <c r="F100" s="3" t="n">
        <f aca="false">F99-G99</f>
        <v>0.001</v>
      </c>
      <c r="G100" s="3"/>
      <c r="H100" s="3" t="n">
        <f aca="false">(B100+C100+D100+E100+F100)/5</f>
        <v>0.000600000000000001</v>
      </c>
      <c r="I100" s="2" t="n">
        <v>10.384875</v>
      </c>
      <c r="J100" s="3" t="n">
        <f aca="false">(I100*33)/1000</f>
        <v>0.342700875</v>
      </c>
      <c r="K100" s="4" t="n">
        <f aca="false">(H100*160.771)/J100</f>
        <v>0.281477542186025</v>
      </c>
      <c r="L100" s="2"/>
      <c r="M100" s="2"/>
      <c r="N100" s="2"/>
      <c r="O100" s="2"/>
      <c r="P100" s="2"/>
      <c r="Q100" s="2"/>
      <c r="R100" s="1"/>
      <c r="S100" s="1"/>
      <c r="T100" s="1"/>
    </row>
    <row r="101" customFormat="false" ht="12.75" hidden="false" customHeight="false" outlineLevel="0" collapsed="false">
      <c r="A101" s="2" t="n">
        <v>18.5</v>
      </c>
      <c r="B101" s="3" t="n">
        <v>0.64</v>
      </c>
      <c r="C101" s="3" t="n">
        <v>0.639</v>
      </c>
      <c r="D101" s="3" t="n">
        <v>0.639</v>
      </c>
      <c r="E101" s="3" t="n">
        <v>0.638</v>
      </c>
      <c r="F101" s="3" t="n">
        <v>0.637</v>
      </c>
      <c r="G101" s="3" t="n">
        <v>0.636</v>
      </c>
      <c r="H101" s="2"/>
      <c r="I101" s="2"/>
      <c r="J101" s="3"/>
      <c r="K101" s="3"/>
      <c r="L101" s="3"/>
      <c r="M101" s="3"/>
      <c r="N101" s="3"/>
      <c r="O101" s="3"/>
      <c r="P101" s="3"/>
      <c r="Q101" s="3"/>
    </row>
    <row r="102" customFormat="false" ht="12.75" hidden="false" customHeight="false" outlineLevel="0" collapsed="false">
      <c r="A102" s="2"/>
      <c r="B102" s="3" t="n">
        <f aca="false">B101-C101</f>
        <v>0.00100000000000011</v>
      </c>
      <c r="C102" s="3" t="n">
        <f aca="false">C101-D101</f>
        <v>0</v>
      </c>
      <c r="D102" s="3" t="n">
        <f aca="false">D101-E101</f>
        <v>0.001</v>
      </c>
      <c r="E102" s="3" t="n">
        <f aca="false">E101-F101</f>
        <v>0.00099999999999989</v>
      </c>
      <c r="F102" s="3" t="n">
        <f aca="false">F101-G101</f>
        <v>0.001</v>
      </c>
      <c r="G102" s="3"/>
      <c r="H102" s="3" t="n">
        <f aca="false">(B102+C102+D102+E102+F102)/5</f>
        <v>0.000800000000000001</v>
      </c>
      <c r="I102" s="2" t="n">
        <v>8.76945</v>
      </c>
      <c r="J102" s="3" t="n">
        <f aca="false">(I102*33)/1000</f>
        <v>0.28939185</v>
      </c>
      <c r="K102" s="4" t="n">
        <f aca="false">(H102*160.771)/J102</f>
        <v>0.44443822450425</v>
      </c>
      <c r="L102" s="2"/>
      <c r="M102" s="2"/>
      <c r="N102" s="2"/>
      <c r="O102" s="2"/>
      <c r="P102" s="2"/>
      <c r="Q102" s="2"/>
      <c r="R102" s="1"/>
      <c r="S102" s="1"/>
      <c r="T102" s="1"/>
    </row>
    <row r="103" customFormat="false" ht="12.75" hidden="false" customHeight="false" outlineLevel="0" collapsed="false">
      <c r="A103" s="2" t="n">
        <v>18.6</v>
      </c>
      <c r="B103" s="3" t="n">
        <v>0.698</v>
      </c>
      <c r="C103" s="3" t="n">
        <v>0.698</v>
      </c>
      <c r="D103" s="3" t="n">
        <v>0.697</v>
      </c>
      <c r="E103" s="3" t="n">
        <v>0.697</v>
      </c>
      <c r="F103" s="3" t="n">
        <v>0.696</v>
      </c>
      <c r="G103" s="3" t="n">
        <v>0.695</v>
      </c>
      <c r="H103" s="2"/>
      <c r="I103" s="2"/>
      <c r="J103" s="3"/>
      <c r="K103" s="3"/>
      <c r="L103" s="3"/>
      <c r="M103" s="3"/>
      <c r="N103" s="3"/>
      <c r="O103" s="3"/>
      <c r="P103" s="3"/>
      <c r="Q103" s="3"/>
    </row>
    <row r="104" customFormat="false" ht="12.75" hidden="false" customHeight="false" outlineLevel="0" collapsed="false">
      <c r="A104" s="2"/>
      <c r="B104" s="3" t="n">
        <f aca="false">B103-C103</f>
        <v>0</v>
      </c>
      <c r="C104" s="3" t="n">
        <f aca="false">C103-D103</f>
        <v>0.001</v>
      </c>
      <c r="D104" s="3" t="n">
        <f aca="false">D103-E103</f>
        <v>0</v>
      </c>
      <c r="E104" s="3" t="n">
        <f aca="false">E103-F103</f>
        <v>0.001</v>
      </c>
      <c r="F104" s="3" t="n">
        <f aca="false">F103-G103</f>
        <v>0.001</v>
      </c>
      <c r="G104" s="3"/>
      <c r="H104" s="3" t="n">
        <f aca="false">(B104+C104+D104+E104+F104)/5</f>
        <v>0.000600000000000001</v>
      </c>
      <c r="I104" s="2" t="n">
        <v>11.6541375</v>
      </c>
      <c r="J104" s="3" t="n">
        <f aca="false">(I104*33)/1000</f>
        <v>0.3845865375</v>
      </c>
      <c r="K104" s="4" t="n">
        <f aca="false">(H104*160.771)/J104</f>
        <v>0.250821572244972</v>
      </c>
      <c r="L104" s="2"/>
      <c r="M104" s="2"/>
      <c r="N104" s="2"/>
      <c r="O104" s="2"/>
      <c r="P104" s="2"/>
      <c r="Q104" s="2"/>
    </row>
    <row r="105" customFormat="false" ht="12.75" hidden="false" customHeight="false" outlineLevel="0" collapsed="false">
      <c r="A105" s="2" t="n">
        <v>18.7</v>
      </c>
      <c r="B105" s="3" t="n">
        <v>0.698</v>
      </c>
      <c r="C105" s="3" t="n">
        <v>0.698</v>
      </c>
      <c r="D105" s="3" t="n">
        <v>0.697</v>
      </c>
      <c r="E105" s="3" t="n">
        <v>0.697</v>
      </c>
      <c r="F105" s="3" t="n">
        <v>0.696</v>
      </c>
      <c r="G105" s="3" t="n">
        <v>0.695</v>
      </c>
      <c r="H105" s="2"/>
      <c r="I105" s="2"/>
      <c r="J105" s="3"/>
      <c r="K105" s="2"/>
      <c r="L105" s="3"/>
      <c r="M105" s="3"/>
      <c r="N105" s="3"/>
      <c r="O105" s="3"/>
      <c r="P105" s="3"/>
      <c r="Q105" s="3"/>
    </row>
    <row r="106" customFormat="false" ht="12.75" hidden="false" customHeight="false" outlineLevel="0" collapsed="false">
      <c r="A106" s="2"/>
      <c r="B106" s="3" t="n">
        <f aca="false">B105-C105</f>
        <v>0</v>
      </c>
      <c r="C106" s="3" t="n">
        <f aca="false">C105-D105</f>
        <v>0.001</v>
      </c>
      <c r="D106" s="3" t="n">
        <f aca="false">D105-E105</f>
        <v>0</v>
      </c>
      <c r="E106" s="3" t="n">
        <f aca="false">E105-F105</f>
        <v>0.001</v>
      </c>
      <c r="F106" s="3" t="n">
        <f aca="false">F105-G105</f>
        <v>0.001</v>
      </c>
      <c r="G106" s="3"/>
      <c r="H106" s="3" t="n">
        <f aca="false">(B106+C106+D106+E106+F106)/5</f>
        <v>0.000600000000000001</v>
      </c>
      <c r="I106" s="2" t="n">
        <v>11.1925875</v>
      </c>
      <c r="J106" s="3" t="n">
        <f aca="false">(I106*33)/1000</f>
        <v>0.3693553875</v>
      </c>
      <c r="K106" s="4" t="n">
        <f aca="false">(H106*160.771)/J106</f>
        <v>0.261164729863322</v>
      </c>
      <c r="L106" s="2"/>
      <c r="M106" s="2"/>
      <c r="N106" s="2"/>
      <c r="O106" s="2"/>
      <c r="P106" s="2"/>
      <c r="Q106" s="2"/>
    </row>
    <row r="107" customFormat="false" ht="12.75" hidden="false" customHeight="false" outlineLevel="0" collapsed="false">
      <c r="A107" s="2" t="n">
        <v>18.8</v>
      </c>
      <c r="B107" s="2" t="n">
        <v>0.697</v>
      </c>
      <c r="C107" s="2" t="n">
        <v>0.696</v>
      </c>
      <c r="D107" s="2" t="n">
        <v>0.695</v>
      </c>
      <c r="E107" s="2" t="n">
        <v>0.694</v>
      </c>
      <c r="F107" s="2" t="n">
        <v>0.694</v>
      </c>
      <c r="G107" s="2" t="n">
        <v>0.693</v>
      </c>
      <c r="H107" s="2"/>
      <c r="I107" s="2"/>
      <c r="J107" s="3"/>
      <c r="K107" s="3"/>
      <c r="L107" s="3"/>
      <c r="M107" s="3"/>
      <c r="N107" s="3"/>
      <c r="O107" s="3"/>
      <c r="P107" s="3"/>
      <c r="Q107" s="3"/>
    </row>
    <row r="108" customFormat="false" ht="12.75" hidden="false" customHeight="false" outlineLevel="0" collapsed="false">
      <c r="A108" s="2"/>
      <c r="B108" s="3" t="n">
        <f aca="false">B107-C107</f>
        <v>0.001</v>
      </c>
      <c r="C108" s="3" t="n">
        <f aca="false">C107-D107</f>
        <v>0.001</v>
      </c>
      <c r="D108" s="3" t="n">
        <f aca="false">D107-E107</f>
        <v>0.001</v>
      </c>
      <c r="E108" s="3" t="n">
        <f aca="false">E107-F107</f>
        <v>0</v>
      </c>
      <c r="F108" s="3" t="n">
        <f aca="false">F107-G107</f>
        <v>0.001</v>
      </c>
      <c r="G108" s="3"/>
      <c r="H108" s="3" t="n">
        <f aca="false">(B108+C108+D108+E108+F108)/5</f>
        <v>0.000800000000000001</v>
      </c>
      <c r="I108" s="2" t="n">
        <v>9.5771625</v>
      </c>
      <c r="J108" s="3" t="n">
        <f aca="false">(I108*33)/1000</f>
        <v>0.3160463625</v>
      </c>
      <c r="K108" s="4" t="n">
        <f aca="false">(H108*160.771)/J108</f>
        <v>0.40695548267859</v>
      </c>
      <c r="L108" s="2"/>
      <c r="M108" s="2"/>
      <c r="N108" s="2"/>
      <c r="O108" s="2"/>
      <c r="P108" s="2"/>
      <c r="Q108" s="2"/>
    </row>
    <row r="109" customFormat="false" ht="12.75" hidden="false" customHeight="false" outlineLevel="0" collapsed="false">
      <c r="A109" s="2" t="n">
        <v>18.9</v>
      </c>
      <c r="B109" s="2" t="n">
        <v>0.69</v>
      </c>
      <c r="C109" s="2" t="n">
        <v>0.689</v>
      </c>
      <c r="D109" s="2" t="n">
        <v>0.689</v>
      </c>
      <c r="E109" s="2" t="n">
        <v>0.688</v>
      </c>
      <c r="F109" s="2" t="n">
        <v>0.687</v>
      </c>
      <c r="G109" s="2" t="n">
        <v>0.686</v>
      </c>
      <c r="H109" s="2"/>
      <c r="I109" s="2"/>
      <c r="J109" s="3"/>
      <c r="K109" s="3"/>
      <c r="L109" s="3"/>
      <c r="M109" s="3"/>
      <c r="N109" s="3"/>
      <c r="O109" s="3"/>
      <c r="P109" s="3"/>
      <c r="Q109" s="3"/>
    </row>
    <row r="110" customFormat="false" ht="12.75" hidden="false" customHeight="false" outlineLevel="0" collapsed="false">
      <c r="A110" s="2"/>
      <c r="B110" s="3" t="n">
        <f aca="false">B109-C109</f>
        <v>0.001</v>
      </c>
      <c r="C110" s="3" t="n">
        <f aca="false">C109-D109</f>
        <v>0</v>
      </c>
      <c r="D110" s="3" t="n">
        <f aca="false">D109-E109</f>
        <v>0.001</v>
      </c>
      <c r="E110" s="3" t="n">
        <f aca="false">E109-F109</f>
        <v>0.00099999999999989</v>
      </c>
      <c r="F110" s="3" t="n">
        <f aca="false">F109-G109</f>
        <v>0.001</v>
      </c>
      <c r="G110" s="3"/>
      <c r="H110" s="3" t="n">
        <f aca="false">(B110+C110+D110+E110+F110)/5</f>
        <v>0.000799999999999979</v>
      </c>
      <c r="I110" s="2" t="n">
        <v>10.61565</v>
      </c>
      <c r="J110" s="3" t="n">
        <f aca="false">(I110*33)/1000</f>
        <v>0.35031645</v>
      </c>
      <c r="K110" s="4" t="n">
        <f aca="false">(H110*160.771)/J110</f>
        <v>0.367144620242631</v>
      </c>
      <c r="L110" s="2"/>
      <c r="M110" s="2"/>
      <c r="N110" s="2"/>
      <c r="O110" s="2"/>
      <c r="P110" s="2"/>
      <c r="Q110" s="2"/>
    </row>
    <row r="111" customFormat="false" ht="12.75" hidden="false" customHeight="false" outlineLevel="0" collapsed="false">
      <c r="A111" s="2" t="n">
        <v>19</v>
      </c>
      <c r="B111" s="3" t="n">
        <v>0.698</v>
      </c>
      <c r="C111" s="3" t="n">
        <v>0.698</v>
      </c>
      <c r="D111" s="3" t="n">
        <v>0.697</v>
      </c>
      <c r="E111" s="3" t="n">
        <v>0.697</v>
      </c>
      <c r="F111" s="3" t="n">
        <v>0.696</v>
      </c>
      <c r="G111" s="3" t="n">
        <v>0.695</v>
      </c>
      <c r="H111" s="2"/>
      <c r="I111" s="2"/>
      <c r="J111" s="3"/>
      <c r="K111" s="2"/>
      <c r="L111" s="3"/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2"/>
      <c r="B112" s="3" t="n">
        <f aca="false">B111-C111</f>
        <v>0</v>
      </c>
      <c r="C112" s="3" t="n">
        <f aca="false">C111-D111</f>
        <v>0.001</v>
      </c>
      <c r="D112" s="3" t="n">
        <f aca="false">D111-E111</f>
        <v>0</v>
      </c>
      <c r="E112" s="3" t="n">
        <f aca="false">E111-F111</f>
        <v>0.001</v>
      </c>
      <c r="F112" s="3" t="n">
        <f aca="false">F111-G111</f>
        <v>0.001</v>
      </c>
      <c r="G112" s="3"/>
      <c r="H112" s="3" t="n">
        <f aca="false">(B112+C112+D112+E112+F112)/5</f>
        <v>0.000600000000000001</v>
      </c>
      <c r="I112" s="2" t="n">
        <v>9.461775</v>
      </c>
      <c r="J112" s="3" t="n">
        <f aca="false">(I112*33)/1000</f>
        <v>0.312238575</v>
      </c>
      <c r="K112" s="4" t="n">
        <f aca="false">(H112*160.771)/J112</f>
        <v>0.30893876581393</v>
      </c>
      <c r="L112" s="2"/>
      <c r="M112" s="3"/>
      <c r="N112" s="2"/>
      <c r="O112" s="2"/>
      <c r="P112" s="2"/>
      <c r="Q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6" t="n">
        <f aca="false">AVERAGE(K94:K112)</f>
        <v>0.33262198187972</v>
      </c>
      <c r="L113" s="2"/>
      <c r="M113" s="2"/>
      <c r="N113" s="6"/>
      <c r="O113" s="2"/>
      <c r="P113" s="2"/>
      <c r="Q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6" t="n">
        <f aca="false">STDEV(K94:K112)</f>
        <v>0.0739369681955283</v>
      </c>
      <c r="L114" s="2"/>
      <c r="M114" s="2"/>
      <c r="N114" s="6"/>
      <c r="O114" s="2"/>
      <c r="P114" s="2"/>
      <c r="Q11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" activeCellId="0" sqref="H4:K1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14"/>
    <col collapsed="false" customWidth="true" hidden="false" outlineLevel="0" max="3" min="3" style="1" width="6.28"/>
    <col collapsed="false" customWidth="true" hidden="false" outlineLevel="0" max="4" min="4" style="1" width="6.56"/>
    <col collapsed="false" customWidth="true" hidden="false" outlineLevel="0" max="6" min="5" style="1" width="6.99"/>
    <col collapsed="false" customWidth="true" hidden="false" outlineLevel="0" max="7" min="7" style="1" width="6.13"/>
    <col collapsed="false" customWidth="true" hidden="false" outlineLevel="0" max="8" min="8" style="1" width="8.28"/>
    <col collapsed="false" customWidth="true" hidden="false" outlineLevel="0" max="9" min="9" style="1" width="6.56"/>
    <col collapsed="false" customWidth="true" hidden="false" outlineLevel="0" max="10" min="10" style="1" width="6.28"/>
    <col collapsed="false" customWidth="true" hidden="false" outlineLevel="0" max="11" min="11" style="1" width="8.41"/>
  </cols>
  <sheetData>
    <row r="1" customFormat="false" ht="12.75" hidden="false" customHeight="false" outlineLevel="0" collapsed="false">
      <c r="A1" s="1" t="s">
        <v>11</v>
      </c>
    </row>
    <row r="4" customFormat="false" ht="12.75" hidden="false" customHeight="false" outlineLevel="0" collapsed="false">
      <c r="A4" s="3"/>
      <c r="B4" s="3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2" t="s">
        <v>8</v>
      </c>
      <c r="J4" s="2" t="s">
        <v>9</v>
      </c>
      <c r="K4" s="2" t="s">
        <v>10</v>
      </c>
      <c r="L4" s="3"/>
      <c r="M4" s="3"/>
      <c r="N4" s="3"/>
      <c r="O4" s="2"/>
      <c r="P4" s="2"/>
      <c r="Q4" s="2"/>
      <c r="R4" s="2"/>
    </row>
    <row r="5" customFormat="false" ht="12.75" hidden="false" customHeight="false" outlineLevel="0" collapsed="false">
      <c r="A5" s="3" t="n">
        <v>0.1</v>
      </c>
      <c r="B5" s="3" t="n">
        <v>0.828</v>
      </c>
      <c r="C5" s="3" t="n">
        <v>0.826</v>
      </c>
      <c r="D5" s="3" t="n">
        <v>0.825</v>
      </c>
      <c r="E5" s="3" t="n">
        <v>0.823</v>
      </c>
      <c r="F5" s="3" t="n">
        <v>0.821</v>
      </c>
      <c r="G5" s="3" t="n">
        <v>0.819</v>
      </c>
      <c r="H5" s="4"/>
      <c r="I5" s="2"/>
      <c r="J5" s="2"/>
      <c r="K5" s="2"/>
      <c r="L5" s="3"/>
      <c r="M5" s="3"/>
      <c r="N5" s="3"/>
      <c r="P5" s="2"/>
      <c r="Q5" s="2"/>
      <c r="R5" s="2"/>
    </row>
    <row r="6" customFormat="false" ht="12.75" hidden="false" customHeight="false" outlineLevel="0" collapsed="false">
      <c r="A6" s="3"/>
      <c r="B6" s="3" t="n">
        <f aca="false">B5-C5</f>
        <v>0.002</v>
      </c>
      <c r="C6" s="3" t="n">
        <f aca="false">C5-D5</f>
        <v>0.001</v>
      </c>
      <c r="D6" s="3" t="n">
        <f aca="false">D5-E5</f>
        <v>0.002</v>
      </c>
      <c r="E6" s="3" t="n">
        <f aca="false">E5-F5</f>
        <v>0.002</v>
      </c>
      <c r="F6" s="3" t="n">
        <f aca="false">F5-G5</f>
        <v>0.002</v>
      </c>
      <c r="G6" s="3"/>
      <c r="H6" s="3" t="n">
        <f aca="false">(B6+C6+D6+E6+F6)/5</f>
        <v>0.0018</v>
      </c>
      <c r="I6" s="2" t="n">
        <v>9.1582875</v>
      </c>
      <c r="J6" s="3" t="n">
        <f aca="false">(I6*33)/1000</f>
        <v>0.3022234875</v>
      </c>
      <c r="K6" s="4" t="n">
        <f aca="false">(H6*160.771)/J6</f>
        <v>0.95752915299146</v>
      </c>
      <c r="L6" s="3"/>
      <c r="M6" s="2"/>
      <c r="N6" s="2"/>
      <c r="O6" s="2"/>
      <c r="P6" s="2"/>
      <c r="Q6" s="2"/>
      <c r="R6" s="2"/>
    </row>
    <row r="7" customFormat="false" ht="12.75" hidden="false" customHeight="false" outlineLevel="0" collapsed="false">
      <c r="A7" s="3" t="n">
        <v>0.2</v>
      </c>
      <c r="B7" s="3" t="n">
        <v>0.702</v>
      </c>
      <c r="C7" s="3" t="n">
        <v>0.7</v>
      </c>
      <c r="D7" s="3" t="n">
        <v>0.698</v>
      </c>
      <c r="E7" s="3" t="n">
        <v>0.696</v>
      </c>
      <c r="F7" s="3" t="n">
        <v>0.695</v>
      </c>
      <c r="G7" s="3" t="n">
        <v>0.693</v>
      </c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2.75" hidden="false" customHeight="false" outlineLevel="0" collapsed="false">
      <c r="A8" s="3"/>
      <c r="B8" s="3" t="n">
        <f aca="false">B7-C7</f>
        <v>0.002</v>
      </c>
      <c r="C8" s="3" t="n">
        <f aca="false">C7-D7</f>
        <v>0.002</v>
      </c>
      <c r="D8" s="3" t="n">
        <f aca="false">D7-E7</f>
        <v>0.002</v>
      </c>
      <c r="E8" s="3" t="n">
        <f aca="false">E7-F7</f>
        <v>0.001</v>
      </c>
      <c r="F8" s="3" t="n">
        <f aca="false">F7-G7</f>
        <v>0.002</v>
      </c>
      <c r="G8" s="3"/>
      <c r="H8" s="3" t="n">
        <f aca="false">(B8+C8+D8+E8+F8)/5</f>
        <v>0.0018</v>
      </c>
      <c r="I8" s="2" t="n">
        <v>10.816875</v>
      </c>
      <c r="J8" s="3" t="n">
        <f aca="false">(I8*10)/1000</f>
        <v>0.10816875</v>
      </c>
      <c r="K8" s="4" t="n">
        <f aca="false">(H8*160.771)/J8</f>
        <v>2.67533645345814</v>
      </c>
      <c r="L8" s="3"/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3" t="n">
        <v>0.3</v>
      </c>
      <c r="B9" s="3" t="n">
        <v>0.743</v>
      </c>
      <c r="C9" s="3" t="n">
        <v>0.741</v>
      </c>
      <c r="D9" s="3" t="n">
        <v>0.739</v>
      </c>
      <c r="E9" s="3" t="n">
        <v>0.737</v>
      </c>
      <c r="F9" s="3" t="n">
        <v>0.735</v>
      </c>
      <c r="G9" s="3" t="n">
        <v>0.734</v>
      </c>
      <c r="H9" s="2"/>
      <c r="I9" s="2"/>
      <c r="J9" s="3"/>
      <c r="K9" s="3"/>
      <c r="L9" s="3"/>
      <c r="M9" s="3"/>
      <c r="N9" s="3"/>
      <c r="O9" s="3"/>
      <c r="P9" s="3"/>
      <c r="Q9" s="3"/>
      <c r="R9" s="3"/>
    </row>
    <row r="10" customFormat="false" ht="12.75" hidden="false" customHeight="false" outlineLevel="0" collapsed="false">
      <c r="A10" s="3"/>
      <c r="B10" s="3" t="n">
        <f aca="false">B9-C9</f>
        <v>0.002</v>
      </c>
      <c r="C10" s="3" t="n">
        <f aca="false">C9-D9</f>
        <v>0.002</v>
      </c>
      <c r="D10" s="3" t="n">
        <f aca="false">D9-E9</f>
        <v>0.002</v>
      </c>
      <c r="E10" s="3" t="n">
        <f aca="false">E9-F9</f>
        <v>0.002</v>
      </c>
      <c r="F10" s="3" t="n">
        <f aca="false">F9-G9</f>
        <v>0.001</v>
      </c>
      <c r="G10" s="3"/>
      <c r="H10" s="3" t="n">
        <f aca="false">(B10+C10+D10+E10+F10)/5</f>
        <v>0.0018</v>
      </c>
      <c r="I10" s="2" t="n">
        <v>11.3216625</v>
      </c>
      <c r="J10" s="3" t="n">
        <f aca="false">(I10*10)/1000</f>
        <v>0.113216625</v>
      </c>
      <c r="K10" s="4" t="n">
        <f aca="false">(H10*160.771)/J10</f>
        <v>2.55605393642498</v>
      </c>
      <c r="L10" s="3"/>
      <c r="M10" s="2"/>
      <c r="N10" s="2"/>
      <c r="O10" s="2"/>
      <c r="P10" s="2"/>
      <c r="Q10" s="2"/>
      <c r="R10" s="2"/>
    </row>
    <row r="11" customFormat="false" ht="12.75" hidden="false" customHeight="false" outlineLevel="0" collapsed="false">
      <c r="A11" s="3" t="n">
        <v>0.4</v>
      </c>
      <c r="B11" s="3" t="n">
        <v>0.682</v>
      </c>
      <c r="C11" s="3" t="n">
        <v>0.68</v>
      </c>
      <c r="D11" s="3" t="n">
        <v>0.678</v>
      </c>
      <c r="E11" s="3" t="n">
        <v>0.677</v>
      </c>
      <c r="F11" s="3" t="n">
        <v>0.674</v>
      </c>
      <c r="G11" s="3" t="n">
        <v>0.672</v>
      </c>
      <c r="H11" s="2"/>
      <c r="I11" s="2"/>
      <c r="J11" s="3"/>
      <c r="K11" s="5"/>
      <c r="L11" s="3"/>
      <c r="M11" s="3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3"/>
      <c r="B12" s="3" t="n">
        <f aca="false">B11-C11</f>
        <v>0.00199999999999989</v>
      </c>
      <c r="C12" s="3" t="n">
        <f aca="false">C11-D11</f>
        <v>0.00200000000000011</v>
      </c>
      <c r="D12" s="3" t="n">
        <f aca="false">D11-E11</f>
        <v>0.001</v>
      </c>
      <c r="E12" s="3" t="n">
        <f aca="false">E11-F11</f>
        <v>0.003</v>
      </c>
      <c r="F12" s="3" t="n">
        <f aca="false">F11-G11</f>
        <v>0.002</v>
      </c>
      <c r="G12" s="3"/>
      <c r="H12" s="3" t="n">
        <f aca="false">(B12+C12+D12+E12+F12)/5</f>
        <v>0.002</v>
      </c>
      <c r="I12" s="2" t="n">
        <v>13.2687</v>
      </c>
      <c r="J12" s="3" t="n">
        <f aca="false">(I12*10)/1000</f>
        <v>0.132687</v>
      </c>
      <c r="K12" s="4" t="n">
        <f aca="false">(H12*160.771)/J12</f>
        <v>2.42331200494397</v>
      </c>
      <c r="L12" s="3"/>
      <c r="M12" s="3"/>
      <c r="N12" s="3"/>
      <c r="O12" s="3"/>
      <c r="P12" s="3"/>
      <c r="Q12" s="3"/>
      <c r="R12" s="3"/>
    </row>
    <row r="13" customFormat="false" ht="12.75" hidden="false" customHeight="false" outlineLevel="0" collapsed="false">
      <c r="A13" s="3" t="n">
        <v>0.5</v>
      </c>
      <c r="B13" s="3" t="n">
        <v>0.717</v>
      </c>
      <c r="C13" s="3" t="n">
        <v>0.716</v>
      </c>
      <c r="D13" s="3" t="n">
        <v>0.714</v>
      </c>
      <c r="E13" s="3" t="n">
        <v>0.712</v>
      </c>
      <c r="F13" s="3" t="n">
        <v>0.711</v>
      </c>
      <c r="G13" s="3" t="n">
        <v>0.709</v>
      </c>
      <c r="H13" s="2"/>
      <c r="I13" s="2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2.75" hidden="false" customHeight="false" outlineLevel="0" collapsed="false">
      <c r="A14" s="3"/>
      <c r="B14" s="3" t="n">
        <f aca="false">B13-C13</f>
        <v>0.001</v>
      </c>
      <c r="C14" s="3" t="n">
        <f aca="false">C13-D13</f>
        <v>0.002</v>
      </c>
      <c r="D14" s="3" t="n">
        <f aca="false">D13-E13</f>
        <v>0.002</v>
      </c>
      <c r="E14" s="3" t="n">
        <f aca="false">E13-F13</f>
        <v>0.001</v>
      </c>
      <c r="F14" s="3" t="n">
        <f aca="false">F13-G13</f>
        <v>0.002</v>
      </c>
      <c r="G14" s="3"/>
      <c r="H14" s="3" t="n">
        <f aca="false">(B14+C14+D14+E14+F14)/5</f>
        <v>0.0016</v>
      </c>
      <c r="I14" s="2" t="n">
        <v>13.1965875</v>
      </c>
      <c r="J14" s="3" t="n">
        <f aca="false">(I14*10)/1000</f>
        <v>0.131965875</v>
      </c>
      <c r="K14" s="4" t="n">
        <f aca="false">(H14*160.771)/J14</f>
        <v>1.94924331763799</v>
      </c>
      <c r="L14" s="3"/>
      <c r="M14" s="3"/>
      <c r="N14" s="3"/>
      <c r="O14" s="3"/>
      <c r="P14" s="3"/>
      <c r="Q14" s="3"/>
      <c r="R14" s="3"/>
    </row>
    <row r="15" customFormat="false" ht="12.75" hidden="false" customHeight="false" outlineLevel="0" collapsed="false">
      <c r="A15" s="3" t="n">
        <v>0.6</v>
      </c>
      <c r="B15" s="3" t="n">
        <v>0.719</v>
      </c>
      <c r="C15" s="3" t="n">
        <v>0.718</v>
      </c>
      <c r="D15" s="3" t="n">
        <v>0.716</v>
      </c>
      <c r="E15" s="3" t="n">
        <v>0.714</v>
      </c>
      <c r="F15" s="3" t="n">
        <v>0.712</v>
      </c>
      <c r="G15" s="3" t="n">
        <v>0.71</v>
      </c>
      <c r="H15" s="2"/>
      <c r="I15" s="2"/>
      <c r="J15" s="3"/>
      <c r="K15" s="8"/>
      <c r="L15" s="3"/>
      <c r="M15" s="3"/>
      <c r="N15" s="3"/>
      <c r="O15" s="3"/>
      <c r="P15" s="3"/>
      <c r="Q15" s="3"/>
      <c r="R15" s="3"/>
    </row>
    <row r="16" customFormat="false" ht="12.75" hidden="false" customHeight="false" outlineLevel="0" collapsed="false">
      <c r="A16" s="3"/>
      <c r="B16" s="3" t="n">
        <f aca="false">B15-C15</f>
        <v>0.001</v>
      </c>
      <c r="C16" s="3" t="n">
        <f aca="false">C15-D15</f>
        <v>0.002</v>
      </c>
      <c r="D16" s="3" t="n">
        <f aca="false">D15-E15</f>
        <v>0.002</v>
      </c>
      <c r="E16" s="3" t="n">
        <f aca="false">E15-F15</f>
        <v>0.002</v>
      </c>
      <c r="F16" s="3" t="n">
        <f aca="false">F15-G15</f>
        <v>0.002</v>
      </c>
      <c r="G16" s="3"/>
      <c r="H16" s="3" t="n">
        <f aca="false">(B16+C16+D16+E16+F16)/5</f>
        <v>0.0018</v>
      </c>
      <c r="I16" s="2" t="n">
        <v>9.086175</v>
      </c>
      <c r="J16" s="3" t="n">
        <f aca="false">(I16*10)/1000</f>
        <v>0.09086175</v>
      </c>
      <c r="K16" s="4" t="n">
        <f aca="false">(H16*160.771)/J16</f>
        <v>3.18492434935493</v>
      </c>
      <c r="L16" s="3"/>
      <c r="M16" s="3"/>
      <c r="N16" s="3"/>
      <c r="O16" s="3"/>
      <c r="P16" s="3"/>
      <c r="Q16" s="3"/>
      <c r="R16" s="3"/>
    </row>
    <row r="17" customFormat="false" ht="12.75" hidden="false" customHeight="false" outlineLevel="0" collapsed="false">
      <c r="A17" s="3" t="n">
        <v>0.7</v>
      </c>
      <c r="B17" s="3" t="n">
        <v>0.75</v>
      </c>
      <c r="C17" s="3" t="n">
        <v>0.749</v>
      </c>
      <c r="D17" s="3" t="n">
        <v>0.747</v>
      </c>
      <c r="E17" s="3" t="n">
        <v>0.745</v>
      </c>
      <c r="F17" s="3" t="n">
        <v>0.744</v>
      </c>
      <c r="G17" s="3" t="n">
        <v>0.742</v>
      </c>
      <c r="H17" s="3"/>
      <c r="I17" s="2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2.75" hidden="false" customHeight="false" outlineLevel="0" collapsed="false">
      <c r="A18" s="3"/>
      <c r="B18" s="3" t="n">
        <f aca="false">B17-C17</f>
        <v>0.001</v>
      </c>
      <c r="C18" s="3" t="n">
        <f aca="false">C17-D17</f>
        <v>0.002</v>
      </c>
      <c r="D18" s="3" t="n">
        <f aca="false">D17-E17</f>
        <v>0.002</v>
      </c>
      <c r="E18" s="3" t="n">
        <f aca="false">E17-F17</f>
        <v>0.001</v>
      </c>
      <c r="F18" s="3" t="n">
        <f aca="false">F17-G17</f>
        <v>0.002</v>
      </c>
      <c r="G18" s="3"/>
      <c r="H18" s="3" t="n">
        <f aca="false">(B18+C18+D18+E18+F18)/5</f>
        <v>0.0016</v>
      </c>
      <c r="I18" s="2" t="n">
        <v>10.3120875</v>
      </c>
      <c r="J18" s="3" t="n">
        <f aca="false">(I18*10)/1000</f>
        <v>0.103120875</v>
      </c>
      <c r="K18" s="4" t="n">
        <f aca="false">(H18*160.771)/J18</f>
        <v>2.49448620369057</v>
      </c>
      <c r="L18" s="3"/>
      <c r="M18" s="3"/>
      <c r="N18" s="3"/>
      <c r="O18" s="3"/>
      <c r="P18" s="3"/>
      <c r="Q18" s="3"/>
      <c r="R18" s="3"/>
    </row>
    <row r="19" customFormat="false" ht="12.75" hidden="false" customHeight="false" outlineLevel="0" collapsed="false">
      <c r="A19" s="3" t="n">
        <v>0.8</v>
      </c>
      <c r="B19" s="3" t="n">
        <v>0.754</v>
      </c>
      <c r="C19" s="3" t="n">
        <v>0.753</v>
      </c>
      <c r="D19" s="3" t="n">
        <v>0.751</v>
      </c>
      <c r="E19" s="3" t="n">
        <v>0.75</v>
      </c>
      <c r="F19" s="3" t="n">
        <v>0.748</v>
      </c>
      <c r="G19" s="3" t="n">
        <v>0.746</v>
      </c>
      <c r="H19" s="2"/>
      <c r="I19" s="2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2.75" hidden="false" customHeight="false" outlineLevel="0" collapsed="false">
      <c r="A20" s="3"/>
      <c r="B20" s="3" t="n">
        <f aca="false">B19-C19</f>
        <v>0.001</v>
      </c>
      <c r="C20" s="3" t="n">
        <f aca="false">C19-D19</f>
        <v>0.002</v>
      </c>
      <c r="D20" s="3" t="n">
        <f aca="false">D19-E19</f>
        <v>0.001</v>
      </c>
      <c r="E20" s="3" t="n">
        <f aca="false">E19-F19</f>
        <v>0.002</v>
      </c>
      <c r="F20" s="3" t="n">
        <f aca="false">F19-G19</f>
        <v>0.002</v>
      </c>
      <c r="G20" s="3"/>
      <c r="H20" s="3" t="n">
        <f aca="false">(B20+C20+D20+E20+F20)/5</f>
        <v>0.0016</v>
      </c>
      <c r="I20" s="2" t="n">
        <v>10.6005375</v>
      </c>
      <c r="J20" s="3" t="n">
        <f aca="false">(I20*10)/1000</f>
        <v>0.106005375</v>
      </c>
      <c r="K20" s="4" t="n">
        <f aca="false">(H20*160.771)/J20</f>
        <v>2.42660902807995</v>
      </c>
      <c r="L20" s="3"/>
      <c r="M20" s="3"/>
      <c r="N20" s="3"/>
      <c r="O20" s="3"/>
      <c r="P20" s="3"/>
      <c r="Q20" s="3"/>
      <c r="R20" s="3"/>
    </row>
    <row r="21" customFormat="false" ht="12.75" hidden="false" customHeight="false" outlineLevel="0" collapsed="false">
      <c r="A21" s="3" t="n">
        <v>0.9</v>
      </c>
      <c r="B21" s="3" t="n">
        <v>0.75</v>
      </c>
      <c r="C21" s="3" t="n">
        <v>0.748</v>
      </c>
      <c r="D21" s="3" t="n">
        <v>0.746</v>
      </c>
      <c r="E21" s="3" t="n">
        <v>0.745</v>
      </c>
      <c r="F21" s="3" t="n">
        <v>0.743</v>
      </c>
      <c r="G21" s="3" t="n">
        <v>0.741</v>
      </c>
      <c r="H21" s="2"/>
      <c r="I21" s="2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2.75" hidden="false" customHeight="false" outlineLevel="0" collapsed="false">
      <c r="A22" s="3"/>
      <c r="B22" s="3" t="n">
        <f aca="false">B21-C21</f>
        <v>0.002</v>
      </c>
      <c r="C22" s="3" t="n">
        <f aca="false">C21-D21</f>
        <v>0.002</v>
      </c>
      <c r="D22" s="3" t="n">
        <f aca="false">D21-E21</f>
        <v>0.001</v>
      </c>
      <c r="E22" s="3" t="n">
        <f aca="false">E21-F21</f>
        <v>0.002</v>
      </c>
      <c r="F22" s="3" t="n">
        <f aca="false">F21-G21</f>
        <v>0.002</v>
      </c>
      <c r="G22" s="3"/>
      <c r="H22" s="3" t="n">
        <f aca="false">(B22+C22+D22+E22+F22)/5</f>
        <v>0.0018</v>
      </c>
      <c r="I22" s="2" t="n">
        <v>12.9081375</v>
      </c>
      <c r="J22" s="3" t="n">
        <f aca="false">(I22*10)/1000</f>
        <v>0.129081375</v>
      </c>
      <c r="K22" s="4" t="n">
        <f aca="false">(H22*160.771)/J22</f>
        <v>2.24190205597051</v>
      </c>
      <c r="L22" s="3"/>
      <c r="M22" s="3"/>
      <c r="N22" s="3"/>
      <c r="O22" s="3"/>
      <c r="P22" s="3"/>
      <c r="Q22" s="3"/>
      <c r="R22" s="3"/>
    </row>
    <row r="23" customFormat="false" ht="12.75" hidden="false" customHeight="false" outlineLevel="0" collapsed="false">
      <c r="A23" s="3" t="n">
        <v>0.1</v>
      </c>
      <c r="B23" s="3" t="n">
        <v>0.754</v>
      </c>
      <c r="C23" s="3" t="n">
        <v>0.752</v>
      </c>
      <c r="D23" s="3" t="n">
        <v>0.75</v>
      </c>
      <c r="E23" s="3" t="n">
        <v>0.748</v>
      </c>
      <c r="F23" s="3" t="n">
        <v>0.746</v>
      </c>
      <c r="G23" s="3" t="n">
        <v>0.745</v>
      </c>
      <c r="H23" s="3"/>
      <c r="I23" s="2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2.75" hidden="false" customHeight="false" outlineLevel="0" collapsed="false">
      <c r="A24" s="3"/>
      <c r="B24" s="3" t="n">
        <f aca="false">B23-C23</f>
        <v>0.002</v>
      </c>
      <c r="C24" s="3" t="n">
        <f aca="false">C23-D23</f>
        <v>0.002</v>
      </c>
      <c r="D24" s="3" t="n">
        <f aca="false">D23-E23</f>
        <v>0.002</v>
      </c>
      <c r="E24" s="3" t="n">
        <f aca="false">E23-F23</f>
        <v>0.002</v>
      </c>
      <c r="F24" s="3" t="n">
        <f aca="false">F23-G23</f>
        <v>0.001</v>
      </c>
      <c r="G24" s="3"/>
      <c r="H24" s="3" t="n">
        <f aca="false">(B24+C24+D24+E24+F24)/5</f>
        <v>0.0018</v>
      </c>
      <c r="I24" s="2" t="n">
        <v>12.1870125</v>
      </c>
      <c r="J24" s="3" t="n">
        <f aca="false">(I24*10)/1000</f>
        <v>0.121870125</v>
      </c>
      <c r="K24" s="4" t="n">
        <f aca="false">(H24*160.771)/J24</f>
        <v>2.3745589823593</v>
      </c>
      <c r="L24" s="2"/>
      <c r="M24" s="3"/>
      <c r="N24" s="3"/>
      <c r="O24" s="3"/>
      <c r="P24" s="3"/>
      <c r="Q24" s="3"/>
      <c r="R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2"/>
      <c r="I25" s="3"/>
      <c r="J25" s="2"/>
      <c r="K25" s="6" t="n">
        <f aca="false">AVERAGE(K6:K24)</f>
        <v>2.32839554849118</v>
      </c>
      <c r="L25" s="3"/>
      <c r="M25" s="3"/>
      <c r="N25" s="3"/>
      <c r="O25" s="3"/>
      <c r="P25" s="3"/>
      <c r="Q25" s="3"/>
      <c r="R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2"/>
      <c r="I26" s="3"/>
      <c r="J26" s="2"/>
      <c r="K26" s="6" t="n">
        <f aca="false">STDEV(K6:K24)</f>
        <v>0.575878297541563</v>
      </c>
      <c r="L26" s="3"/>
      <c r="M26" s="2"/>
      <c r="N26" s="2"/>
      <c r="O26" s="2"/>
      <c r="P26" s="2"/>
      <c r="Q26" s="2"/>
      <c r="R26" s="2"/>
    </row>
    <row r="27" customFormat="false" ht="12.75" hidden="false" customHeight="false" outlineLevel="0" collapsed="false">
      <c r="A27" s="3" t="n">
        <v>3.1</v>
      </c>
      <c r="B27" s="3" t="n">
        <v>0.815</v>
      </c>
      <c r="C27" s="3" t="n">
        <v>0.814</v>
      </c>
      <c r="D27" s="3" t="n">
        <v>0.813</v>
      </c>
      <c r="E27" s="3" t="n">
        <v>0.813</v>
      </c>
      <c r="F27" s="3" t="n">
        <v>0.812</v>
      </c>
      <c r="G27" s="3" t="n">
        <v>0.811</v>
      </c>
      <c r="H27" s="4" t="s">
        <v>12</v>
      </c>
      <c r="I27" s="3"/>
      <c r="J27" s="2"/>
      <c r="K27" s="3"/>
      <c r="L27" s="3"/>
      <c r="M27" s="2"/>
      <c r="N27" s="2"/>
      <c r="O27" s="2"/>
      <c r="P27" s="2"/>
      <c r="Q27" s="2"/>
      <c r="R27" s="2"/>
    </row>
    <row r="28" customFormat="false" ht="12.75" hidden="false" customHeight="false" outlineLevel="0" collapsed="false">
      <c r="A28" s="3"/>
      <c r="B28" s="3" t="n">
        <f aca="false">B27-C27</f>
        <v>0.001</v>
      </c>
      <c r="C28" s="3" t="n">
        <f aca="false">C27-D27</f>
        <v>0.001</v>
      </c>
      <c r="D28" s="3" t="n">
        <f aca="false">D27-E27</f>
        <v>0</v>
      </c>
      <c r="E28" s="3" t="n">
        <f aca="false">E27-F27</f>
        <v>0.001</v>
      </c>
      <c r="F28" s="3" t="n">
        <f aca="false">F27-G27</f>
        <v>0.001</v>
      </c>
      <c r="G28" s="3"/>
      <c r="H28" s="3" t="n">
        <f aca="false">(B28+C28+D28+E28+F28)/5</f>
        <v>0.000800000000000001</v>
      </c>
      <c r="I28" s="2" t="n">
        <v>13.9177125</v>
      </c>
      <c r="J28" s="3" t="n">
        <f aca="false">(I28*15)/1000</f>
        <v>0.2087656875</v>
      </c>
      <c r="K28" s="4" t="n">
        <f aca="false">(H28*160.771)/J28</f>
        <v>0.616082084849313</v>
      </c>
      <c r="L28" s="2"/>
      <c r="M28" s="3"/>
      <c r="N28" s="3"/>
      <c r="O28" s="3"/>
      <c r="P28" s="3"/>
      <c r="Q28" s="3"/>
      <c r="R28" s="3"/>
    </row>
    <row r="29" customFormat="false" ht="12.75" hidden="false" customHeight="false" outlineLevel="0" collapsed="false">
      <c r="A29" s="3" t="n">
        <v>3.2</v>
      </c>
      <c r="B29" s="3" t="n">
        <v>0.689</v>
      </c>
      <c r="C29" s="3" t="n">
        <v>0.688</v>
      </c>
      <c r="D29" s="3" t="n">
        <v>0.687</v>
      </c>
      <c r="E29" s="3" t="n">
        <v>0.686</v>
      </c>
      <c r="F29" s="3" t="n">
        <v>0.685</v>
      </c>
      <c r="G29" s="3" t="n">
        <v>0.684</v>
      </c>
      <c r="H29" s="4" t="s">
        <v>12</v>
      </c>
      <c r="I29" s="2"/>
      <c r="J29" s="3"/>
      <c r="K29" s="3"/>
      <c r="L29" s="2"/>
      <c r="M29" s="3"/>
      <c r="N29" s="3"/>
      <c r="O29" s="3"/>
      <c r="P29" s="3"/>
      <c r="Q29" s="3"/>
      <c r="R29" s="3"/>
    </row>
    <row r="30" customFormat="false" ht="12.75" hidden="false" customHeight="false" outlineLevel="0" collapsed="false">
      <c r="A30" s="3"/>
      <c r="B30" s="3" t="n">
        <f aca="false">B29-C29</f>
        <v>0.001</v>
      </c>
      <c r="C30" s="3" t="n">
        <f aca="false">C29-D29</f>
        <v>0.001</v>
      </c>
      <c r="D30" s="3" t="n">
        <f aca="false">D29-E29</f>
        <v>0.001</v>
      </c>
      <c r="E30" s="3" t="n">
        <f aca="false">E29-F29</f>
        <v>0.00099999999999989</v>
      </c>
      <c r="F30" s="3" t="n">
        <f aca="false">F29-G29</f>
        <v>0.00100000000000011</v>
      </c>
      <c r="G30" s="3"/>
      <c r="H30" s="3" t="n">
        <f aca="false">(B30+C30+D30+E30+F30)/5</f>
        <v>0.001</v>
      </c>
      <c r="I30" s="2" t="n">
        <v>13.989825</v>
      </c>
      <c r="J30" s="3" t="n">
        <f aca="false">(I30*15)/1000</f>
        <v>0.209847375</v>
      </c>
      <c r="K30" s="4" t="n">
        <f aca="false">(H30*160.771)/J30</f>
        <v>0.766133004999468</v>
      </c>
      <c r="L30" s="2"/>
      <c r="M30" s="3"/>
      <c r="N30" s="3"/>
      <c r="O30" s="3"/>
      <c r="P30" s="3"/>
      <c r="Q30" s="3"/>
      <c r="R30" s="3"/>
    </row>
    <row r="31" customFormat="false" ht="12.75" hidden="false" customHeight="false" outlineLevel="0" collapsed="false">
      <c r="A31" s="3" t="n">
        <v>3.3</v>
      </c>
      <c r="B31" s="3" t="n">
        <v>0.73</v>
      </c>
      <c r="C31" s="3" t="n">
        <v>0.729</v>
      </c>
      <c r="D31" s="3" t="n">
        <v>0.728</v>
      </c>
      <c r="E31" s="3" t="n">
        <v>0.728</v>
      </c>
      <c r="F31" s="3" t="n">
        <v>0.727</v>
      </c>
      <c r="G31" s="3" t="n">
        <v>0.726</v>
      </c>
      <c r="H31" s="2"/>
      <c r="I31" s="2"/>
      <c r="J31" s="3"/>
      <c r="K31" s="3"/>
      <c r="L31" s="2"/>
      <c r="M31" s="3"/>
      <c r="N31" s="3"/>
      <c r="O31" s="3"/>
      <c r="P31" s="3"/>
      <c r="Q31" s="3"/>
      <c r="R31" s="3"/>
    </row>
    <row r="32" customFormat="false" ht="12.75" hidden="false" customHeight="false" outlineLevel="0" collapsed="false">
      <c r="A32" s="3"/>
      <c r="B32" s="3" t="n">
        <f aca="false">B31-C31</f>
        <v>0.001</v>
      </c>
      <c r="C32" s="3" t="n">
        <f aca="false">C31-D31</f>
        <v>0.001</v>
      </c>
      <c r="D32" s="3" t="n">
        <f aca="false">D31-E31</f>
        <v>0</v>
      </c>
      <c r="E32" s="3" t="n">
        <f aca="false">E31-F31</f>
        <v>0.001</v>
      </c>
      <c r="F32" s="3" t="n">
        <f aca="false">F31-G31</f>
        <v>0.001</v>
      </c>
      <c r="G32" s="3"/>
      <c r="H32" s="3" t="n">
        <f aca="false">(B32+C32+D32+E32+F32)/5</f>
        <v>0.000800000000000001</v>
      </c>
      <c r="I32" s="2" t="n">
        <v>14.4946125</v>
      </c>
      <c r="J32" s="3" t="n">
        <f aca="false">(I32*10)/1000</f>
        <v>0.144946125</v>
      </c>
      <c r="K32" s="4" t="n">
        <f aca="false">(H32*160.771)/J32</f>
        <v>0.887342107282965</v>
      </c>
      <c r="L32" s="2"/>
      <c r="M32" s="3"/>
      <c r="N32" s="3"/>
      <c r="O32" s="3"/>
      <c r="P32" s="3"/>
      <c r="Q32" s="3"/>
      <c r="R32" s="3"/>
    </row>
    <row r="33" customFormat="false" ht="12.75" hidden="false" customHeight="false" outlineLevel="0" collapsed="false">
      <c r="A33" s="3" t="n">
        <v>3.4</v>
      </c>
      <c r="B33" s="3" t="n">
        <v>0.669</v>
      </c>
      <c r="C33" s="3" t="n">
        <v>0.668</v>
      </c>
      <c r="D33" s="3" t="n">
        <v>0.668</v>
      </c>
      <c r="E33" s="3" t="n">
        <v>0.667</v>
      </c>
      <c r="F33" s="3" t="n">
        <v>0.666</v>
      </c>
      <c r="G33" s="3" t="n">
        <v>0.665</v>
      </c>
      <c r="H33" s="2"/>
      <c r="I33" s="2"/>
      <c r="J33" s="3"/>
      <c r="K33" s="5"/>
      <c r="L33" s="2"/>
      <c r="M33" s="3"/>
      <c r="N33" s="3"/>
      <c r="O33" s="3"/>
      <c r="P33" s="3"/>
      <c r="Q33" s="3"/>
      <c r="R33" s="3"/>
    </row>
    <row r="34" customFormat="false" ht="12.75" hidden="false" customHeight="false" outlineLevel="0" collapsed="false">
      <c r="A34" s="3"/>
      <c r="B34" s="3" t="n">
        <f aca="false">B33-C33</f>
        <v>0.001</v>
      </c>
      <c r="C34" s="3" t="n">
        <f aca="false">C33-D33</f>
        <v>0</v>
      </c>
      <c r="D34" s="3" t="n">
        <f aca="false">D33-E33</f>
        <v>0.001</v>
      </c>
      <c r="E34" s="3" t="n">
        <f aca="false">E33-F33</f>
        <v>0.001</v>
      </c>
      <c r="F34" s="3" t="n">
        <f aca="false">F33-G33</f>
        <v>0.00099999999999989</v>
      </c>
      <c r="G34" s="3"/>
      <c r="H34" s="3" t="n">
        <f aca="false">(B34+C34+D34+E34+F34)/5</f>
        <v>0.000799999999999979</v>
      </c>
      <c r="I34" s="2" t="n">
        <v>16.3695375</v>
      </c>
      <c r="J34" s="3" t="n">
        <f aca="false">(I34*10)/1000</f>
        <v>0.163695375</v>
      </c>
      <c r="K34" s="4" t="n">
        <f aca="false">(H34*160.771)/J34</f>
        <v>0.785708209532472</v>
      </c>
      <c r="L34" s="2"/>
      <c r="M34" s="3"/>
      <c r="N34" s="3"/>
      <c r="O34" s="3"/>
      <c r="P34" s="3"/>
      <c r="Q34" s="3"/>
      <c r="R34" s="3"/>
    </row>
    <row r="35" customFormat="false" ht="12.75" hidden="false" customHeight="false" outlineLevel="0" collapsed="false">
      <c r="A35" s="3" t="n">
        <v>3.5</v>
      </c>
      <c r="B35" s="3" t="n">
        <v>0.704</v>
      </c>
      <c r="C35" s="3" t="n">
        <v>0.703</v>
      </c>
      <c r="D35" s="3" t="n">
        <v>0.702</v>
      </c>
      <c r="E35" s="3" t="n">
        <v>0.701</v>
      </c>
      <c r="F35" s="3" t="n">
        <v>0.7</v>
      </c>
      <c r="G35" s="3" t="n">
        <v>0.699</v>
      </c>
      <c r="H35" s="2"/>
      <c r="I35" s="2"/>
      <c r="J35" s="3"/>
      <c r="K35" s="3"/>
      <c r="L35" s="2"/>
      <c r="M35" s="3"/>
      <c r="N35" s="3"/>
      <c r="O35" s="3"/>
      <c r="P35" s="3"/>
      <c r="Q35" s="3"/>
      <c r="R35" s="3"/>
    </row>
    <row r="36" customFormat="false" ht="12.75" hidden="false" customHeight="false" outlineLevel="0" collapsed="false">
      <c r="A36" s="3"/>
      <c r="B36" s="3" t="n">
        <f aca="false">B35-C35</f>
        <v>0.001</v>
      </c>
      <c r="C36" s="3" t="n">
        <f aca="false">C35-D35</f>
        <v>0.001</v>
      </c>
      <c r="D36" s="3" t="n">
        <f aca="false">D35-E35</f>
        <v>0.001</v>
      </c>
      <c r="E36" s="3" t="n">
        <f aca="false">E35-F35</f>
        <v>0.001</v>
      </c>
      <c r="F36" s="3" t="n">
        <f aca="false">F35-G35</f>
        <v>0.001</v>
      </c>
      <c r="G36" s="3"/>
      <c r="H36" s="3" t="n">
        <f aca="false">(B36+C36+D36+E36+F36)/5</f>
        <v>0.001</v>
      </c>
      <c r="I36" s="2" t="n">
        <v>15.3599625</v>
      </c>
      <c r="J36" s="3" t="n">
        <f aca="false">(I36*10)/1000</f>
        <v>0.153599625</v>
      </c>
      <c r="K36" s="4" t="n">
        <f aca="false">(H36*160.771)/J36</f>
        <v>1.04668875330913</v>
      </c>
      <c r="L36" s="2"/>
      <c r="M36" s="3"/>
      <c r="N36" s="3"/>
      <c r="O36" s="3"/>
      <c r="P36" s="3"/>
      <c r="Q36" s="3"/>
      <c r="R36" s="3"/>
    </row>
    <row r="37" customFormat="false" ht="12.75" hidden="false" customHeight="false" outlineLevel="0" collapsed="false">
      <c r="A37" s="3" t="n">
        <v>3.6</v>
      </c>
      <c r="B37" s="3" t="n">
        <v>0.706</v>
      </c>
      <c r="C37" s="3" t="n">
        <v>0.705</v>
      </c>
      <c r="D37" s="3" t="n">
        <v>0.704</v>
      </c>
      <c r="E37" s="3" t="n">
        <v>0.704</v>
      </c>
      <c r="F37" s="3" t="n">
        <v>0.703</v>
      </c>
      <c r="G37" s="3" t="n">
        <v>0.702</v>
      </c>
      <c r="H37" s="2"/>
      <c r="I37" s="2"/>
      <c r="J37" s="3"/>
      <c r="K37" s="8"/>
      <c r="L37" s="2"/>
      <c r="M37" s="3"/>
      <c r="N37" s="3"/>
      <c r="O37" s="3"/>
      <c r="P37" s="3"/>
      <c r="Q37" s="3"/>
      <c r="R37" s="3"/>
    </row>
    <row r="38" customFormat="false" ht="12.75" hidden="false" customHeight="false" outlineLevel="0" collapsed="false">
      <c r="A38" s="3"/>
      <c r="B38" s="3" t="n">
        <f aca="false">B37-C37</f>
        <v>0.001</v>
      </c>
      <c r="C38" s="3" t="n">
        <f aca="false">C37-D37</f>
        <v>0.001</v>
      </c>
      <c r="D38" s="3" t="n">
        <f aca="false">D37-E37</f>
        <v>0</v>
      </c>
      <c r="E38" s="3" t="n">
        <f aca="false">E37-F37</f>
        <v>0.001</v>
      </c>
      <c r="F38" s="3" t="n">
        <f aca="false">F37-G37</f>
        <v>0.001</v>
      </c>
      <c r="G38" s="3"/>
      <c r="H38" s="3" t="n">
        <f aca="false">(B38+C38+D38+E38+F38)/5</f>
        <v>0.000800000000000001</v>
      </c>
      <c r="I38" s="2" t="n">
        <v>13.7734875</v>
      </c>
      <c r="J38" s="3" t="n">
        <f aca="false">(I38*10)/1000</f>
        <v>0.137734875</v>
      </c>
      <c r="K38" s="4" t="n">
        <f aca="false">(H38*160.771)/J38</f>
        <v>0.933799809234953</v>
      </c>
      <c r="L38" s="2"/>
      <c r="M38" s="3"/>
      <c r="N38" s="3"/>
      <c r="O38" s="3"/>
      <c r="P38" s="3"/>
      <c r="Q38" s="3"/>
      <c r="R38" s="3"/>
    </row>
    <row r="39" customFormat="false" ht="12.75" hidden="false" customHeight="false" outlineLevel="0" collapsed="false">
      <c r="A39" s="3" t="n">
        <v>3.7</v>
      </c>
      <c r="B39" s="3" t="n">
        <v>0.737</v>
      </c>
      <c r="C39" s="3" t="n">
        <v>0.736</v>
      </c>
      <c r="D39" s="3" t="n">
        <v>0.735</v>
      </c>
      <c r="E39" s="3" t="n">
        <v>0.734</v>
      </c>
      <c r="F39" s="3" t="n">
        <v>0.733</v>
      </c>
      <c r="G39" s="3" t="n">
        <v>0.732</v>
      </c>
      <c r="H39" s="2"/>
      <c r="I39" s="2"/>
      <c r="J39" s="3"/>
      <c r="K39" s="3"/>
      <c r="L39" s="2"/>
      <c r="M39" s="3"/>
      <c r="N39" s="3"/>
      <c r="O39" s="3"/>
      <c r="P39" s="3"/>
      <c r="Q39" s="3"/>
      <c r="R39" s="3"/>
    </row>
    <row r="40" customFormat="false" ht="12.75" hidden="false" customHeight="false" outlineLevel="0" collapsed="false">
      <c r="A40" s="3"/>
      <c r="B40" s="3" t="n">
        <f aca="false">B39-C39</f>
        <v>0.001</v>
      </c>
      <c r="C40" s="3" t="n">
        <f aca="false">C39-D39</f>
        <v>0.001</v>
      </c>
      <c r="D40" s="3" t="n">
        <f aca="false">D39-E39</f>
        <v>0.001</v>
      </c>
      <c r="E40" s="3" t="n">
        <f aca="false">E39-F39</f>
        <v>0.001</v>
      </c>
      <c r="F40" s="3" t="n">
        <f aca="false">F39-G39</f>
        <v>0.001</v>
      </c>
      <c r="G40" s="3"/>
      <c r="H40" s="3" t="n">
        <f aca="false">(B40+C40+D40+E40+F40)/5</f>
        <v>0.001</v>
      </c>
      <c r="I40" s="2" t="n">
        <v>11.7543375</v>
      </c>
      <c r="J40" s="3" t="n">
        <f aca="false">(I40*10)/1000</f>
        <v>0.117543375</v>
      </c>
      <c r="K40" s="4" t="n">
        <f aca="false">(H40*160.771)/J40</f>
        <v>1.36775892303586</v>
      </c>
      <c r="L40" s="2"/>
      <c r="M40" s="3"/>
      <c r="N40" s="3"/>
      <c r="O40" s="3"/>
      <c r="P40" s="3"/>
      <c r="Q40" s="3"/>
      <c r="R40" s="3"/>
    </row>
    <row r="41" customFormat="false" ht="12.75" hidden="false" customHeight="false" outlineLevel="0" collapsed="false">
      <c r="A41" s="3" t="n">
        <v>3.8</v>
      </c>
      <c r="B41" s="3" t="n">
        <v>0.741</v>
      </c>
      <c r="C41" s="3" t="n">
        <v>0.74</v>
      </c>
      <c r="D41" s="3" t="n">
        <v>0.739</v>
      </c>
      <c r="E41" s="3" t="n">
        <v>0.739</v>
      </c>
      <c r="F41" s="3" t="n">
        <v>0.738</v>
      </c>
      <c r="G41" s="3" t="n">
        <v>0.737</v>
      </c>
      <c r="H41" s="2"/>
      <c r="I41" s="2"/>
      <c r="J41" s="3"/>
      <c r="K41" s="3"/>
      <c r="L41" s="2"/>
      <c r="M41" s="3"/>
      <c r="N41" s="3"/>
      <c r="O41" s="3"/>
      <c r="P41" s="3"/>
      <c r="Q41" s="3"/>
      <c r="R41" s="3"/>
    </row>
    <row r="42" customFormat="false" ht="12.75" hidden="false" customHeight="false" outlineLevel="0" collapsed="false">
      <c r="A42" s="3"/>
      <c r="B42" s="3" t="n">
        <f aca="false">B41-C41</f>
        <v>0.001</v>
      </c>
      <c r="C42" s="3" t="n">
        <f aca="false">C41-D41</f>
        <v>0.001</v>
      </c>
      <c r="D42" s="3" t="n">
        <f aca="false">D41-E41</f>
        <v>0</v>
      </c>
      <c r="E42" s="3" t="n">
        <f aca="false">E41-F41</f>
        <v>0.001</v>
      </c>
      <c r="F42" s="3" t="n">
        <f aca="false">F41-G41</f>
        <v>0.001</v>
      </c>
      <c r="G42" s="3"/>
      <c r="H42" s="3" t="n">
        <f aca="false">(B42+C42+D42+E42+F42)/5</f>
        <v>0.000800000000000001</v>
      </c>
      <c r="I42" s="2" t="n">
        <v>14.2061625</v>
      </c>
      <c r="J42" s="3" t="n">
        <f aca="false">(I42*10)/1000</f>
        <v>0.142061625</v>
      </c>
      <c r="K42" s="4" t="n">
        <f aca="false">(H42*160.771)/J42</f>
        <v>0.905359205908</v>
      </c>
      <c r="L42" s="2"/>
      <c r="M42" s="3"/>
      <c r="N42" s="3"/>
      <c r="O42" s="3"/>
      <c r="P42" s="3"/>
      <c r="Q42" s="3"/>
      <c r="R42" s="3"/>
    </row>
    <row r="43" customFormat="false" ht="12.75" hidden="false" customHeight="false" outlineLevel="0" collapsed="false">
      <c r="A43" s="3" t="n">
        <v>3.9</v>
      </c>
      <c r="B43" s="3" t="n">
        <v>0.737</v>
      </c>
      <c r="C43" s="3" t="n">
        <v>0.736</v>
      </c>
      <c r="D43" s="3" t="n">
        <v>0.735</v>
      </c>
      <c r="E43" s="3" t="n">
        <v>0.734</v>
      </c>
      <c r="F43" s="3" t="n">
        <v>0.733</v>
      </c>
      <c r="G43" s="3" t="n">
        <v>0.732</v>
      </c>
      <c r="H43" s="2"/>
      <c r="I43" s="2"/>
      <c r="J43" s="3"/>
      <c r="K43" s="3"/>
      <c r="L43" s="2"/>
      <c r="M43" s="3"/>
      <c r="N43" s="3"/>
      <c r="O43" s="3"/>
      <c r="P43" s="3"/>
      <c r="Q43" s="3"/>
      <c r="R43" s="3"/>
    </row>
    <row r="44" customFormat="false" ht="12.75" hidden="false" customHeight="false" outlineLevel="0" collapsed="false">
      <c r="A44" s="3"/>
      <c r="B44" s="3" t="n">
        <f aca="false">B43-C43</f>
        <v>0.001</v>
      </c>
      <c r="C44" s="3" t="n">
        <f aca="false">C43-D43</f>
        <v>0.001</v>
      </c>
      <c r="D44" s="3" t="n">
        <f aca="false">D43-E43</f>
        <v>0.001</v>
      </c>
      <c r="E44" s="3" t="n">
        <f aca="false">E43-F43</f>
        <v>0.001</v>
      </c>
      <c r="F44" s="3" t="n">
        <f aca="false">F43-G43</f>
        <v>0.001</v>
      </c>
      <c r="G44" s="3"/>
      <c r="H44" s="3" t="n">
        <f aca="false">(B44+C44+D44+E44+F44)/5</f>
        <v>0.001</v>
      </c>
      <c r="I44" s="2" t="n">
        <v>16.2253125</v>
      </c>
      <c r="J44" s="3" t="n">
        <f aca="false">(I44*10)/1000</f>
        <v>0.162253125</v>
      </c>
      <c r="K44" s="4" t="n">
        <f aca="false">(H44*160.771)/J44</f>
        <v>0.990865353132645</v>
      </c>
      <c r="L44" s="2"/>
      <c r="M44" s="3"/>
      <c r="N44" s="3"/>
      <c r="O44" s="3"/>
      <c r="P44" s="3"/>
      <c r="Q44" s="3"/>
      <c r="R44" s="3"/>
    </row>
    <row r="45" customFormat="false" ht="12.75" hidden="false" customHeight="false" outlineLevel="0" collapsed="false">
      <c r="A45" s="3" t="n">
        <v>4</v>
      </c>
      <c r="B45" s="3" t="n">
        <v>0.741</v>
      </c>
      <c r="C45" s="3" t="n">
        <v>0.74</v>
      </c>
      <c r="D45" s="3" t="n">
        <v>0.739</v>
      </c>
      <c r="E45" s="3" t="n">
        <v>0.739</v>
      </c>
      <c r="F45" s="3" t="n">
        <v>0.738</v>
      </c>
      <c r="G45" s="3" t="n">
        <v>0.737</v>
      </c>
      <c r="H45" s="2"/>
      <c r="I45" s="2"/>
      <c r="J45" s="3"/>
      <c r="K45" s="3"/>
      <c r="L45" s="2"/>
      <c r="M45" s="3"/>
      <c r="N45" s="3"/>
      <c r="O45" s="3"/>
      <c r="P45" s="3"/>
      <c r="Q45" s="3"/>
      <c r="R45" s="3"/>
    </row>
    <row r="46" customFormat="false" ht="12.75" hidden="false" customHeight="false" outlineLevel="0" collapsed="false">
      <c r="A46" s="3"/>
      <c r="B46" s="3" t="n">
        <f aca="false">B45-C45</f>
        <v>0.001</v>
      </c>
      <c r="C46" s="3" t="n">
        <f aca="false">C45-D45</f>
        <v>0.001</v>
      </c>
      <c r="D46" s="3" t="n">
        <f aca="false">D45-E45</f>
        <v>0</v>
      </c>
      <c r="E46" s="3" t="n">
        <f aca="false">E45-F45</f>
        <v>0.001</v>
      </c>
      <c r="F46" s="3" t="n">
        <f aca="false">F45-G45</f>
        <v>0.001</v>
      </c>
      <c r="G46" s="3"/>
      <c r="H46" s="3" t="n">
        <f aca="false">(B46+C46+D46+E46+F46)/5</f>
        <v>0.000800000000000001</v>
      </c>
      <c r="I46" s="2" t="n">
        <v>15.0715125</v>
      </c>
      <c r="J46" s="3" t="n">
        <f aca="false">(I46*10)/1000</f>
        <v>0.150715125</v>
      </c>
      <c r="K46" s="4" t="n">
        <f aca="false">(H46*160.771)/J46</f>
        <v>0.853376859157301</v>
      </c>
      <c r="L46" s="2"/>
      <c r="M46" s="3"/>
      <c r="N46" s="3"/>
      <c r="O46" s="3"/>
      <c r="P46" s="3"/>
      <c r="Q46" s="3"/>
      <c r="R46" s="3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6" t="n">
        <f aca="false">AVERAGE(K28:K46)</f>
        <v>0.915311431044211</v>
      </c>
      <c r="L47" s="2"/>
      <c r="M47" s="3"/>
      <c r="N47" s="3"/>
      <c r="O47" s="3"/>
      <c r="P47" s="3"/>
      <c r="Q47" s="3"/>
      <c r="R47" s="3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6" t="n">
        <f aca="false">STDEV(K28:K46)</f>
        <v>0.200367875442862</v>
      </c>
      <c r="L48" s="2"/>
      <c r="M48" s="2"/>
      <c r="N48" s="2"/>
      <c r="O48" s="2"/>
      <c r="P48" s="2"/>
      <c r="Q48" s="2"/>
      <c r="R48" s="2"/>
    </row>
    <row r="49" customFormat="false" ht="12.75" hidden="false" customHeight="false" outlineLevel="0" collapsed="false">
      <c r="A49" s="2" t="n">
        <v>6.1</v>
      </c>
      <c r="B49" s="3" t="n">
        <v>0.841</v>
      </c>
      <c r="C49" s="3" t="n">
        <v>0.84</v>
      </c>
      <c r="D49" s="3" t="n">
        <v>0.839</v>
      </c>
      <c r="E49" s="3" t="n">
        <v>0.839</v>
      </c>
      <c r="F49" s="3" t="n">
        <v>0.838</v>
      </c>
      <c r="G49" s="3" t="n">
        <v>0.837</v>
      </c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</row>
    <row r="50" customFormat="false" ht="12.75" hidden="false" customHeight="false" outlineLevel="0" collapsed="false">
      <c r="A50" s="2"/>
      <c r="B50" s="3" t="n">
        <f aca="false">B49-C49</f>
        <v>0.001</v>
      </c>
      <c r="C50" s="3" t="n">
        <f aca="false">C49-D49</f>
        <v>0.001</v>
      </c>
      <c r="D50" s="3" t="n">
        <f aca="false">D49-E49</f>
        <v>0</v>
      </c>
      <c r="E50" s="3" t="n">
        <f aca="false">E49-F49</f>
        <v>0.001</v>
      </c>
      <c r="F50" s="3" t="n">
        <f aca="false">F49-G49</f>
        <v>0.001</v>
      </c>
      <c r="G50" s="3"/>
      <c r="H50" s="3" t="n">
        <f aca="false">(B50+C50+D50+E50+F50)/5</f>
        <v>0.000800000000000001</v>
      </c>
      <c r="I50" s="2" t="n">
        <v>14.9994</v>
      </c>
      <c r="J50" s="3" t="n">
        <f aca="false">(I50*10)/1000</f>
        <v>0.149994</v>
      </c>
      <c r="K50" s="4" t="n">
        <f aca="false">(H50*160.771)/J50</f>
        <v>0.857479632518635</v>
      </c>
      <c r="L50" s="2"/>
      <c r="M50" s="3"/>
      <c r="N50" s="3"/>
      <c r="O50" s="3"/>
      <c r="P50" s="3"/>
      <c r="Q50" s="3"/>
      <c r="R50" s="3"/>
    </row>
    <row r="51" customFormat="false" ht="12.75" hidden="false" customHeight="false" outlineLevel="0" collapsed="false">
      <c r="A51" s="2" t="n">
        <v>6.2</v>
      </c>
      <c r="B51" s="3" t="n">
        <v>0.715</v>
      </c>
      <c r="C51" s="3" t="n">
        <v>0.714</v>
      </c>
      <c r="D51" s="3" t="n">
        <v>0.713</v>
      </c>
      <c r="E51" s="3" t="n">
        <v>0.712</v>
      </c>
      <c r="F51" s="3" t="n">
        <v>0.711</v>
      </c>
      <c r="G51" s="3" t="n">
        <v>0.71</v>
      </c>
      <c r="H51" s="2"/>
      <c r="I51" s="2"/>
      <c r="J51" s="3"/>
      <c r="K51" s="3"/>
      <c r="L51" s="2"/>
      <c r="M51" s="3"/>
      <c r="N51" s="3"/>
      <c r="O51" s="3"/>
      <c r="P51" s="3"/>
      <c r="Q51" s="3"/>
      <c r="R51" s="3"/>
    </row>
    <row r="52" customFormat="false" ht="12.75" hidden="false" customHeight="false" outlineLevel="0" collapsed="false">
      <c r="A52" s="2"/>
      <c r="B52" s="3" t="n">
        <f aca="false">B51-C51</f>
        <v>0.001</v>
      </c>
      <c r="C52" s="3" t="n">
        <f aca="false">C51-D51</f>
        <v>0.001</v>
      </c>
      <c r="D52" s="3" t="n">
        <f aca="false">D51-E51</f>
        <v>0.001</v>
      </c>
      <c r="E52" s="3" t="n">
        <f aca="false">E51-F51</f>
        <v>0.001</v>
      </c>
      <c r="F52" s="3" t="n">
        <f aca="false">F51-G51</f>
        <v>0.001</v>
      </c>
      <c r="G52" s="3"/>
      <c r="H52" s="3" t="n">
        <f aca="false">(B52+C52+D52+E52+F52)/5</f>
        <v>0.001</v>
      </c>
      <c r="I52" s="2" t="n">
        <v>15.86475</v>
      </c>
      <c r="J52" s="3" t="n">
        <f aca="false">(I52*10)/1000</f>
        <v>0.1586475</v>
      </c>
      <c r="K52" s="4" t="n">
        <f aca="false">(H52*160.771)/J52</f>
        <v>1.0133850202493</v>
      </c>
      <c r="L52" s="2"/>
      <c r="M52" s="3"/>
      <c r="N52" s="3"/>
      <c r="O52" s="3"/>
      <c r="P52" s="3"/>
      <c r="Q52" s="3"/>
      <c r="R52" s="3"/>
    </row>
    <row r="53" customFormat="false" ht="12.75" hidden="false" customHeight="false" outlineLevel="0" collapsed="false">
      <c r="A53" s="2" t="n">
        <v>6.3</v>
      </c>
      <c r="B53" s="3" t="n">
        <v>0.756</v>
      </c>
      <c r="C53" s="3" t="n">
        <v>0.755</v>
      </c>
      <c r="D53" s="3" t="n">
        <v>0.754</v>
      </c>
      <c r="E53" s="3" t="n">
        <v>0.754</v>
      </c>
      <c r="F53" s="3" t="n">
        <v>0.753</v>
      </c>
      <c r="G53" s="3" t="n">
        <v>0.752</v>
      </c>
      <c r="H53" s="2"/>
      <c r="I53" s="2"/>
      <c r="J53" s="3"/>
      <c r="K53" s="3"/>
      <c r="L53" s="2"/>
      <c r="M53" s="3"/>
      <c r="N53" s="3"/>
      <c r="O53" s="3"/>
      <c r="P53" s="3"/>
      <c r="Q53" s="3"/>
      <c r="R53" s="3"/>
    </row>
    <row r="54" customFormat="false" ht="12.75" hidden="false" customHeight="false" outlineLevel="0" collapsed="false">
      <c r="A54" s="2"/>
      <c r="B54" s="3" t="n">
        <f aca="false">B53-C53</f>
        <v>0.001</v>
      </c>
      <c r="C54" s="3" t="n">
        <f aca="false">C53-D53</f>
        <v>0.001</v>
      </c>
      <c r="D54" s="3" t="n">
        <f aca="false">D53-E53</f>
        <v>0</v>
      </c>
      <c r="E54" s="3" t="n">
        <f aca="false">E53-F53</f>
        <v>0.001</v>
      </c>
      <c r="F54" s="3" t="n">
        <f aca="false">F53-G53</f>
        <v>0.001</v>
      </c>
      <c r="G54" s="3"/>
      <c r="H54" s="3" t="n">
        <f aca="false">(B54+C54+D54+E54+F54)/5</f>
        <v>0.000800000000000001</v>
      </c>
      <c r="I54" s="2" t="n">
        <v>15.9368625</v>
      </c>
      <c r="J54" s="3" t="n">
        <f aca="false">(I54*10)/1000</f>
        <v>0.159368625</v>
      </c>
      <c r="K54" s="4" t="n">
        <f aca="false">(H54*160.771)/J54</f>
        <v>0.807039654135186</v>
      </c>
      <c r="L54" s="2"/>
      <c r="M54" s="3"/>
      <c r="N54" s="3"/>
      <c r="O54" s="3"/>
      <c r="P54" s="3"/>
      <c r="Q54" s="3"/>
      <c r="R54" s="3"/>
    </row>
    <row r="55" customFormat="false" ht="12.75" hidden="false" customHeight="false" outlineLevel="0" collapsed="false">
      <c r="A55" s="2" t="n">
        <v>6.4</v>
      </c>
      <c r="B55" s="3" t="n">
        <v>0.695</v>
      </c>
      <c r="C55" s="3" t="n">
        <v>0.694</v>
      </c>
      <c r="D55" s="3" t="n">
        <v>0.694</v>
      </c>
      <c r="E55" s="3" t="n">
        <v>0.693</v>
      </c>
      <c r="F55" s="3" t="n">
        <v>0.692</v>
      </c>
      <c r="G55" s="3" t="n">
        <v>0.691</v>
      </c>
      <c r="H55" s="2"/>
      <c r="I55" s="2"/>
      <c r="J55" s="3"/>
      <c r="K55" s="5"/>
      <c r="L55" s="2"/>
      <c r="M55" s="3"/>
      <c r="N55" s="3"/>
      <c r="O55" s="3"/>
      <c r="P55" s="3"/>
      <c r="Q55" s="3"/>
      <c r="R55" s="3"/>
    </row>
    <row r="56" customFormat="false" ht="12.75" hidden="false" customHeight="false" outlineLevel="0" collapsed="false">
      <c r="A56" s="2"/>
      <c r="B56" s="3" t="n">
        <f aca="false">B55-C55</f>
        <v>0.001</v>
      </c>
      <c r="C56" s="3" t="n">
        <f aca="false">C55-D55</f>
        <v>0</v>
      </c>
      <c r="D56" s="3" t="n">
        <f aca="false">D55-E55</f>
        <v>0.001</v>
      </c>
      <c r="E56" s="3" t="n">
        <f aca="false">E55-F55</f>
        <v>0.001</v>
      </c>
      <c r="F56" s="3" t="n">
        <f aca="false">F55-G55</f>
        <v>0.001</v>
      </c>
      <c r="G56" s="3"/>
      <c r="H56" s="3" t="n">
        <f aca="false">(B56+C56+D56+E56+F56)/5</f>
        <v>0.000800000000000001</v>
      </c>
      <c r="I56" s="2" t="n">
        <v>16.44165</v>
      </c>
      <c r="J56" s="3" t="n">
        <f aca="false">(I56*10)/1000</f>
        <v>0.1644165</v>
      </c>
      <c r="K56" s="4" t="n">
        <f aca="false">(H56*160.771)/J56</f>
        <v>0.782262120894193</v>
      </c>
      <c r="L56" s="2"/>
      <c r="M56" s="3"/>
      <c r="N56" s="3"/>
      <c r="O56" s="3"/>
      <c r="P56" s="3"/>
      <c r="Q56" s="3"/>
      <c r="R56" s="3"/>
    </row>
    <row r="57" customFormat="false" ht="12.75" hidden="false" customHeight="false" outlineLevel="0" collapsed="false">
      <c r="A57" s="2" t="n">
        <v>6.5</v>
      </c>
      <c r="B57" s="3" t="n">
        <v>0.73</v>
      </c>
      <c r="C57" s="3" t="n">
        <v>0.729</v>
      </c>
      <c r="D57" s="3" t="n">
        <v>0.728</v>
      </c>
      <c r="E57" s="3" t="n">
        <v>0.727</v>
      </c>
      <c r="F57" s="3" t="n">
        <v>0.726</v>
      </c>
      <c r="G57" s="3" t="n">
        <v>0.725</v>
      </c>
      <c r="H57" s="2"/>
      <c r="I57" s="2"/>
      <c r="J57" s="3"/>
      <c r="K57" s="3"/>
      <c r="L57" s="2"/>
      <c r="M57" s="3"/>
      <c r="N57" s="3"/>
      <c r="O57" s="3"/>
      <c r="P57" s="3"/>
      <c r="Q57" s="3"/>
      <c r="R57" s="3"/>
    </row>
    <row r="58" customFormat="false" ht="12.75" hidden="false" customHeight="false" outlineLevel="0" collapsed="false">
      <c r="A58" s="2"/>
      <c r="B58" s="3" t="n">
        <f aca="false">B57-C57</f>
        <v>0.001</v>
      </c>
      <c r="C58" s="3" t="n">
        <f aca="false">C57-D57</f>
        <v>0.001</v>
      </c>
      <c r="D58" s="3" t="n">
        <f aca="false">D57-E57</f>
        <v>0.001</v>
      </c>
      <c r="E58" s="3" t="n">
        <f aca="false">E57-F57</f>
        <v>0.001</v>
      </c>
      <c r="F58" s="3" t="n">
        <f aca="false">F57-G57</f>
        <v>0.001</v>
      </c>
      <c r="G58" s="3"/>
      <c r="H58" s="3" t="n">
        <f aca="false">(B58+C58+D58+E58+F58)/5</f>
        <v>0.001</v>
      </c>
      <c r="I58" s="2" t="n">
        <v>16.0810875</v>
      </c>
      <c r="J58" s="3" t="n">
        <f aca="false">(I58*10)/1000</f>
        <v>0.160810875</v>
      </c>
      <c r="K58" s="4" t="n">
        <f aca="false">(H58*160.771)/J58</f>
        <v>0.999752037914103</v>
      </c>
      <c r="L58" s="2"/>
      <c r="M58" s="3"/>
      <c r="N58" s="3"/>
      <c r="O58" s="3"/>
      <c r="P58" s="3"/>
      <c r="Q58" s="3"/>
      <c r="R58" s="3"/>
    </row>
    <row r="59" customFormat="false" ht="12.75" hidden="false" customHeight="false" outlineLevel="0" collapsed="false">
      <c r="A59" s="2" t="n">
        <v>6.6</v>
      </c>
      <c r="B59" s="3" t="n">
        <v>0.732</v>
      </c>
      <c r="C59" s="3" t="n">
        <v>0.731</v>
      </c>
      <c r="D59" s="3" t="n">
        <v>0.73</v>
      </c>
      <c r="E59" s="3" t="n">
        <v>0.73</v>
      </c>
      <c r="F59" s="3" t="n">
        <v>0.729</v>
      </c>
      <c r="G59" s="3" t="n">
        <v>0.728</v>
      </c>
      <c r="H59" s="2"/>
      <c r="I59" s="2"/>
      <c r="J59" s="3"/>
      <c r="K59" s="8"/>
      <c r="L59" s="2"/>
      <c r="M59" s="3"/>
      <c r="N59" s="3"/>
      <c r="O59" s="3"/>
      <c r="P59" s="3"/>
      <c r="Q59" s="3"/>
      <c r="R59" s="3"/>
    </row>
    <row r="60" customFormat="false" ht="12.75" hidden="false" customHeight="false" outlineLevel="0" collapsed="false">
      <c r="A60" s="2"/>
      <c r="B60" s="3" t="n">
        <f aca="false">B59-C59</f>
        <v>0.001</v>
      </c>
      <c r="C60" s="3" t="n">
        <f aca="false">C59-D59</f>
        <v>0.001</v>
      </c>
      <c r="D60" s="3" t="n">
        <f aca="false">D59-E59</f>
        <v>0</v>
      </c>
      <c r="E60" s="3" t="n">
        <f aca="false">E59-F59</f>
        <v>0.001</v>
      </c>
      <c r="F60" s="3" t="n">
        <f aca="false">F59-G59</f>
        <v>0.001</v>
      </c>
      <c r="G60" s="3"/>
      <c r="H60" s="3" t="n">
        <f aca="false">(B60+C60+D60+E60+F60)/5</f>
        <v>0.000800000000000001</v>
      </c>
      <c r="I60" s="2" t="n">
        <v>15.2157375</v>
      </c>
      <c r="J60" s="3" t="n">
        <f aca="false">(I60*10)/1000</f>
        <v>0.152157375</v>
      </c>
      <c r="K60" s="4" t="n">
        <f aca="false">(H60*160.771)/J60</f>
        <v>0.845287978975716</v>
      </c>
      <c r="L60" s="2"/>
      <c r="M60" s="3"/>
      <c r="N60" s="3"/>
      <c r="O60" s="3"/>
      <c r="P60" s="3"/>
      <c r="Q60" s="3"/>
      <c r="R60" s="3"/>
    </row>
    <row r="61" customFormat="false" ht="12.75" hidden="false" customHeight="false" outlineLevel="0" collapsed="false">
      <c r="A61" s="2" t="n">
        <v>6.7</v>
      </c>
      <c r="B61" s="3" t="n">
        <v>0.763</v>
      </c>
      <c r="C61" s="3" t="n">
        <v>0.762</v>
      </c>
      <c r="D61" s="3" t="n">
        <v>0.761</v>
      </c>
      <c r="E61" s="3" t="n">
        <v>0.76</v>
      </c>
      <c r="F61" s="3" t="n">
        <v>0.759</v>
      </c>
      <c r="G61" s="3" t="n">
        <v>0.758</v>
      </c>
      <c r="H61" s="2"/>
      <c r="I61" s="2"/>
      <c r="J61" s="3"/>
      <c r="K61" s="2"/>
      <c r="L61" s="2"/>
      <c r="M61" s="3"/>
      <c r="N61" s="3"/>
      <c r="O61" s="3"/>
      <c r="P61" s="3"/>
      <c r="Q61" s="3"/>
      <c r="R61" s="3"/>
    </row>
    <row r="62" customFormat="false" ht="12.75" hidden="false" customHeight="false" outlineLevel="0" collapsed="false">
      <c r="A62" s="2"/>
      <c r="B62" s="3" t="n">
        <f aca="false">B61-C61</f>
        <v>0.001</v>
      </c>
      <c r="C62" s="3" t="n">
        <f aca="false">C61-D61</f>
        <v>0.001</v>
      </c>
      <c r="D62" s="3" t="n">
        <f aca="false">D61-E61</f>
        <v>0.001</v>
      </c>
      <c r="E62" s="3" t="n">
        <f aca="false">E61-F61</f>
        <v>0.001</v>
      </c>
      <c r="F62" s="3" t="n">
        <f aca="false">F61-G61</f>
        <v>0.001</v>
      </c>
      <c r="G62" s="3"/>
      <c r="H62" s="3" t="n">
        <f aca="false">(B62+C62+D62+E62+F62)/5</f>
        <v>0.001</v>
      </c>
      <c r="I62" s="2" t="n">
        <v>15.3599625</v>
      </c>
      <c r="J62" s="3" t="n">
        <f aca="false">(I62*10)/1000</f>
        <v>0.153599625</v>
      </c>
      <c r="K62" s="4" t="n">
        <f aca="false">(H62*160.771)/J62</f>
        <v>1.04668875330913</v>
      </c>
      <c r="L62" s="2"/>
      <c r="M62" s="3"/>
      <c r="N62" s="3"/>
      <c r="O62" s="3"/>
      <c r="P62" s="3"/>
      <c r="Q62" s="3"/>
      <c r="R62" s="3"/>
    </row>
    <row r="63" customFormat="false" ht="12.75" hidden="false" customHeight="false" outlineLevel="0" collapsed="false">
      <c r="A63" s="2" t="n">
        <v>6.8</v>
      </c>
      <c r="B63" s="3" t="n">
        <v>0.767</v>
      </c>
      <c r="C63" s="3" t="n">
        <v>0.766</v>
      </c>
      <c r="D63" s="3" t="n">
        <v>0.765</v>
      </c>
      <c r="E63" s="3" t="n">
        <v>0.765</v>
      </c>
      <c r="F63" s="3" t="n">
        <v>0.764</v>
      </c>
      <c r="G63" s="3" t="n">
        <v>0.763</v>
      </c>
      <c r="H63" s="2"/>
      <c r="I63" s="2"/>
      <c r="J63" s="3"/>
      <c r="K63" s="3"/>
      <c r="L63" s="2"/>
      <c r="M63" s="3"/>
      <c r="N63" s="3"/>
      <c r="O63" s="3"/>
      <c r="P63" s="3"/>
      <c r="Q63" s="3"/>
      <c r="R63" s="3"/>
    </row>
    <row r="64" customFormat="false" ht="12.75" hidden="false" customHeight="false" outlineLevel="0" collapsed="false">
      <c r="A64" s="2"/>
      <c r="B64" s="3" t="n">
        <f aca="false">B63-C63</f>
        <v>0.001</v>
      </c>
      <c r="C64" s="3" t="n">
        <f aca="false">C63-D63</f>
        <v>0.001</v>
      </c>
      <c r="D64" s="3" t="n">
        <f aca="false">D63-E63</f>
        <v>0</v>
      </c>
      <c r="E64" s="3" t="n">
        <f aca="false">E63-F63</f>
        <v>0.001</v>
      </c>
      <c r="F64" s="3" t="n">
        <f aca="false">F63-G63</f>
        <v>0.001</v>
      </c>
      <c r="G64" s="3"/>
      <c r="H64" s="3" t="n">
        <f aca="false">(B64+C64+D64+E64+F64)/5</f>
        <v>0.000800000000000001</v>
      </c>
      <c r="I64" s="2" t="n">
        <v>16.0810875</v>
      </c>
      <c r="J64" s="3" t="n">
        <f aca="false">(I64*10)/1000</f>
        <v>0.160810875</v>
      </c>
      <c r="K64" s="4" t="n">
        <f aca="false">(H64*160.771)/J64</f>
        <v>0.799801630331283</v>
      </c>
      <c r="L64" s="2"/>
      <c r="M64" s="3"/>
      <c r="N64" s="3"/>
      <c r="O64" s="3"/>
      <c r="P64" s="3"/>
      <c r="Q64" s="3"/>
      <c r="R64" s="3"/>
    </row>
    <row r="65" customFormat="false" ht="12.75" hidden="false" customHeight="false" outlineLevel="0" collapsed="false">
      <c r="A65" s="2" t="n">
        <v>6.9</v>
      </c>
      <c r="B65" s="3" t="n">
        <v>0.763</v>
      </c>
      <c r="C65" s="3" t="n">
        <v>0.762</v>
      </c>
      <c r="D65" s="3" t="n">
        <v>0.761</v>
      </c>
      <c r="E65" s="3" t="n">
        <v>0.76</v>
      </c>
      <c r="F65" s="3" t="n">
        <v>0.759</v>
      </c>
      <c r="G65" s="3" t="n">
        <v>0.758</v>
      </c>
      <c r="H65" s="2"/>
      <c r="I65" s="2"/>
      <c r="J65" s="3"/>
      <c r="K65" s="3"/>
      <c r="L65" s="2"/>
      <c r="M65" s="3"/>
      <c r="N65" s="3"/>
      <c r="O65" s="3"/>
      <c r="P65" s="3"/>
      <c r="Q65" s="3"/>
      <c r="R65" s="3"/>
    </row>
    <row r="66" customFormat="false" ht="12.75" hidden="false" customHeight="false" outlineLevel="0" collapsed="false">
      <c r="A66" s="2"/>
      <c r="B66" s="3" t="n">
        <f aca="false">B65-C65</f>
        <v>0.001</v>
      </c>
      <c r="C66" s="3" t="n">
        <f aca="false">C65-D65</f>
        <v>0.001</v>
      </c>
      <c r="D66" s="3" t="n">
        <f aca="false">D65-E65</f>
        <v>0.001</v>
      </c>
      <c r="E66" s="3" t="n">
        <f aca="false">E65-F65</f>
        <v>0.001</v>
      </c>
      <c r="F66" s="3" t="n">
        <f aca="false">F65-G65</f>
        <v>0.001</v>
      </c>
      <c r="G66" s="3"/>
      <c r="H66" s="3" t="n">
        <f aca="false">(B66+C66+D66+E66+F66)/5</f>
        <v>0.001</v>
      </c>
      <c r="I66" s="2" t="n">
        <v>16.2253125</v>
      </c>
      <c r="J66" s="3" t="n">
        <f aca="false">(I66*10)/1000</f>
        <v>0.162253125</v>
      </c>
      <c r="K66" s="4" t="n">
        <f aca="false">(H66*160.771)/J66</f>
        <v>0.990865353132645</v>
      </c>
      <c r="L66" s="2"/>
      <c r="M66" s="3"/>
      <c r="N66" s="3"/>
      <c r="O66" s="3"/>
      <c r="P66" s="3"/>
      <c r="Q66" s="3"/>
      <c r="R66" s="3"/>
    </row>
    <row r="67" customFormat="false" ht="12.75" hidden="false" customHeight="false" outlineLevel="0" collapsed="false">
      <c r="A67" s="2" t="n">
        <v>7</v>
      </c>
      <c r="B67" s="3" t="n">
        <v>0.767</v>
      </c>
      <c r="C67" s="3" t="n">
        <v>0.766</v>
      </c>
      <c r="D67" s="3" t="n">
        <v>0.765</v>
      </c>
      <c r="E67" s="3" t="n">
        <v>0.765</v>
      </c>
      <c r="F67" s="3" t="n">
        <v>0.764</v>
      </c>
      <c r="G67" s="3" t="n">
        <v>0.763</v>
      </c>
      <c r="H67" s="2"/>
      <c r="I67" s="2"/>
      <c r="J67" s="3"/>
      <c r="K67" s="2"/>
      <c r="L67" s="2"/>
      <c r="M67" s="3"/>
      <c r="N67" s="3"/>
      <c r="O67" s="3"/>
      <c r="P67" s="3"/>
      <c r="Q67" s="3"/>
      <c r="R67" s="3"/>
    </row>
    <row r="68" customFormat="false" ht="12.75" hidden="false" customHeight="false" outlineLevel="0" collapsed="false">
      <c r="A68" s="2"/>
      <c r="B68" s="3" t="n">
        <f aca="false">B67-C67</f>
        <v>0.001</v>
      </c>
      <c r="C68" s="3" t="n">
        <f aca="false">C67-D67</f>
        <v>0.001</v>
      </c>
      <c r="D68" s="3" t="n">
        <f aca="false">D67-E67</f>
        <v>0</v>
      </c>
      <c r="E68" s="3" t="n">
        <f aca="false">E67-F67</f>
        <v>0.001</v>
      </c>
      <c r="F68" s="3" t="n">
        <f aca="false">F67-G67</f>
        <v>0.001</v>
      </c>
      <c r="G68" s="3"/>
      <c r="H68" s="3" t="n">
        <f aca="false">(B68+C68+D68+E68+F68)/5</f>
        <v>0.000800000000000001</v>
      </c>
      <c r="I68" s="2" t="n">
        <v>16.0810875</v>
      </c>
      <c r="J68" s="3" t="n">
        <f aca="false">(I68*10)/1000</f>
        <v>0.160810875</v>
      </c>
      <c r="K68" s="4" t="n">
        <f aca="false">(H68*160.771)/J68</f>
        <v>0.799801630331283</v>
      </c>
      <c r="L68" s="2"/>
      <c r="M68" s="3"/>
      <c r="N68" s="3"/>
      <c r="O68" s="3"/>
      <c r="P68" s="3"/>
      <c r="Q68" s="3"/>
      <c r="R68" s="3"/>
    </row>
    <row r="69" customFormat="false" ht="12.75" hidden="false" customHeight="false" outlineLevel="0" collapsed="false">
      <c r="A69" s="2"/>
      <c r="B69" s="3"/>
      <c r="C69" s="3"/>
      <c r="D69" s="3"/>
      <c r="E69" s="3"/>
      <c r="F69" s="3"/>
      <c r="G69" s="3"/>
      <c r="H69" s="2"/>
      <c r="I69" s="2"/>
      <c r="J69" s="2"/>
      <c r="K69" s="6" t="n">
        <f aca="false">AVERAGE(K50:K68)</f>
        <v>0.894236381179147</v>
      </c>
      <c r="L69" s="2"/>
      <c r="M69" s="3"/>
      <c r="N69" s="3"/>
      <c r="O69" s="3"/>
      <c r="P69" s="3"/>
      <c r="Q69" s="3"/>
      <c r="R69" s="3"/>
    </row>
    <row r="70" customFormat="false" ht="12.75" hidden="false" customHeight="false" outlineLevel="0" collapsed="false">
      <c r="A70" s="2"/>
      <c r="B70" s="3"/>
      <c r="C70" s="3"/>
      <c r="D70" s="3"/>
      <c r="E70" s="3"/>
      <c r="F70" s="3"/>
      <c r="G70" s="3"/>
      <c r="H70" s="2"/>
      <c r="I70" s="2"/>
      <c r="J70" s="2"/>
      <c r="K70" s="6" t="n">
        <f aca="false">STDEV(K50:K68)</f>
        <v>0.105215751438348</v>
      </c>
      <c r="L70" s="2"/>
      <c r="M70" s="2"/>
      <c r="N70" s="2"/>
      <c r="O70" s="2"/>
      <c r="P70" s="2"/>
      <c r="Q70" s="2"/>
      <c r="R70" s="2"/>
    </row>
    <row r="71" customFormat="false" ht="12.75" hidden="false" customHeight="false" outlineLevel="0" collapsed="false">
      <c r="A71" s="2" t="n">
        <v>12.1</v>
      </c>
      <c r="B71" s="3" t="n">
        <v>0.738</v>
      </c>
      <c r="C71" s="3" t="n">
        <v>0.737</v>
      </c>
      <c r="D71" s="3" t="n">
        <v>0.736</v>
      </c>
      <c r="E71" s="3" t="n">
        <v>0.736</v>
      </c>
      <c r="F71" s="3" t="n">
        <v>0.735</v>
      </c>
      <c r="G71" s="3" t="n">
        <v>0.734</v>
      </c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2"/>
      <c r="B72" s="3" t="n">
        <f aca="false">B71-C71</f>
        <v>0.001</v>
      </c>
      <c r="C72" s="3" t="n">
        <f aca="false">C71-D71</f>
        <v>0.001</v>
      </c>
      <c r="D72" s="3" t="n">
        <f aca="false">D71-E71</f>
        <v>0</v>
      </c>
      <c r="E72" s="3" t="n">
        <f aca="false">E71-F71</f>
        <v>0.001</v>
      </c>
      <c r="F72" s="3" t="n">
        <f aca="false">F71-G71</f>
        <v>0.001</v>
      </c>
      <c r="G72" s="3"/>
      <c r="H72" s="3" t="n">
        <f aca="false">(B72+C72+D72+E72+F72)/5</f>
        <v>0.000800000000000001</v>
      </c>
      <c r="I72" s="2" t="n">
        <v>16.5137625</v>
      </c>
      <c r="J72" s="3" t="n">
        <f aca="false">(I72*10)/1000</f>
        <v>0.165137625</v>
      </c>
      <c r="K72" s="4" t="n">
        <f aca="false">(H72*160.771)/J72</f>
        <v>0.778846129099895</v>
      </c>
      <c r="L72" s="2"/>
      <c r="M72" s="3"/>
      <c r="N72" s="3"/>
      <c r="O72" s="3"/>
      <c r="P72" s="3"/>
      <c r="Q72" s="3"/>
      <c r="R72" s="3"/>
    </row>
    <row r="73" customFormat="false" ht="12.75" hidden="false" customHeight="false" outlineLevel="0" collapsed="false">
      <c r="A73" s="2" t="n">
        <v>12.2</v>
      </c>
      <c r="B73" s="3" t="n">
        <v>0.612</v>
      </c>
      <c r="C73" s="3" t="n">
        <v>0.611</v>
      </c>
      <c r="D73" s="3" t="n">
        <v>0.611</v>
      </c>
      <c r="E73" s="3" t="n">
        <v>0.61</v>
      </c>
      <c r="F73" s="3" t="n">
        <v>0.609</v>
      </c>
      <c r="G73" s="3" t="n">
        <v>0.609</v>
      </c>
      <c r="H73" s="2"/>
      <c r="I73" s="2"/>
      <c r="J73" s="3"/>
      <c r="K73" s="3"/>
      <c r="L73" s="2"/>
      <c r="M73" s="3"/>
      <c r="N73" s="3"/>
      <c r="O73" s="3"/>
      <c r="P73" s="3"/>
      <c r="Q73" s="3"/>
      <c r="R73" s="3"/>
    </row>
    <row r="74" customFormat="false" ht="12.75" hidden="false" customHeight="false" outlineLevel="0" collapsed="false">
      <c r="A74" s="2"/>
      <c r="B74" s="3" t="n">
        <f aca="false">B73-C73</f>
        <v>0.001</v>
      </c>
      <c r="C74" s="3" t="n">
        <f aca="false">C73-D73</f>
        <v>0</v>
      </c>
      <c r="D74" s="3" t="n">
        <f aca="false">D73-E73</f>
        <v>0.001</v>
      </c>
      <c r="E74" s="3" t="n">
        <f aca="false">E73-F73</f>
        <v>0.001</v>
      </c>
      <c r="F74" s="3" t="n">
        <f aca="false">F73-G73</f>
        <v>0</v>
      </c>
      <c r="G74" s="3"/>
      <c r="H74" s="3" t="n">
        <f aca="false">(B74+C74+D74+E74+F74)/5</f>
        <v>0.000600000000000001</v>
      </c>
      <c r="I74" s="2" t="n">
        <v>16.9464375</v>
      </c>
      <c r="J74" s="3" t="n">
        <f aca="false">(I74*10)/1000</f>
        <v>0.169464375</v>
      </c>
      <c r="K74" s="4" t="n">
        <f aca="false">(H74*160.771)/J74</f>
        <v>0.56922052201237</v>
      </c>
      <c r="L74" s="2"/>
      <c r="M74" s="3"/>
      <c r="N74" s="3"/>
      <c r="O74" s="3"/>
      <c r="P74" s="3"/>
      <c r="Q74" s="3"/>
      <c r="R74" s="3"/>
    </row>
    <row r="75" customFormat="false" ht="12.75" hidden="false" customHeight="false" outlineLevel="0" collapsed="false">
      <c r="A75" s="2" t="n">
        <v>12.3</v>
      </c>
      <c r="B75" s="3" t="n">
        <v>0.653</v>
      </c>
      <c r="C75" s="3" t="n">
        <v>0.652</v>
      </c>
      <c r="D75" s="3" t="n">
        <v>0.651</v>
      </c>
      <c r="E75" s="3" t="n">
        <v>0.651</v>
      </c>
      <c r="F75" s="3" t="n">
        <v>0.65</v>
      </c>
      <c r="G75" s="3" t="n">
        <v>0.649</v>
      </c>
      <c r="H75" s="2"/>
      <c r="I75" s="2"/>
      <c r="J75" s="3"/>
      <c r="K75" s="3"/>
      <c r="L75" s="2"/>
      <c r="M75" s="3"/>
      <c r="N75" s="3"/>
      <c r="O75" s="3"/>
      <c r="P75" s="3"/>
      <c r="Q75" s="3"/>
      <c r="R75" s="3"/>
    </row>
    <row r="76" customFormat="false" ht="12.75" hidden="false" customHeight="false" outlineLevel="0" collapsed="false">
      <c r="A76" s="2"/>
      <c r="B76" s="3" t="n">
        <f aca="false">B75-C75</f>
        <v>0.001</v>
      </c>
      <c r="C76" s="3" t="n">
        <f aca="false">C75-D75</f>
        <v>0.001</v>
      </c>
      <c r="D76" s="3" t="n">
        <f aca="false">D75-E75</f>
        <v>0</v>
      </c>
      <c r="E76" s="3" t="n">
        <f aca="false">E75-F75</f>
        <v>0.001</v>
      </c>
      <c r="F76" s="3" t="n">
        <f aca="false">F75-G75</f>
        <v>0.001</v>
      </c>
      <c r="G76" s="3"/>
      <c r="H76" s="3" t="n">
        <f aca="false">(B76+C76+D76+E76+F76)/5</f>
        <v>0.000800000000000001</v>
      </c>
      <c r="I76" s="2" t="n">
        <v>17.307</v>
      </c>
      <c r="J76" s="3" t="n">
        <f aca="false">(I76*10)/1000</f>
        <v>0.17307</v>
      </c>
      <c r="K76" s="4" t="n">
        <f aca="false">(H76*160.771)/J76</f>
        <v>0.743149014849483</v>
      </c>
      <c r="L76" s="2"/>
      <c r="M76" s="3"/>
      <c r="N76" s="3"/>
      <c r="O76" s="3"/>
      <c r="P76" s="3"/>
      <c r="Q76" s="3"/>
      <c r="R76" s="3"/>
    </row>
    <row r="77" customFormat="false" ht="12.75" hidden="false" customHeight="false" outlineLevel="0" collapsed="false">
      <c r="A77" s="2" t="n">
        <v>12.4</v>
      </c>
      <c r="B77" s="3" t="n">
        <v>0.592</v>
      </c>
      <c r="C77" s="3" t="n">
        <v>0.591</v>
      </c>
      <c r="D77" s="3" t="n">
        <v>0.591</v>
      </c>
      <c r="E77" s="3" t="n">
        <v>0.59</v>
      </c>
      <c r="F77" s="3" t="n">
        <v>0.589</v>
      </c>
      <c r="G77" s="3" t="n">
        <v>0.588</v>
      </c>
      <c r="H77" s="2"/>
      <c r="I77" s="2"/>
      <c r="J77" s="3"/>
      <c r="K77" s="5"/>
      <c r="L77" s="2"/>
      <c r="M77" s="3"/>
      <c r="N77" s="3"/>
      <c r="O77" s="3"/>
      <c r="P77" s="3"/>
      <c r="Q77" s="3"/>
      <c r="R77" s="3"/>
    </row>
    <row r="78" customFormat="false" ht="12.75" hidden="false" customHeight="false" outlineLevel="0" collapsed="false">
      <c r="A78" s="2"/>
      <c r="B78" s="3" t="n">
        <f aca="false">B77-C77</f>
        <v>0.001</v>
      </c>
      <c r="C78" s="3" t="n">
        <f aca="false">C77-D77</f>
        <v>0</v>
      </c>
      <c r="D78" s="3" t="n">
        <f aca="false">D77-E77</f>
        <v>0.001</v>
      </c>
      <c r="E78" s="3" t="n">
        <f aca="false">E77-F77</f>
        <v>0.001</v>
      </c>
      <c r="F78" s="3" t="n">
        <f aca="false">F77-G77</f>
        <v>0.001</v>
      </c>
      <c r="G78" s="3"/>
      <c r="H78" s="3" t="n">
        <f aca="false">(B78+C78+D78+E78+F78)/5</f>
        <v>0.000800000000000001</v>
      </c>
      <c r="I78" s="2" t="n">
        <v>17.2348875</v>
      </c>
      <c r="J78" s="3" t="n">
        <f aca="false">(I78*10)/1000</f>
        <v>0.172348875</v>
      </c>
      <c r="K78" s="4" t="n">
        <f aca="false">(H78*160.771)/J78</f>
        <v>0.746258424953456</v>
      </c>
      <c r="L78" s="2"/>
      <c r="M78" s="3"/>
      <c r="N78" s="3"/>
      <c r="O78" s="3"/>
      <c r="P78" s="3"/>
      <c r="Q78" s="3"/>
      <c r="R78" s="3"/>
    </row>
    <row r="79" customFormat="false" ht="12.75" hidden="false" customHeight="false" outlineLevel="0" collapsed="false">
      <c r="A79" s="2" t="n">
        <v>12.5</v>
      </c>
      <c r="B79" s="3" t="n">
        <v>0.627</v>
      </c>
      <c r="C79" s="3" t="n">
        <v>0.626</v>
      </c>
      <c r="D79" s="3" t="n">
        <v>0.625</v>
      </c>
      <c r="E79" s="3" t="n">
        <v>0.624</v>
      </c>
      <c r="F79" s="3" t="n">
        <v>0.623</v>
      </c>
      <c r="G79" s="3" t="n">
        <v>0.622</v>
      </c>
      <c r="H79" s="2"/>
      <c r="I79" s="2"/>
      <c r="J79" s="3"/>
      <c r="K79" s="3"/>
      <c r="L79" s="2"/>
      <c r="M79" s="3"/>
      <c r="N79" s="3"/>
      <c r="O79" s="3"/>
      <c r="P79" s="3"/>
      <c r="Q79" s="3"/>
      <c r="R79" s="3"/>
    </row>
    <row r="80" customFormat="false" ht="12.75" hidden="false" customHeight="false" outlineLevel="0" collapsed="false">
      <c r="A80" s="2"/>
      <c r="B80" s="3" t="n">
        <f aca="false">B79-C79</f>
        <v>0.001</v>
      </c>
      <c r="C80" s="3" t="n">
        <f aca="false">C79-D79</f>
        <v>0.001</v>
      </c>
      <c r="D80" s="3" t="n">
        <f aca="false">D79-E79</f>
        <v>0.001</v>
      </c>
      <c r="E80" s="3" t="n">
        <f aca="false">E79-F79</f>
        <v>0.001</v>
      </c>
      <c r="F80" s="3" t="n">
        <f aca="false">F79-G79</f>
        <v>0.001</v>
      </c>
      <c r="G80" s="3"/>
      <c r="H80" s="3" t="n">
        <f aca="false">(B80+C80+D80+E80+F80)/5</f>
        <v>0.001</v>
      </c>
      <c r="I80" s="2" t="n">
        <v>17.307</v>
      </c>
      <c r="J80" s="3" t="n">
        <f aca="false">(I80*10)/1000</f>
        <v>0.17307</v>
      </c>
      <c r="K80" s="4" t="n">
        <f aca="false">(H80*160.771)/J80</f>
        <v>0.928936268561854</v>
      </c>
      <c r="L80" s="2"/>
      <c r="M80" s="3"/>
      <c r="N80" s="3"/>
      <c r="O80" s="3"/>
      <c r="P80" s="3"/>
      <c r="Q80" s="3"/>
      <c r="R80" s="3"/>
    </row>
    <row r="81" customFormat="false" ht="12.75" hidden="false" customHeight="false" outlineLevel="0" collapsed="false">
      <c r="A81" s="2" t="n">
        <v>12.6</v>
      </c>
      <c r="B81" s="3" t="n">
        <v>0.629</v>
      </c>
      <c r="C81" s="3" t="n">
        <v>0.628</v>
      </c>
      <c r="D81" s="3" t="n">
        <v>0.627</v>
      </c>
      <c r="E81" s="3" t="n">
        <v>0.627</v>
      </c>
      <c r="F81" s="3" t="n">
        <v>0.626</v>
      </c>
      <c r="G81" s="3" t="n">
        <v>0.625</v>
      </c>
      <c r="H81" s="2"/>
      <c r="I81" s="2"/>
      <c r="J81" s="3"/>
      <c r="K81" s="8"/>
      <c r="L81" s="2"/>
      <c r="M81" s="3"/>
      <c r="N81" s="3"/>
      <c r="O81" s="3"/>
      <c r="P81" s="3"/>
      <c r="Q81" s="3"/>
      <c r="R81" s="3"/>
    </row>
    <row r="82" customFormat="false" ht="12.75" hidden="false" customHeight="false" outlineLevel="0" collapsed="false">
      <c r="A82" s="2"/>
      <c r="B82" s="3" t="n">
        <f aca="false">B81-C81</f>
        <v>0.001</v>
      </c>
      <c r="C82" s="3" t="n">
        <f aca="false">C81-D81</f>
        <v>0.001</v>
      </c>
      <c r="D82" s="3" t="n">
        <f aca="false">D81-E81</f>
        <v>0</v>
      </c>
      <c r="E82" s="3" t="n">
        <f aca="false">E81-F81</f>
        <v>0.001</v>
      </c>
      <c r="F82" s="3" t="n">
        <f aca="false">F81-G81</f>
        <v>0.001</v>
      </c>
      <c r="G82" s="3"/>
      <c r="H82" s="3" t="n">
        <f aca="false">(B82+C82+D82+E82+F82)/5</f>
        <v>0.000800000000000001</v>
      </c>
      <c r="I82" s="2" t="n">
        <v>16.297425</v>
      </c>
      <c r="J82" s="3" t="n">
        <f aca="false">(I82*10)/1000</f>
        <v>0.16297425</v>
      </c>
      <c r="K82" s="4" t="n">
        <f aca="false">(H82*160.771)/J82</f>
        <v>0.789184794530425</v>
      </c>
      <c r="L82" s="2"/>
      <c r="M82" s="3"/>
      <c r="N82" s="3"/>
      <c r="O82" s="3"/>
      <c r="P82" s="3"/>
      <c r="Q82" s="3"/>
      <c r="R82" s="3"/>
    </row>
    <row r="83" customFormat="false" ht="12.75" hidden="false" customHeight="false" outlineLevel="0" collapsed="false">
      <c r="A83" s="2" t="n">
        <v>12.7</v>
      </c>
      <c r="B83" s="3" t="n">
        <v>0.66</v>
      </c>
      <c r="C83" s="3" t="n">
        <v>0.659</v>
      </c>
      <c r="D83" s="3" t="n">
        <v>0.658</v>
      </c>
      <c r="E83" s="3" t="n">
        <v>0.657</v>
      </c>
      <c r="F83" s="3" t="n">
        <v>0.656</v>
      </c>
      <c r="G83" s="3" t="n">
        <v>0.655</v>
      </c>
      <c r="H83" s="2"/>
      <c r="I83" s="2"/>
      <c r="J83" s="3"/>
      <c r="K83" s="2"/>
      <c r="L83" s="2"/>
      <c r="M83" s="3"/>
      <c r="N83" s="3"/>
      <c r="O83" s="3"/>
      <c r="P83" s="3"/>
      <c r="Q83" s="3"/>
      <c r="R83" s="3"/>
    </row>
    <row r="84" customFormat="false" ht="12.75" hidden="false" customHeight="false" outlineLevel="0" collapsed="false">
      <c r="A84" s="2"/>
      <c r="B84" s="3" t="n">
        <f aca="false">B83-C83</f>
        <v>0.001</v>
      </c>
      <c r="C84" s="3" t="n">
        <f aca="false">C83-D83</f>
        <v>0.001</v>
      </c>
      <c r="D84" s="3" t="n">
        <f aca="false">D83-E83</f>
        <v>0.001</v>
      </c>
      <c r="E84" s="3" t="n">
        <f aca="false">E83-F83</f>
        <v>0.001</v>
      </c>
      <c r="F84" s="3" t="n">
        <f aca="false">F83-G83</f>
        <v>0.001</v>
      </c>
      <c r="G84" s="3"/>
      <c r="H84" s="3" t="n">
        <f aca="false">(B84+C84+D84+E84+F84)/5</f>
        <v>0.001</v>
      </c>
      <c r="I84" s="2" t="n">
        <v>16.6579875</v>
      </c>
      <c r="J84" s="3" t="n">
        <f aca="false">(I84*10)/1000</f>
        <v>0.166579875</v>
      </c>
      <c r="K84" s="4" t="n">
        <f aca="false">(H84*160.771)/J84</f>
        <v>0.965128590713615</v>
      </c>
      <c r="L84" s="2"/>
      <c r="M84" s="3"/>
      <c r="N84" s="3"/>
      <c r="O84" s="3"/>
      <c r="P84" s="3"/>
      <c r="Q84" s="3"/>
      <c r="R84" s="3"/>
    </row>
    <row r="85" customFormat="false" ht="12.75" hidden="false" customHeight="false" outlineLevel="0" collapsed="false">
      <c r="A85" s="2" t="n">
        <v>12.8</v>
      </c>
      <c r="B85" s="3" t="n">
        <v>0.664</v>
      </c>
      <c r="C85" s="3" t="n">
        <v>0.663</v>
      </c>
      <c r="D85" s="3" t="n">
        <v>0.662</v>
      </c>
      <c r="E85" s="3" t="n">
        <v>0.662</v>
      </c>
      <c r="F85" s="3" t="n">
        <v>0.661</v>
      </c>
      <c r="G85" s="3" t="n">
        <v>0.66</v>
      </c>
      <c r="H85" s="2"/>
      <c r="I85" s="2"/>
      <c r="J85" s="3"/>
      <c r="K85" s="3"/>
      <c r="L85" s="2"/>
      <c r="M85" s="3"/>
      <c r="N85" s="3"/>
      <c r="O85" s="3"/>
      <c r="P85" s="3"/>
      <c r="Q85" s="3"/>
      <c r="R85" s="3"/>
    </row>
    <row r="86" customFormat="false" ht="12.75" hidden="false" customHeight="false" outlineLevel="0" collapsed="false">
      <c r="A86" s="2"/>
      <c r="B86" s="3" t="n">
        <f aca="false">B85-C85</f>
        <v>0.001</v>
      </c>
      <c r="C86" s="3" t="n">
        <f aca="false">C85-D85</f>
        <v>0.001</v>
      </c>
      <c r="D86" s="3" t="n">
        <f aca="false">D85-E85</f>
        <v>0</v>
      </c>
      <c r="E86" s="3" t="n">
        <f aca="false">E85-F85</f>
        <v>0.001</v>
      </c>
      <c r="F86" s="3" t="n">
        <f aca="false">F85-G85</f>
        <v>0.001</v>
      </c>
      <c r="G86" s="3"/>
      <c r="H86" s="3" t="n">
        <f aca="false">(B86+C86+D86+E86+F86)/5</f>
        <v>0.000800000000000001</v>
      </c>
      <c r="I86" s="2" t="n">
        <v>16.6579875</v>
      </c>
      <c r="J86" s="3" t="n">
        <f aca="false">(I86*10)/1000</f>
        <v>0.166579875</v>
      </c>
      <c r="K86" s="4" t="n">
        <f aca="false">(H86*160.771)/J86</f>
        <v>0.772102872570892</v>
      </c>
      <c r="L86" s="2"/>
      <c r="M86" s="3"/>
      <c r="N86" s="3"/>
      <c r="O86" s="3"/>
      <c r="P86" s="3"/>
      <c r="Q86" s="3"/>
      <c r="R86" s="3"/>
    </row>
    <row r="87" customFormat="false" ht="12.75" hidden="false" customHeight="false" outlineLevel="0" collapsed="false">
      <c r="A87" s="2" t="n">
        <v>12.9</v>
      </c>
      <c r="B87" s="3" t="n">
        <v>0.66</v>
      </c>
      <c r="C87" s="3" t="n">
        <v>0.659</v>
      </c>
      <c r="D87" s="3" t="n">
        <v>0.658</v>
      </c>
      <c r="E87" s="3" t="n">
        <v>0.657</v>
      </c>
      <c r="F87" s="3" t="n">
        <v>0.656</v>
      </c>
      <c r="G87" s="3" t="n">
        <v>0.655</v>
      </c>
      <c r="H87" s="2"/>
      <c r="I87" s="2"/>
      <c r="J87" s="3"/>
      <c r="K87" s="3"/>
      <c r="L87" s="2"/>
      <c r="M87" s="3"/>
      <c r="N87" s="3"/>
      <c r="O87" s="3"/>
      <c r="P87" s="3"/>
      <c r="Q87" s="3"/>
      <c r="R87" s="3"/>
    </row>
    <row r="88" customFormat="false" ht="12.75" hidden="false" customHeight="false" outlineLevel="0" collapsed="false">
      <c r="A88" s="2"/>
      <c r="B88" s="3" t="n">
        <f aca="false">B87-C87</f>
        <v>0.001</v>
      </c>
      <c r="C88" s="3" t="n">
        <f aca="false">C87-D87</f>
        <v>0.001</v>
      </c>
      <c r="D88" s="3" t="n">
        <f aca="false">D87-E87</f>
        <v>0.001</v>
      </c>
      <c r="E88" s="3" t="n">
        <f aca="false">E87-F87</f>
        <v>0.001</v>
      </c>
      <c r="F88" s="3" t="n">
        <f aca="false">F87-G87</f>
        <v>0.001</v>
      </c>
      <c r="G88" s="3"/>
      <c r="H88" s="3" t="n">
        <f aca="false">(B88+C88+D88+E88+F88)/5</f>
        <v>0.001</v>
      </c>
      <c r="I88" s="2" t="n">
        <v>16.874325</v>
      </c>
      <c r="J88" s="3" t="n">
        <f aca="false">(I88*10)/1000</f>
        <v>0.16874325</v>
      </c>
      <c r="K88" s="4" t="n">
        <f aca="false">(H88*160.771)/J88</f>
        <v>0.952755147242928</v>
      </c>
      <c r="L88" s="2"/>
      <c r="M88" s="3"/>
      <c r="N88" s="3"/>
      <c r="O88" s="3"/>
      <c r="P88" s="3"/>
      <c r="Q88" s="3"/>
      <c r="R88" s="3"/>
    </row>
    <row r="89" customFormat="false" ht="12.75" hidden="false" customHeight="false" outlineLevel="0" collapsed="false">
      <c r="A89" s="2" t="n">
        <v>13</v>
      </c>
      <c r="B89" s="3" t="n">
        <v>0.664</v>
      </c>
      <c r="C89" s="3" t="n">
        <v>0.663</v>
      </c>
      <c r="D89" s="3" t="n">
        <v>0.662</v>
      </c>
      <c r="E89" s="3" t="n">
        <v>0.662</v>
      </c>
      <c r="F89" s="3" t="n">
        <v>0.661</v>
      </c>
      <c r="G89" s="3" t="n">
        <v>0.66</v>
      </c>
      <c r="H89" s="2"/>
      <c r="I89" s="2"/>
      <c r="J89" s="3"/>
      <c r="K89" s="2"/>
      <c r="L89" s="2"/>
      <c r="M89" s="3"/>
      <c r="N89" s="3"/>
      <c r="O89" s="3"/>
      <c r="P89" s="3"/>
      <c r="Q89" s="3"/>
      <c r="R89" s="3"/>
    </row>
    <row r="90" customFormat="false" ht="12.75" hidden="false" customHeight="false" outlineLevel="0" collapsed="false">
      <c r="A90" s="2"/>
      <c r="B90" s="3" t="n">
        <f aca="false">B89-C89</f>
        <v>0.001</v>
      </c>
      <c r="C90" s="3" t="n">
        <f aca="false">C89-D89</f>
        <v>0.001</v>
      </c>
      <c r="D90" s="3" t="n">
        <f aca="false">D89-E89</f>
        <v>0</v>
      </c>
      <c r="E90" s="3" t="n">
        <f aca="false">E89-F89</f>
        <v>0.001</v>
      </c>
      <c r="F90" s="3" t="n">
        <f aca="false">F89-G89</f>
        <v>0.001</v>
      </c>
      <c r="G90" s="3"/>
      <c r="H90" s="3" t="n">
        <f aca="false">(B90+C90+D90+E90+F90)/5</f>
        <v>0.000800000000000001</v>
      </c>
      <c r="I90" s="2" t="n">
        <v>16.7301</v>
      </c>
      <c r="J90" s="3" t="n">
        <f aca="false">(I90*10)/1000</f>
        <v>0.167301</v>
      </c>
      <c r="K90" s="4" t="n">
        <f aca="false">(H90*160.771)/J90</f>
        <v>0.768774842947742</v>
      </c>
      <c r="L90" s="2"/>
      <c r="M90" s="3"/>
      <c r="N90" s="3"/>
      <c r="O90" s="3"/>
      <c r="P90" s="3"/>
      <c r="Q90" s="3"/>
      <c r="R90" s="3"/>
    </row>
    <row r="91" customFormat="false" ht="12.75" hidden="false" customHeight="false" outlineLevel="0" collapsed="false">
      <c r="A91" s="2"/>
      <c r="B91" s="3"/>
      <c r="C91" s="3"/>
      <c r="D91" s="3"/>
      <c r="E91" s="3"/>
      <c r="F91" s="3"/>
      <c r="G91" s="3"/>
      <c r="H91" s="2"/>
      <c r="I91" s="2"/>
      <c r="J91" s="2"/>
      <c r="K91" s="6" t="n">
        <f aca="false">AVERAGE(K72:K90)</f>
        <v>0.801435660748266</v>
      </c>
      <c r="L91" s="2"/>
      <c r="M91" s="3"/>
      <c r="N91" s="3"/>
      <c r="O91" s="3"/>
      <c r="P91" s="3"/>
      <c r="Q91" s="3"/>
      <c r="R91" s="3"/>
    </row>
    <row r="92" customFormat="false" ht="12.75" hidden="false" customHeight="false" outlineLevel="0" collapsed="false">
      <c r="A92" s="2"/>
      <c r="B92" s="3"/>
      <c r="C92" s="3"/>
      <c r="D92" s="3"/>
      <c r="E92" s="3"/>
      <c r="F92" s="3"/>
      <c r="G92" s="3"/>
      <c r="H92" s="2"/>
      <c r="I92" s="2"/>
      <c r="J92" s="2"/>
      <c r="K92" s="6" t="n">
        <f aca="false">STDEV(K72:K90)</f>
        <v>0.119676698998937</v>
      </c>
      <c r="L92" s="2"/>
      <c r="M92" s="2"/>
      <c r="N92" s="2"/>
      <c r="O92" s="2"/>
      <c r="P92" s="2"/>
      <c r="Q92" s="2"/>
      <c r="R92" s="2"/>
    </row>
    <row r="93" customFormat="false" ht="12.75" hidden="false" customHeight="false" outlineLevel="0" collapsed="false">
      <c r="A93" s="2" t="n">
        <v>18.1</v>
      </c>
      <c r="B93" s="3" t="n">
        <v>0.738</v>
      </c>
      <c r="C93" s="3" t="n">
        <v>0.737</v>
      </c>
      <c r="D93" s="3" t="n">
        <v>0.736</v>
      </c>
      <c r="E93" s="3" t="n">
        <v>0.736</v>
      </c>
      <c r="F93" s="3" t="n">
        <v>0.735</v>
      </c>
      <c r="G93" s="3" t="n">
        <v>0.734</v>
      </c>
      <c r="H93" s="2"/>
      <c r="I93" s="2"/>
      <c r="J93" s="2"/>
      <c r="K93" s="2"/>
      <c r="L93" s="3"/>
      <c r="M93" s="2"/>
      <c r="N93" s="2"/>
      <c r="O93" s="2"/>
      <c r="P93" s="2"/>
      <c r="Q93" s="2"/>
      <c r="R93" s="2"/>
    </row>
    <row r="94" customFormat="false" ht="12.75" hidden="false" customHeight="false" outlineLevel="0" collapsed="false">
      <c r="A94" s="2"/>
      <c r="B94" s="3" t="n">
        <f aca="false">B93-C93</f>
        <v>0.001</v>
      </c>
      <c r="C94" s="3" t="n">
        <f aca="false">C93-D93</f>
        <v>0.001</v>
      </c>
      <c r="D94" s="3" t="n">
        <f aca="false">D93-E93</f>
        <v>0</v>
      </c>
      <c r="E94" s="3" t="n">
        <f aca="false">E93-F93</f>
        <v>0.001</v>
      </c>
      <c r="F94" s="3" t="n">
        <f aca="false">F93-G93</f>
        <v>0.001</v>
      </c>
      <c r="G94" s="3"/>
      <c r="H94" s="3" t="n">
        <f aca="false">(B94+C94+D94+E94+F94)/5</f>
        <v>0.000800000000000001</v>
      </c>
      <c r="I94" s="2" t="n">
        <v>17.652</v>
      </c>
      <c r="J94" s="3" t="n">
        <f aca="false">(I94*10)/1000</f>
        <v>0.17652</v>
      </c>
      <c r="K94" s="4" t="n">
        <f aca="false">(H94*160.771)/J94</f>
        <v>0.728624518468163</v>
      </c>
      <c r="L94" s="3"/>
      <c r="M94" s="3"/>
      <c r="N94" s="3"/>
      <c r="O94" s="3"/>
      <c r="P94" s="3"/>
      <c r="Q94" s="3"/>
      <c r="R94" s="3"/>
    </row>
    <row r="95" customFormat="false" ht="12.75" hidden="false" customHeight="false" outlineLevel="0" collapsed="false">
      <c r="A95" s="2" t="n">
        <v>18.2</v>
      </c>
      <c r="B95" s="3" t="n">
        <v>0.612</v>
      </c>
      <c r="C95" s="3" t="n">
        <v>0.611</v>
      </c>
      <c r="D95" s="3" t="n">
        <v>0.611</v>
      </c>
      <c r="E95" s="3" t="n">
        <v>0.61</v>
      </c>
      <c r="F95" s="3" t="n">
        <v>0.609</v>
      </c>
      <c r="G95" s="3" t="n">
        <v>0.609</v>
      </c>
      <c r="H95" s="2"/>
      <c r="I95" s="2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2.75" hidden="false" customHeight="false" outlineLevel="0" collapsed="false">
      <c r="A96" s="2"/>
      <c r="B96" s="3" t="n">
        <f aca="false">B95-C95</f>
        <v>0.001</v>
      </c>
      <c r="C96" s="3" t="n">
        <f aca="false">C95-D95</f>
        <v>0</v>
      </c>
      <c r="D96" s="3" t="n">
        <f aca="false">D95-E95</f>
        <v>0.001</v>
      </c>
      <c r="E96" s="3" t="n">
        <f aca="false">E95-F95</f>
        <v>0.001</v>
      </c>
      <c r="F96" s="3" t="n">
        <f aca="false">F95-G95</f>
        <v>0</v>
      </c>
      <c r="G96" s="3"/>
      <c r="H96" s="3" t="n">
        <f aca="false">(B96+C96+D96+E96+F96)/5</f>
        <v>0.000600000000000001</v>
      </c>
      <c r="I96" s="2" t="n">
        <v>17.43135</v>
      </c>
      <c r="J96" s="3" t="n">
        <f aca="false">(I96*10)/1000</f>
        <v>0.1743135</v>
      </c>
      <c r="K96" s="4" t="n">
        <f aca="false">(H96*160.771)/J96</f>
        <v>0.553385710228984</v>
      </c>
      <c r="L96" s="3"/>
      <c r="M96" s="3"/>
      <c r="N96" s="3"/>
      <c r="O96" s="3"/>
      <c r="P96" s="3"/>
      <c r="Q96" s="3"/>
      <c r="R96" s="3"/>
    </row>
    <row r="97" customFormat="false" ht="12.75" hidden="false" customHeight="false" outlineLevel="0" collapsed="false">
      <c r="A97" s="2" t="n">
        <v>18.3</v>
      </c>
      <c r="B97" s="3" t="n">
        <v>0.653</v>
      </c>
      <c r="C97" s="3" t="n">
        <v>0.652</v>
      </c>
      <c r="D97" s="3" t="n">
        <v>0.651</v>
      </c>
      <c r="E97" s="3" t="n">
        <v>0.651</v>
      </c>
      <c r="F97" s="3" t="n">
        <v>0.65</v>
      </c>
      <c r="G97" s="3" t="n">
        <v>0.649</v>
      </c>
      <c r="H97" s="2"/>
      <c r="I97" s="2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2.75" hidden="false" customHeight="false" outlineLevel="0" collapsed="false">
      <c r="A98" s="2"/>
      <c r="B98" s="3" t="n">
        <f aca="false">B97-C97</f>
        <v>0.001</v>
      </c>
      <c r="C98" s="3" t="n">
        <f aca="false">C97-D97</f>
        <v>0.001</v>
      </c>
      <c r="D98" s="3" t="n">
        <f aca="false">D97-E97</f>
        <v>0</v>
      </c>
      <c r="E98" s="3" t="n">
        <f aca="false">E97-F97</f>
        <v>0.001</v>
      </c>
      <c r="F98" s="3" t="n">
        <f aca="false">F97-G97</f>
        <v>0.001</v>
      </c>
      <c r="G98" s="3"/>
      <c r="H98" s="3" t="n">
        <f aca="false">(B98+C98+D98+E98+F98)/5</f>
        <v>0.000800000000000001</v>
      </c>
      <c r="I98" s="2" t="n">
        <v>17.0636</v>
      </c>
      <c r="J98" s="3" t="n">
        <f aca="false">(I98*10)/1000</f>
        <v>0.170636</v>
      </c>
      <c r="K98" s="4" t="n">
        <f aca="false">(H98*160.771)/J98</f>
        <v>0.753749501863617</v>
      </c>
      <c r="L98" s="3"/>
      <c r="M98" s="3"/>
      <c r="N98" s="3"/>
      <c r="O98" s="3"/>
      <c r="P98" s="3"/>
      <c r="Q98" s="3"/>
      <c r="R98" s="3"/>
    </row>
    <row r="99" customFormat="false" ht="12.75" hidden="false" customHeight="false" outlineLevel="0" collapsed="false">
      <c r="A99" s="2" t="n">
        <v>18.4</v>
      </c>
      <c r="B99" s="3" t="n">
        <v>0.592</v>
      </c>
      <c r="C99" s="3" t="n">
        <v>0.591</v>
      </c>
      <c r="D99" s="3" t="n">
        <v>0.591</v>
      </c>
      <c r="E99" s="3" t="n">
        <v>0.59</v>
      </c>
      <c r="F99" s="3" t="n">
        <v>0.589</v>
      </c>
      <c r="G99" s="3" t="n">
        <v>0.588</v>
      </c>
      <c r="H99" s="2"/>
      <c r="I99" s="2"/>
      <c r="J99" s="3"/>
      <c r="K99" s="5"/>
      <c r="L99" s="3"/>
      <c r="M99" s="3"/>
      <c r="N99" s="3"/>
      <c r="O99" s="3"/>
      <c r="P99" s="3"/>
      <c r="Q99" s="3"/>
      <c r="R99" s="3"/>
    </row>
    <row r="100" customFormat="false" ht="12.75" hidden="false" customHeight="false" outlineLevel="0" collapsed="false">
      <c r="A100" s="2"/>
      <c r="B100" s="3" t="n">
        <f aca="false">B99-C99</f>
        <v>0.001</v>
      </c>
      <c r="C100" s="3" t="n">
        <f aca="false">C99-D99</f>
        <v>0</v>
      </c>
      <c r="D100" s="3" t="n">
        <f aca="false">D99-E99</f>
        <v>0.001</v>
      </c>
      <c r="E100" s="3" t="n">
        <f aca="false">E99-F99</f>
        <v>0.001</v>
      </c>
      <c r="F100" s="3" t="n">
        <f aca="false">F99-G99</f>
        <v>0.001</v>
      </c>
      <c r="G100" s="3"/>
      <c r="H100" s="3" t="n">
        <f aca="false">(B100+C100+D100+E100+F100)/5</f>
        <v>0.000800000000000001</v>
      </c>
      <c r="I100" s="2" t="n">
        <v>15.96035</v>
      </c>
      <c r="J100" s="3" t="n">
        <f aca="false">(I100*10)/1000</f>
        <v>0.1596035</v>
      </c>
      <c r="K100" s="4" t="n">
        <f aca="false">(H100*160.771)/J100</f>
        <v>0.805852001992438</v>
      </c>
      <c r="L100" s="3"/>
      <c r="M100" s="3"/>
      <c r="N100" s="3"/>
      <c r="O100" s="3"/>
      <c r="P100" s="3"/>
      <c r="Q100" s="3"/>
      <c r="R100" s="3"/>
    </row>
    <row r="101" customFormat="false" ht="12.75" hidden="false" customHeight="false" outlineLevel="0" collapsed="false">
      <c r="A101" s="2" t="n">
        <v>18.5</v>
      </c>
      <c r="B101" s="3" t="n">
        <v>0.627</v>
      </c>
      <c r="C101" s="3" t="n">
        <v>0.626</v>
      </c>
      <c r="D101" s="3" t="n">
        <v>0.625</v>
      </c>
      <c r="E101" s="3" t="n">
        <v>0.624</v>
      </c>
      <c r="F101" s="3" t="n">
        <v>0.623</v>
      </c>
      <c r="G101" s="3" t="n">
        <v>0.622</v>
      </c>
      <c r="H101" s="2"/>
      <c r="I101" s="2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2.75" hidden="false" customHeight="false" outlineLevel="0" collapsed="false">
      <c r="A102" s="2"/>
      <c r="B102" s="3" t="n">
        <f aca="false">B101-C101</f>
        <v>0.001</v>
      </c>
      <c r="C102" s="3" t="n">
        <f aca="false">C101-D101</f>
        <v>0.001</v>
      </c>
      <c r="D102" s="3" t="n">
        <f aca="false">D101-E101</f>
        <v>0.001</v>
      </c>
      <c r="E102" s="3" t="n">
        <f aca="false">E101-F101</f>
        <v>0.001</v>
      </c>
      <c r="F102" s="3" t="n">
        <f aca="false">F101-G101</f>
        <v>0.001</v>
      </c>
      <c r="G102" s="3"/>
      <c r="H102" s="3" t="n">
        <f aca="false">(B102+C102+D102+E102+F102)/5</f>
        <v>0.001</v>
      </c>
      <c r="I102" s="2" t="n">
        <v>13.90095</v>
      </c>
      <c r="J102" s="3" t="n">
        <f aca="false">(I102*10)/1000</f>
        <v>0.1390095</v>
      </c>
      <c r="K102" s="4" t="n">
        <f aca="false">(H102*160.771)/J102</f>
        <v>1.15654685471137</v>
      </c>
      <c r="L102" s="3"/>
      <c r="M102" s="3"/>
      <c r="N102" s="3"/>
      <c r="O102" s="3"/>
      <c r="P102" s="3"/>
      <c r="Q102" s="3"/>
      <c r="R102" s="3"/>
    </row>
    <row r="103" customFormat="false" ht="12.75" hidden="false" customHeight="false" outlineLevel="0" collapsed="false">
      <c r="A103" s="2" t="n">
        <v>18.6</v>
      </c>
      <c r="B103" s="3" t="n">
        <v>0.629</v>
      </c>
      <c r="C103" s="3" t="n">
        <v>0.628</v>
      </c>
      <c r="D103" s="3" t="n">
        <v>0.627</v>
      </c>
      <c r="E103" s="3" t="n">
        <v>0.627</v>
      </c>
      <c r="F103" s="3" t="n">
        <v>0.626</v>
      </c>
      <c r="G103" s="3" t="n">
        <v>0.625</v>
      </c>
      <c r="H103" s="2"/>
      <c r="I103" s="2"/>
      <c r="J103" s="3"/>
      <c r="K103" s="8"/>
      <c r="L103" s="3"/>
      <c r="M103" s="3"/>
      <c r="N103" s="3"/>
      <c r="O103" s="3"/>
      <c r="P103" s="3"/>
      <c r="Q103" s="3"/>
      <c r="R103" s="3"/>
    </row>
    <row r="104" customFormat="false" ht="12.75" hidden="false" customHeight="false" outlineLevel="0" collapsed="false">
      <c r="A104" s="2"/>
      <c r="B104" s="3" t="n">
        <f aca="false">B103-C103</f>
        <v>0.001</v>
      </c>
      <c r="C104" s="3" t="n">
        <f aca="false">C103-D103</f>
        <v>0.001</v>
      </c>
      <c r="D104" s="3" t="n">
        <f aca="false">D103-E103</f>
        <v>0</v>
      </c>
      <c r="E104" s="3" t="n">
        <f aca="false">E103-F103</f>
        <v>0.001</v>
      </c>
      <c r="F104" s="3" t="n">
        <f aca="false">F103-G103</f>
        <v>0.001</v>
      </c>
      <c r="G104" s="3"/>
      <c r="H104" s="3" t="n">
        <f aca="false">(B104+C104+D104+E104+F104)/5</f>
        <v>0.000800000000000001</v>
      </c>
      <c r="I104" s="2" t="n">
        <v>17.43135</v>
      </c>
      <c r="J104" s="3" t="n">
        <f aca="false">(I104*10)/1000</f>
        <v>0.1743135</v>
      </c>
      <c r="K104" s="4" t="n">
        <f aca="false">(H104*160.771)/J104</f>
        <v>0.737847613638646</v>
      </c>
      <c r="L104" s="3"/>
      <c r="M104" s="3"/>
      <c r="N104" s="3"/>
      <c r="O104" s="3"/>
      <c r="P104" s="3"/>
      <c r="Q104" s="3"/>
      <c r="R104" s="3"/>
    </row>
    <row r="105" customFormat="false" ht="12.75" hidden="false" customHeight="false" outlineLevel="0" collapsed="false">
      <c r="A105" s="2" t="n">
        <v>18.7</v>
      </c>
      <c r="B105" s="3" t="n">
        <v>0.66</v>
      </c>
      <c r="C105" s="3" t="n">
        <v>0.659</v>
      </c>
      <c r="D105" s="3" t="n">
        <v>0.658</v>
      </c>
      <c r="E105" s="3" t="n">
        <v>0.657</v>
      </c>
      <c r="F105" s="3" t="n">
        <v>0.656</v>
      </c>
      <c r="G105" s="3" t="n">
        <v>0.655</v>
      </c>
      <c r="H105" s="2"/>
      <c r="I105" s="2"/>
      <c r="J105" s="3"/>
      <c r="K105" s="2"/>
      <c r="L105" s="3"/>
      <c r="M105" s="3"/>
      <c r="N105" s="3"/>
      <c r="O105" s="3"/>
      <c r="P105" s="3"/>
      <c r="Q105" s="3"/>
      <c r="R105" s="3"/>
    </row>
    <row r="106" customFormat="false" ht="12.75" hidden="false" customHeight="false" outlineLevel="0" collapsed="false">
      <c r="A106" s="2"/>
      <c r="B106" s="3" t="n">
        <f aca="false">B105-C105</f>
        <v>0.001</v>
      </c>
      <c r="C106" s="3" t="n">
        <f aca="false">C105-D105</f>
        <v>0.001</v>
      </c>
      <c r="D106" s="3" t="n">
        <f aca="false">D105-E105</f>
        <v>0.001</v>
      </c>
      <c r="E106" s="3" t="n">
        <f aca="false">E105-F105</f>
        <v>0.001</v>
      </c>
      <c r="F106" s="3" t="n">
        <f aca="false">F105-G105</f>
        <v>0.001</v>
      </c>
      <c r="G106" s="3"/>
      <c r="H106" s="3" t="n">
        <f aca="false">(B106+C106+D106+E106+F106)/5</f>
        <v>0.001</v>
      </c>
      <c r="I106" s="2" t="n">
        <v>17.2107</v>
      </c>
      <c r="J106" s="3" t="n">
        <f aca="false">(I106*10)/1000</f>
        <v>0.172107</v>
      </c>
      <c r="K106" s="4" t="n">
        <f aca="false">(H106*160.771)/J106</f>
        <v>0.934133998036106</v>
      </c>
      <c r="L106" s="3"/>
      <c r="M106" s="3"/>
      <c r="N106" s="3"/>
      <c r="O106" s="3"/>
      <c r="P106" s="3"/>
      <c r="Q106" s="3"/>
      <c r="R106" s="3"/>
    </row>
    <row r="107" customFormat="false" ht="12.75" hidden="false" customHeight="false" outlineLevel="0" collapsed="false">
      <c r="A107" s="2" t="n">
        <v>18.8</v>
      </c>
      <c r="B107" s="3" t="n">
        <v>0.664</v>
      </c>
      <c r="C107" s="3" t="n">
        <v>0.663</v>
      </c>
      <c r="D107" s="3" t="n">
        <v>0.662</v>
      </c>
      <c r="E107" s="3" t="n">
        <v>0.662</v>
      </c>
      <c r="F107" s="3" t="n">
        <v>0.661</v>
      </c>
      <c r="G107" s="3" t="n">
        <v>0.66</v>
      </c>
      <c r="H107" s="2"/>
      <c r="I107" s="2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2.75" hidden="false" customHeight="false" outlineLevel="0" collapsed="false">
      <c r="A108" s="2"/>
      <c r="B108" s="3" t="n">
        <f aca="false">B107-C107</f>
        <v>0.001</v>
      </c>
      <c r="C108" s="3" t="n">
        <f aca="false">C107-D107</f>
        <v>0.001</v>
      </c>
      <c r="D108" s="3" t="n">
        <f aca="false">D107-E107</f>
        <v>0</v>
      </c>
      <c r="E108" s="3" t="n">
        <f aca="false">E107-F107</f>
        <v>0.001</v>
      </c>
      <c r="F108" s="3" t="n">
        <f aca="false">F107-G107</f>
        <v>0.001</v>
      </c>
      <c r="G108" s="3"/>
      <c r="H108" s="3" t="n">
        <f aca="false">(B108+C108+D108+E108+F108)/5</f>
        <v>0.000800000000000001</v>
      </c>
      <c r="I108" s="2" t="n">
        <v>16.7694</v>
      </c>
      <c r="J108" s="3" t="n">
        <f aca="false">(I108*10)/1000</f>
        <v>0.167694</v>
      </c>
      <c r="K108" s="4" t="n">
        <f aca="false">(H108*160.771)/J108</f>
        <v>0.766973177334908</v>
      </c>
      <c r="L108" s="3"/>
      <c r="M108" s="3"/>
      <c r="N108" s="3"/>
      <c r="O108" s="3"/>
      <c r="P108" s="3"/>
      <c r="Q108" s="3"/>
      <c r="R108" s="3"/>
    </row>
    <row r="109" customFormat="false" ht="12.75" hidden="false" customHeight="false" outlineLevel="0" collapsed="false">
      <c r="A109" s="2" t="n">
        <v>18.9</v>
      </c>
      <c r="B109" s="3" t="n">
        <v>0.66</v>
      </c>
      <c r="C109" s="3" t="n">
        <v>0.659</v>
      </c>
      <c r="D109" s="3" t="n">
        <v>0.658</v>
      </c>
      <c r="E109" s="3" t="n">
        <v>0.657</v>
      </c>
      <c r="F109" s="3" t="n">
        <v>0.656</v>
      </c>
      <c r="G109" s="3" t="n">
        <v>0.655</v>
      </c>
      <c r="H109" s="2"/>
      <c r="I109" s="2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2.75" hidden="false" customHeight="false" outlineLevel="0" collapsed="false">
      <c r="A110" s="2"/>
      <c r="B110" s="3" t="n">
        <f aca="false">B109-C109</f>
        <v>0.001</v>
      </c>
      <c r="C110" s="3" t="n">
        <f aca="false">C109-D109</f>
        <v>0.001</v>
      </c>
      <c r="D110" s="3" t="n">
        <f aca="false">D109-E109</f>
        <v>0.001</v>
      </c>
      <c r="E110" s="3" t="n">
        <f aca="false">E109-F109</f>
        <v>0.001</v>
      </c>
      <c r="F110" s="3" t="n">
        <f aca="false">F109-G109</f>
        <v>0.001</v>
      </c>
      <c r="G110" s="3"/>
      <c r="H110" s="3" t="n">
        <f aca="false">(B110+C110+D110+E110+F110)/5</f>
        <v>0.001</v>
      </c>
      <c r="I110" s="2" t="n">
        <v>15.4455</v>
      </c>
      <c r="J110" s="3" t="n">
        <f aca="false">(I110*10)/1000</f>
        <v>0.154455</v>
      </c>
      <c r="K110" s="4" t="n">
        <f aca="false">(H110*160.771)/J110</f>
        <v>1.04089216924023</v>
      </c>
      <c r="L110" s="3"/>
      <c r="M110" s="3"/>
      <c r="N110" s="3"/>
      <c r="O110" s="3"/>
      <c r="P110" s="3"/>
      <c r="Q110" s="3"/>
      <c r="R110" s="3"/>
    </row>
    <row r="111" customFormat="false" ht="12.75" hidden="false" customHeight="false" outlineLevel="0" collapsed="false">
      <c r="A111" s="2" t="n">
        <v>19</v>
      </c>
      <c r="B111" s="3" t="n">
        <v>0.664</v>
      </c>
      <c r="C111" s="3" t="n">
        <v>0.663</v>
      </c>
      <c r="D111" s="3" t="n">
        <v>0.662</v>
      </c>
      <c r="E111" s="3" t="n">
        <v>0.662</v>
      </c>
      <c r="F111" s="3" t="n">
        <v>0.661</v>
      </c>
      <c r="G111" s="3" t="n">
        <v>0.66</v>
      </c>
      <c r="H111" s="2"/>
      <c r="I111" s="2"/>
      <c r="J111" s="3"/>
      <c r="K111" s="2"/>
      <c r="L111" s="2"/>
      <c r="M111" s="3"/>
      <c r="N111" s="3"/>
      <c r="O111" s="3"/>
      <c r="P111" s="3"/>
      <c r="Q111" s="3"/>
      <c r="R111" s="3"/>
    </row>
    <row r="112" customFormat="false" ht="12.75" hidden="false" customHeight="false" outlineLevel="0" collapsed="false">
      <c r="A112" s="2"/>
      <c r="B112" s="3" t="n">
        <f aca="false">B111-C111</f>
        <v>0.001</v>
      </c>
      <c r="C112" s="3" t="n">
        <f aca="false">C111-D111</f>
        <v>0.001</v>
      </c>
      <c r="D112" s="3" t="n">
        <f aca="false">D111-E111</f>
        <v>0</v>
      </c>
      <c r="E112" s="3" t="n">
        <f aca="false">E111-F111</f>
        <v>0.001</v>
      </c>
      <c r="F112" s="3" t="n">
        <f aca="false">F111-G111</f>
        <v>0.001</v>
      </c>
      <c r="G112" s="3"/>
      <c r="H112" s="3" t="n">
        <f aca="false">(B112+C112+D112+E112+F112)/5</f>
        <v>0.000800000000000001</v>
      </c>
      <c r="I112" s="2" t="n">
        <v>14.71</v>
      </c>
      <c r="J112" s="3" t="n">
        <f aca="false">(I112*10)/1000</f>
        <v>0.1471</v>
      </c>
      <c r="K112" s="4" t="n">
        <f aca="false">(H112*160.771)/J112</f>
        <v>0.874349422161795</v>
      </c>
      <c r="L112" s="2"/>
      <c r="M112" s="3"/>
      <c r="N112" s="3"/>
      <c r="O112" s="3"/>
      <c r="P112" s="3"/>
      <c r="Q112" s="3"/>
      <c r="R112" s="3"/>
    </row>
    <row r="113" customFormat="false" ht="12.75" hidden="false" customHeight="false" outlineLevel="0" collapsed="false">
      <c r="A113" s="2"/>
      <c r="B113" s="3"/>
      <c r="C113" s="3"/>
      <c r="D113" s="3"/>
      <c r="E113" s="3"/>
      <c r="F113" s="3"/>
      <c r="G113" s="3"/>
      <c r="H113" s="2"/>
      <c r="I113" s="2"/>
      <c r="J113" s="2"/>
      <c r="K113" s="6" t="n">
        <f aca="false">AVERAGE(K94:K112)</f>
        <v>0.835235496767626</v>
      </c>
      <c r="L113" s="2"/>
      <c r="M113" s="3"/>
      <c r="N113" s="3"/>
      <c r="O113" s="3"/>
      <c r="P113" s="3"/>
      <c r="Q113" s="3"/>
      <c r="R113" s="3"/>
    </row>
    <row r="114" customFormat="false" ht="12.75" hidden="false" customHeight="false" outlineLevel="0" collapsed="false">
      <c r="A114" s="2"/>
      <c r="B114" s="3"/>
      <c r="C114" s="3"/>
      <c r="D114" s="3"/>
      <c r="E114" s="3"/>
      <c r="F114" s="3"/>
      <c r="G114" s="3"/>
      <c r="H114" s="2"/>
      <c r="I114" s="2"/>
      <c r="J114" s="2"/>
      <c r="K114" s="6" t="n">
        <f aca="false">STDEV(K94:K112)</f>
        <v>0.172980144146429</v>
      </c>
      <c r="L114" s="2"/>
      <c r="M114" s="2"/>
      <c r="N114" s="6"/>
      <c r="O114" s="2"/>
      <c r="P114" s="2"/>
      <c r="Q114" s="2"/>
      <c r="R11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true" showOutlineSymbols="true" defaultGridColor="true" view="normal" topLeftCell="E25" colorId="64" zoomScale="115" zoomScaleNormal="115" zoomScalePageLayoutView="100" workbookViewId="0">
      <selection pane="topLeft" activeCell="AE2" activeCellId="0" sqref="AE2:AF52"/>
    </sheetView>
  </sheetViews>
  <sheetFormatPr defaultColWidth="9.13671875" defaultRowHeight="9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5.13"/>
    <col collapsed="false" customWidth="true" hidden="false" outlineLevel="0" max="3" min="3" style="9" width="3.85"/>
    <col collapsed="false" customWidth="true" hidden="false" outlineLevel="0" max="4" min="4" style="9" width="4.28"/>
    <col collapsed="false" customWidth="true" hidden="false" outlineLevel="0" max="5" min="5" style="9" width="3.7"/>
    <col collapsed="false" customWidth="true" hidden="false" outlineLevel="0" max="6" min="6" style="9" width="5.13"/>
    <col collapsed="false" customWidth="true" hidden="false" outlineLevel="0" max="7" min="7" style="9" width="3.7"/>
    <col collapsed="false" customWidth="true" hidden="false" outlineLevel="0" max="8" min="8" style="9" width="4.41"/>
    <col collapsed="false" customWidth="true" hidden="false" outlineLevel="0" max="9" min="9" style="9" width="3.85"/>
    <col collapsed="false" customWidth="true" hidden="false" outlineLevel="0" max="10" min="10" style="9" width="5.13"/>
    <col collapsed="false" customWidth="true" hidden="false" outlineLevel="0" max="11" min="11" style="9" width="3.7"/>
    <col collapsed="false" customWidth="true" hidden="false" outlineLevel="0" max="12" min="12" style="9" width="4.56"/>
    <col collapsed="false" customWidth="true" hidden="false" outlineLevel="0" max="13" min="13" style="9" width="3.99"/>
    <col collapsed="false" customWidth="true" hidden="false" outlineLevel="0" max="14" min="14" style="9" width="5.28"/>
    <col collapsed="false" customWidth="true" hidden="false" outlineLevel="0" max="15" min="15" style="9" width="3.7"/>
    <col collapsed="false" customWidth="true" hidden="false" outlineLevel="0" max="16" min="16" style="9" width="4.41"/>
    <col collapsed="false" customWidth="true" hidden="false" outlineLevel="0" max="17" min="17" style="9" width="3.85"/>
    <col collapsed="false" customWidth="true" hidden="false" outlineLevel="0" max="18" min="18" style="9" width="5.28"/>
    <col collapsed="false" customWidth="true" hidden="false" outlineLevel="0" max="19" min="19" style="9" width="4.14"/>
    <col collapsed="false" customWidth="true" hidden="false" outlineLevel="0" max="20" min="20" style="9" width="4.28"/>
    <col collapsed="false" customWidth="true" hidden="false" outlineLevel="0" max="21" min="21" style="9" width="3.85"/>
    <col collapsed="false" customWidth="true" hidden="false" outlineLevel="0" max="22" min="22" style="9" width="5.85"/>
    <col collapsed="false" customWidth="true" hidden="false" outlineLevel="0" max="23" min="23" style="9" width="4.28"/>
    <col collapsed="false" customWidth="true" hidden="false" outlineLevel="0" max="24" min="24" style="9" width="4.7"/>
    <col collapsed="false" customWidth="true" hidden="false" outlineLevel="0" max="25" min="25" style="9" width="3.85"/>
    <col collapsed="false" customWidth="false" hidden="false" outlineLevel="0" max="26" min="26" style="9" width="9.14"/>
    <col collapsed="false" customWidth="true" hidden="false" outlineLevel="0" max="27" min="27" style="9" width="5.13"/>
    <col collapsed="false" customWidth="false" hidden="false" outlineLevel="0" max="257" min="28" style="9" width="9.14"/>
  </cols>
  <sheetData>
    <row r="1" s="10" customFormat="true" ht="9" hidden="false" customHeight="false" outlineLevel="0" collapsed="false">
      <c r="J1" s="10" t="s">
        <v>13</v>
      </c>
      <c r="V1" s="9" t="s">
        <v>14</v>
      </c>
      <c r="W1" s="9"/>
      <c r="X1" s="9"/>
      <c r="Y1" s="9"/>
    </row>
    <row r="2" s="10" customFormat="true" ht="9" hidden="false" customHeight="false" outlineLevel="0" collapsed="false">
      <c r="J2" s="10" t="s">
        <v>7</v>
      </c>
      <c r="K2" s="10" t="s">
        <v>8</v>
      </c>
      <c r="L2" s="10" t="s">
        <v>9</v>
      </c>
      <c r="M2" s="10" t="s">
        <v>10</v>
      </c>
      <c r="V2" s="9" t="s">
        <v>7</v>
      </c>
      <c r="W2" s="9" t="s">
        <v>8</v>
      </c>
      <c r="X2" s="9" t="s">
        <v>9</v>
      </c>
      <c r="Y2" s="9" t="s">
        <v>10</v>
      </c>
      <c r="AD2" s="10" t="s">
        <v>13</v>
      </c>
      <c r="AG2" s="10" t="s">
        <v>14</v>
      </c>
    </row>
    <row r="3" s="10" customFormat="true" ht="9" hidden="false" customHeight="false" outlineLevel="0" collapsed="false">
      <c r="A3" s="10" t="n">
        <v>0.1</v>
      </c>
      <c r="J3" s="10" t="n">
        <v>0.0032</v>
      </c>
      <c r="K3" s="10" t="n">
        <v>7.615575</v>
      </c>
      <c r="L3" s="10" t="n">
        <v>0.251313975</v>
      </c>
      <c r="M3" s="10" t="n">
        <v>2.04710939771654</v>
      </c>
      <c r="V3" s="9" t="n">
        <v>0.0018</v>
      </c>
      <c r="W3" s="9" t="n">
        <v>9.1582875</v>
      </c>
      <c r="X3" s="9" t="n">
        <v>0.3022234875</v>
      </c>
      <c r="Y3" s="9" t="n">
        <v>0.95752915299146</v>
      </c>
      <c r="AA3" s="10" t="n">
        <v>0.1</v>
      </c>
      <c r="AD3" s="10" t="n">
        <v>2.04710939771654</v>
      </c>
      <c r="AG3" s="10" t="n">
        <v>0.95752915299146</v>
      </c>
    </row>
    <row r="4" s="10" customFormat="true" ht="9" hidden="false" customHeight="false" outlineLevel="0" collapsed="false">
      <c r="A4" s="10" t="n">
        <v>0.2</v>
      </c>
      <c r="J4" s="10" t="n">
        <v>0.00520000000000001</v>
      </c>
      <c r="K4" s="10" t="n">
        <v>9.000225</v>
      </c>
      <c r="L4" s="10" t="n">
        <v>0.297007425</v>
      </c>
      <c r="M4" s="10" t="n">
        <v>2.81477542186025</v>
      </c>
      <c r="V4" s="9" t="n">
        <v>0.0018</v>
      </c>
      <c r="W4" s="9" t="n">
        <v>10.816875</v>
      </c>
      <c r="X4" s="9" t="n">
        <v>0.10816875</v>
      </c>
      <c r="Y4" s="9" t="n">
        <v>2.67533645345814</v>
      </c>
      <c r="AA4" s="10" t="n">
        <v>0.2</v>
      </c>
      <c r="AD4" s="10" t="n">
        <v>2.81477542186025</v>
      </c>
      <c r="AG4" s="10" t="n">
        <v>2.67533645345814</v>
      </c>
    </row>
    <row r="5" s="10" customFormat="true" ht="9" hidden="false" customHeight="false" outlineLevel="0" collapsed="false">
      <c r="A5" s="10" t="n">
        <v>0.3</v>
      </c>
      <c r="J5" s="10" t="n">
        <v>0.0038</v>
      </c>
      <c r="K5" s="10" t="n">
        <v>11.1925875</v>
      </c>
      <c r="L5" s="10" t="n">
        <v>0.3693553875</v>
      </c>
      <c r="M5" s="10" t="n">
        <v>1.65404328913437</v>
      </c>
      <c r="V5" s="9" t="n">
        <v>0.0018</v>
      </c>
      <c r="W5" s="9" t="n">
        <v>11.3216625</v>
      </c>
      <c r="X5" s="9" t="n">
        <v>0.113216625</v>
      </c>
      <c r="Y5" s="9" t="n">
        <v>2.55605393642498</v>
      </c>
      <c r="AA5" s="10" t="n">
        <v>0.3</v>
      </c>
      <c r="AD5" s="10" t="n">
        <v>1.65404328913437</v>
      </c>
      <c r="AG5" s="10" t="n">
        <v>2.55605393642498</v>
      </c>
    </row>
    <row r="6" s="10" customFormat="true" ht="9" hidden="false" customHeight="false" outlineLevel="0" collapsed="false">
      <c r="A6" s="10" t="n">
        <v>0.4</v>
      </c>
      <c r="J6" s="10" t="n">
        <v>0.00619999999999998</v>
      </c>
      <c r="K6" s="10" t="n">
        <v>8.6540625</v>
      </c>
      <c r="L6" s="10" t="n">
        <v>0.2855840625</v>
      </c>
      <c r="M6" s="10" t="n">
        <v>3.49032152310669</v>
      </c>
      <c r="V6" s="9" t="n">
        <v>0.002</v>
      </c>
      <c r="W6" s="9" t="n">
        <v>13.2687</v>
      </c>
      <c r="X6" s="9" t="n">
        <v>0.132687</v>
      </c>
      <c r="Y6" s="9" t="n">
        <v>2.42331200494397</v>
      </c>
      <c r="AA6" s="10" t="n">
        <v>0.4</v>
      </c>
      <c r="AD6" s="10" t="n">
        <v>3.49032152310669</v>
      </c>
      <c r="AG6" s="10" t="n">
        <v>2.42331200494397</v>
      </c>
    </row>
    <row r="7" s="10" customFormat="true" ht="9" hidden="false" customHeight="false" outlineLevel="0" collapsed="false">
      <c r="A7" s="10" t="n">
        <v>0.5</v>
      </c>
      <c r="J7" s="10" t="n">
        <v>0.005</v>
      </c>
      <c r="K7" s="10" t="n">
        <v>10.9618125</v>
      </c>
      <c r="L7" s="10" t="n">
        <v>0.3617398125</v>
      </c>
      <c r="M7" s="10" t="n">
        <v>2.22219112252125</v>
      </c>
      <c r="V7" s="9" t="n">
        <v>0.0016</v>
      </c>
      <c r="W7" s="9" t="n">
        <v>13.1965875</v>
      </c>
      <c r="X7" s="9" t="n">
        <v>0.131965875</v>
      </c>
      <c r="Y7" s="9" t="n">
        <v>1.94924331763799</v>
      </c>
      <c r="AA7" s="10" t="n">
        <v>0.5</v>
      </c>
      <c r="AD7" s="10" t="n">
        <v>2.22219112252125</v>
      </c>
      <c r="AG7" s="10" t="n">
        <v>1.94924331763799</v>
      </c>
    </row>
    <row r="8" s="10" customFormat="true" ht="9" hidden="false" customHeight="false" outlineLevel="0" collapsed="false">
      <c r="A8" s="10" t="n">
        <v>0.6</v>
      </c>
      <c r="J8" s="10" t="n">
        <v>0.0034</v>
      </c>
      <c r="K8" s="10" t="n">
        <v>7.7309625</v>
      </c>
      <c r="L8" s="10" t="n">
        <v>0.2551217625</v>
      </c>
      <c r="M8" s="10" t="n">
        <v>2.14259024649064</v>
      </c>
      <c r="V8" s="9" t="n">
        <v>0.0018</v>
      </c>
      <c r="W8" s="9" t="n">
        <v>9.086175</v>
      </c>
      <c r="X8" s="9" t="n">
        <v>0.09086175</v>
      </c>
      <c r="Y8" s="9" t="n">
        <v>3.18492434935493</v>
      </c>
      <c r="AA8" s="10" t="n">
        <v>0.6</v>
      </c>
      <c r="AD8" s="10" t="n">
        <v>2.14259024649064</v>
      </c>
      <c r="AG8" s="10" t="n">
        <v>3.18492434935493</v>
      </c>
    </row>
    <row r="9" s="10" customFormat="true" ht="9" hidden="false" customHeight="false" outlineLevel="0" collapsed="false">
      <c r="A9" s="10" t="n">
        <v>0.7</v>
      </c>
      <c r="J9" s="10" t="n">
        <v>0.00539999999999998</v>
      </c>
      <c r="K9" s="10" t="n">
        <v>8.1925125</v>
      </c>
      <c r="L9" s="10" t="n">
        <v>0.2703529125</v>
      </c>
      <c r="M9" s="10" t="n">
        <v>3.21122266437576</v>
      </c>
      <c r="V9" s="9" t="n">
        <v>0.0016</v>
      </c>
      <c r="W9" s="9" t="n">
        <v>10.3120875</v>
      </c>
      <c r="X9" s="9" t="n">
        <v>0.103120875</v>
      </c>
      <c r="Y9" s="9" t="n">
        <v>2.49448620369057</v>
      </c>
      <c r="AA9" s="10" t="n">
        <v>0.7</v>
      </c>
      <c r="AD9" s="10" t="n">
        <v>3.21122266437576</v>
      </c>
      <c r="AG9" s="10" t="n">
        <v>2.49448620369057</v>
      </c>
    </row>
    <row r="10" s="10" customFormat="true" ht="9" hidden="false" customHeight="false" outlineLevel="0" collapsed="false">
      <c r="A10" s="10" t="n">
        <v>0.8</v>
      </c>
      <c r="J10" s="10" t="n">
        <v>0.00399999999999998</v>
      </c>
      <c r="K10" s="10" t="n">
        <v>10.61565</v>
      </c>
      <c r="L10" s="10" t="n">
        <v>0.35031645</v>
      </c>
      <c r="M10" s="10" t="n">
        <v>1.83572310121319</v>
      </c>
      <c r="V10" s="9" t="n">
        <v>0.0016</v>
      </c>
      <c r="W10" s="9" t="n">
        <v>10.6005375</v>
      </c>
      <c r="X10" s="9" t="n">
        <v>0.106005375</v>
      </c>
      <c r="Y10" s="9" t="n">
        <v>2.42660902807995</v>
      </c>
      <c r="AA10" s="10" t="n">
        <v>0.8</v>
      </c>
      <c r="AD10" s="10" t="n">
        <v>1.83572310121319</v>
      </c>
      <c r="AG10" s="10" t="n">
        <v>2.42660902807995</v>
      </c>
    </row>
    <row r="11" s="10" customFormat="true" ht="9" hidden="false" customHeight="false" outlineLevel="0" collapsed="false">
      <c r="A11" s="10" t="n">
        <v>0.9</v>
      </c>
      <c r="J11" s="10" t="n">
        <v>0.00640000000000001</v>
      </c>
      <c r="K11" s="10" t="n">
        <v>8.1925125</v>
      </c>
      <c r="L11" s="10" t="n">
        <v>0.2703529125</v>
      </c>
      <c r="M11" s="10" t="n">
        <v>3.80589352814907</v>
      </c>
      <c r="V11" s="9" t="n">
        <v>0.0018</v>
      </c>
      <c r="W11" s="9" t="n">
        <v>12.9081375</v>
      </c>
      <c r="X11" s="9" t="n">
        <v>0.129081375</v>
      </c>
      <c r="Y11" s="9" t="n">
        <v>2.24190205597051</v>
      </c>
      <c r="AA11" s="10" t="n">
        <v>0.9</v>
      </c>
      <c r="AD11" s="10" t="n">
        <v>3.80589352814907</v>
      </c>
      <c r="AG11" s="10" t="n">
        <v>2.24190205597051</v>
      </c>
    </row>
    <row r="12" s="10" customFormat="true" ht="9" hidden="false" customHeight="false" outlineLevel="0" collapsed="false">
      <c r="A12" s="10" t="n">
        <v>1</v>
      </c>
      <c r="J12" s="10" t="n">
        <v>0.0046</v>
      </c>
      <c r="K12" s="10" t="n">
        <v>9.461775</v>
      </c>
      <c r="L12" s="10" t="n">
        <v>0.312238575</v>
      </c>
      <c r="M12" s="10" t="n">
        <v>2.36853053790679</v>
      </c>
      <c r="V12" s="9" t="n">
        <v>0.0018</v>
      </c>
      <c r="W12" s="9" t="n">
        <v>12.1870125</v>
      </c>
      <c r="X12" s="9" t="n">
        <v>0.121870125</v>
      </c>
      <c r="Y12" s="9" t="n">
        <v>2.3745589823593</v>
      </c>
      <c r="AA12" s="10" t="n">
        <v>1</v>
      </c>
      <c r="AD12" s="10" t="n">
        <v>2.36853053790679</v>
      </c>
      <c r="AG12" s="10" t="n">
        <v>2.3745589823593</v>
      </c>
    </row>
    <row r="13" s="10" customFormat="true" ht="9" hidden="false" customHeight="false" outlineLevel="0" collapsed="false">
      <c r="J13" s="11"/>
      <c r="M13" s="10" t="n">
        <v>2.55924008324746</v>
      </c>
      <c r="T13" s="11"/>
      <c r="V13" s="9"/>
      <c r="W13" s="9"/>
      <c r="X13" s="9"/>
      <c r="Y13" s="9" t="n">
        <v>2.32839554849118</v>
      </c>
      <c r="AA13" s="10" t="n">
        <v>3.1</v>
      </c>
      <c r="AD13" s="10" t="n">
        <v>0.844432626558074</v>
      </c>
      <c r="AG13" s="10" t="n">
        <v>0.616082084849313</v>
      </c>
    </row>
    <row r="14" s="10" customFormat="true" ht="9" hidden="false" customHeight="false" outlineLevel="0" collapsed="false">
      <c r="M14" s="10" t="n">
        <v>0.733344103876751</v>
      </c>
      <c r="T14" s="11"/>
      <c r="V14" s="9"/>
      <c r="W14" s="9"/>
      <c r="X14" s="9"/>
      <c r="Y14" s="9" t="n">
        <v>0.575878297541563</v>
      </c>
      <c r="AA14" s="10" t="n">
        <v>3.2</v>
      </c>
      <c r="AD14" s="10" t="n">
        <v>1.1259101687441</v>
      </c>
      <c r="AG14" s="10" t="n">
        <v>0.766133004999468</v>
      </c>
    </row>
    <row r="15" customFormat="false" ht="9" hidden="false" customHeight="false" outlineLevel="0" collapsed="false">
      <c r="A15" s="12"/>
      <c r="AA15" s="10" t="n">
        <v>3.3</v>
      </c>
      <c r="AB15" s="10"/>
      <c r="AC15" s="10"/>
      <c r="AD15" s="10" t="n">
        <v>0.965065858923513</v>
      </c>
      <c r="AE15" s="10"/>
      <c r="AF15" s="10"/>
      <c r="AG15" s="10" t="n">
        <v>0.887342107282965</v>
      </c>
    </row>
    <row r="16" s="10" customFormat="true" ht="9" hidden="false" customHeight="false" outlineLevel="0" collapsed="false">
      <c r="A16" s="10" t="n">
        <v>3.1</v>
      </c>
      <c r="J16" s="10" t="n">
        <v>0.0018</v>
      </c>
      <c r="K16" s="10" t="n">
        <v>10.384875</v>
      </c>
      <c r="L16" s="10" t="n">
        <v>0.342700875</v>
      </c>
      <c r="M16" s="10" t="n">
        <v>0.844432626558074</v>
      </c>
      <c r="V16" s="9" t="n">
        <v>0.000800000000000001</v>
      </c>
      <c r="W16" s="9" t="n">
        <v>13.9177125</v>
      </c>
      <c r="X16" s="9" t="n">
        <v>0.2087656875</v>
      </c>
      <c r="Y16" s="9" t="n">
        <v>0.616082084849313</v>
      </c>
      <c r="AA16" s="10" t="n">
        <v>3.4</v>
      </c>
      <c r="AD16" s="10" t="n">
        <v>0.844432626558064</v>
      </c>
      <c r="AG16" s="10" t="n">
        <v>0.785708209532472</v>
      </c>
    </row>
    <row r="17" s="10" customFormat="true" ht="9" hidden="false" customHeight="false" outlineLevel="0" collapsed="false">
      <c r="A17" s="10" t="n">
        <v>3.2</v>
      </c>
      <c r="J17" s="10" t="n">
        <v>0.0024</v>
      </c>
      <c r="K17" s="10" t="n">
        <v>10.384875</v>
      </c>
      <c r="L17" s="10" t="n">
        <v>0.342700875</v>
      </c>
      <c r="M17" s="10" t="n">
        <v>1.1259101687441</v>
      </c>
      <c r="V17" s="9" t="n">
        <v>0.001</v>
      </c>
      <c r="W17" s="9" t="n">
        <v>13.989825</v>
      </c>
      <c r="X17" s="9" t="n">
        <v>0.209847375</v>
      </c>
      <c r="Y17" s="9" t="n">
        <v>0.766133004999468</v>
      </c>
      <c r="AA17" s="10" t="n">
        <v>3.5</v>
      </c>
      <c r="AD17" s="10" t="n">
        <v>1.18934172754658</v>
      </c>
      <c r="AG17" s="10" t="n">
        <v>1.04668875330913</v>
      </c>
    </row>
    <row r="18" s="10" customFormat="true" ht="9" hidden="false" customHeight="false" outlineLevel="0" collapsed="false">
      <c r="A18" s="10" t="n">
        <v>3.3</v>
      </c>
      <c r="J18" s="10" t="n">
        <v>0.0024</v>
      </c>
      <c r="K18" s="10" t="n">
        <v>12.1156875</v>
      </c>
      <c r="L18" s="10" t="n">
        <v>0.3998176875</v>
      </c>
      <c r="M18" s="10" t="n">
        <v>0.965065858923513</v>
      </c>
      <c r="V18" s="9" t="n">
        <v>0.000800000000000001</v>
      </c>
      <c r="W18" s="9" t="n">
        <v>14.4946125</v>
      </c>
      <c r="X18" s="9" t="n">
        <v>0.144946125</v>
      </c>
      <c r="Y18" s="9" t="n">
        <v>0.887342107282965</v>
      </c>
      <c r="AA18" s="10" t="n">
        <v>3.6</v>
      </c>
      <c r="AD18" s="10" t="n">
        <v>1.15149903621556</v>
      </c>
      <c r="AG18" s="10" t="n">
        <v>0.933799809234953</v>
      </c>
    </row>
    <row r="19" s="10" customFormat="true" ht="9" hidden="false" customHeight="false" outlineLevel="0" collapsed="false">
      <c r="A19" s="10" t="n">
        <v>3.4</v>
      </c>
      <c r="J19" s="10" t="n">
        <v>0.00179999999999998</v>
      </c>
      <c r="K19" s="10" t="n">
        <v>10.384875</v>
      </c>
      <c r="L19" s="10" t="n">
        <v>0.342700875</v>
      </c>
      <c r="M19" s="10" t="n">
        <v>0.844432626558064</v>
      </c>
      <c r="V19" s="9" t="n">
        <v>0.000799999999999979</v>
      </c>
      <c r="W19" s="9" t="n">
        <v>16.3695375</v>
      </c>
      <c r="X19" s="9" t="n">
        <v>0.163695375</v>
      </c>
      <c r="Y19" s="9" t="n">
        <v>0.785708209532472</v>
      </c>
      <c r="AA19" s="10" t="n">
        <v>3.7</v>
      </c>
      <c r="AD19" s="10" t="n">
        <v>0.826075395545932</v>
      </c>
      <c r="AG19" s="10" t="n">
        <v>1.36775892303586</v>
      </c>
    </row>
    <row r="20" s="10" customFormat="true" ht="9" hidden="false" customHeight="false" outlineLevel="0" collapsed="false">
      <c r="A20" s="10" t="n">
        <v>3.5</v>
      </c>
      <c r="J20" s="10" t="n">
        <v>0.002</v>
      </c>
      <c r="K20" s="10" t="n">
        <v>8.1925125</v>
      </c>
      <c r="L20" s="10" t="n">
        <v>0.2703529125</v>
      </c>
      <c r="M20" s="10" t="n">
        <v>1.18934172754658</v>
      </c>
      <c r="V20" s="9" t="n">
        <v>0.001</v>
      </c>
      <c r="W20" s="9" t="n">
        <v>15.3599625</v>
      </c>
      <c r="X20" s="9" t="n">
        <v>0.153599625</v>
      </c>
      <c r="Y20" s="9" t="n">
        <v>1.04668875330913</v>
      </c>
      <c r="AA20" s="10" t="n">
        <v>3.8</v>
      </c>
      <c r="AD20" s="10" t="n">
        <v>0.844432626558074</v>
      </c>
      <c r="AG20" s="10" t="n">
        <v>0.905359205908</v>
      </c>
    </row>
    <row r="21" s="10" customFormat="true" ht="9" hidden="false" customHeight="false" outlineLevel="0" collapsed="false">
      <c r="A21" s="10" t="n">
        <v>3.6</v>
      </c>
      <c r="J21" s="10" t="n">
        <v>0.0024</v>
      </c>
      <c r="K21" s="10" t="n">
        <v>10.1541</v>
      </c>
      <c r="L21" s="10" t="n">
        <v>0.3350853</v>
      </c>
      <c r="M21" s="10" t="n">
        <v>1.15149903621556</v>
      </c>
      <c r="V21" s="9" t="n">
        <v>0.000800000000000001</v>
      </c>
      <c r="W21" s="9" t="n">
        <v>13.7734875</v>
      </c>
      <c r="X21" s="9" t="n">
        <v>0.137734875</v>
      </c>
      <c r="Y21" s="9" t="n">
        <v>0.933799809234953</v>
      </c>
      <c r="AA21" s="10" t="n">
        <v>3.9</v>
      </c>
      <c r="AD21" s="10" t="n">
        <v>0.879617319331327</v>
      </c>
      <c r="AG21" s="10" t="n">
        <v>0.990865353132645</v>
      </c>
    </row>
    <row r="22" s="10" customFormat="true" ht="9" hidden="false" customHeight="false" outlineLevel="0" collapsed="false">
      <c r="A22" s="10" t="n">
        <v>3.7</v>
      </c>
      <c r="J22" s="10" t="n">
        <v>0.00179999999999998</v>
      </c>
      <c r="K22" s="10" t="n">
        <v>10.61565</v>
      </c>
      <c r="L22" s="10" t="n">
        <v>0.35031645</v>
      </c>
      <c r="M22" s="10" t="n">
        <v>0.826075395545932</v>
      </c>
      <c r="V22" s="9" t="n">
        <v>0.001</v>
      </c>
      <c r="W22" s="9" t="n">
        <v>11.7543375</v>
      </c>
      <c r="X22" s="9" t="n">
        <v>0.117543375</v>
      </c>
      <c r="Y22" s="9" t="n">
        <v>1.36775892303586</v>
      </c>
      <c r="AA22" s="10" t="n">
        <v>4</v>
      </c>
      <c r="AD22" s="10" t="n">
        <v>0.949986704877822</v>
      </c>
      <c r="AG22" s="10" t="n">
        <v>0.853376859157301</v>
      </c>
    </row>
    <row r="23" s="10" customFormat="true" ht="9" hidden="false" customHeight="false" outlineLevel="0" collapsed="false">
      <c r="A23" s="10" t="n">
        <v>3.8</v>
      </c>
      <c r="J23" s="10" t="n">
        <v>0.0022</v>
      </c>
      <c r="K23" s="10" t="n">
        <v>12.692625</v>
      </c>
      <c r="L23" s="10" t="n">
        <v>0.418856625</v>
      </c>
      <c r="M23" s="10" t="n">
        <v>0.844432626558074</v>
      </c>
      <c r="V23" s="9" t="n">
        <v>0.000800000000000001</v>
      </c>
      <c r="W23" s="9" t="n">
        <v>14.2061625</v>
      </c>
      <c r="X23" s="9" t="n">
        <v>0.142061625</v>
      </c>
      <c r="Y23" s="9" t="n">
        <v>0.905359205908</v>
      </c>
      <c r="AA23" s="10" t="n">
        <v>6.1</v>
      </c>
      <c r="AD23" s="10" t="n">
        <v>1.13431248343622</v>
      </c>
      <c r="AG23" s="10" t="n">
        <v>0.857479632518635</v>
      </c>
    </row>
    <row r="24" s="10" customFormat="true" ht="9" hidden="false" customHeight="false" outlineLevel="0" collapsed="false">
      <c r="A24" s="10" t="n">
        <v>3.9</v>
      </c>
      <c r="J24" s="10" t="n">
        <v>0.002</v>
      </c>
      <c r="K24" s="10" t="n">
        <v>11.0772</v>
      </c>
      <c r="L24" s="10" t="n">
        <v>0.3655476</v>
      </c>
      <c r="M24" s="10" t="n">
        <v>0.879617319331327</v>
      </c>
      <c r="V24" s="9" t="n">
        <v>0.001</v>
      </c>
      <c r="W24" s="9" t="n">
        <v>16.2253125</v>
      </c>
      <c r="X24" s="9" t="n">
        <v>0.162253125</v>
      </c>
      <c r="Y24" s="9" t="n">
        <v>0.990865353132645</v>
      </c>
      <c r="AA24" s="10" t="n">
        <v>6.2</v>
      </c>
      <c r="AD24" s="10" t="n">
        <v>1.22578929661656</v>
      </c>
      <c r="AG24" s="10" t="n">
        <v>1.0133850202493</v>
      </c>
    </row>
    <row r="25" s="10" customFormat="true" ht="9" hidden="false" customHeight="false" outlineLevel="0" collapsed="false">
      <c r="A25" s="10" t="n">
        <v>4</v>
      </c>
      <c r="J25" s="10" t="n">
        <v>0.00179999999999998</v>
      </c>
      <c r="K25" s="10" t="n">
        <v>9.231</v>
      </c>
      <c r="L25" s="10" t="n">
        <v>0.304623</v>
      </c>
      <c r="M25" s="10" t="n">
        <v>0.949986704877822</v>
      </c>
      <c r="V25" s="9" t="n">
        <v>0.000800000000000001</v>
      </c>
      <c r="W25" s="9" t="n">
        <v>15.0715125</v>
      </c>
      <c r="X25" s="9" t="n">
        <v>0.150715125</v>
      </c>
      <c r="Y25" s="9" t="n">
        <v>0.853376859157301</v>
      </c>
      <c r="AA25" s="10" t="n">
        <v>6.3</v>
      </c>
      <c r="AD25" s="10" t="n">
        <v>0.844432626558074</v>
      </c>
      <c r="AG25" s="10" t="n">
        <v>0.807039654135186</v>
      </c>
    </row>
    <row r="26" s="13" customFormat="true" ht="9" hidden="false" customHeight="false" outlineLevel="0" collapsed="false">
      <c r="M26" s="13" t="n">
        <v>0.962079409085904</v>
      </c>
      <c r="T26" s="14"/>
      <c r="Y26" s="13" t="n">
        <v>0.915311431044211</v>
      </c>
      <c r="AA26" s="10" t="n">
        <v>6.4</v>
      </c>
      <c r="AB26" s="10"/>
      <c r="AC26" s="10"/>
      <c r="AD26" s="10" t="n">
        <v>1.05554078319759</v>
      </c>
      <c r="AE26" s="10"/>
      <c r="AF26" s="10"/>
      <c r="AG26" s="10" t="n">
        <v>0.782262120894193</v>
      </c>
    </row>
    <row r="27" s="13" customFormat="true" ht="9" hidden="false" customHeight="false" outlineLevel="0" collapsed="false">
      <c r="M27" s="13" t="n">
        <v>0.141947960333303</v>
      </c>
      <c r="T27" s="14"/>
      <c r="Y27" s="13" t="n">
        <v>0.200367875442861</v>
      </c>
      <c r="AA27" s="10" t="n">
        <v>6.5</v>
      </c>
      <c r="AB27" s="10"/>
      <c r="AC27" s="10"/>
      <c r="AD27" s="10" t="n">
        <v>0.863624277161678</v>
      </c>
      <c r="AE27" s="10"/>
      <c r="AF27" s="10"/>
      <c r="AG27" s="10" t="n">
        <v>0.999752037914103</v>
      </c>
    </row>
    <row r="28" customFormat="false" ht="9" hidden="false" customHeight="false" outlineLevel="0" collapsed="false">
      <c r="AA28" s="10" t="n">
        <v>6.6</v>
      </c>
      <c r="AB28" s="10"/>
      <c r="AC28" s="10"/>
      <c r="AD28" s="10" t="n">
        <v>0.611907700404415</v>
      </c>
      <c r="AE28" s="10"/>
      <c r="AF28" s="10"/>
      <c r="AG28" s="10" t="n">
        <v>0.845287978975716</v>
      </c>
    </row>
    <row r="29" s="10" customFormat="true" ht="9" hidden="false" customHeight="false" outlineLevel="0" collapsed="false">
      <c r="A29" s="10" t="n">
        <v>6.1</v>
      </c>
      <c r="J29" s="10" t="n">
        <v>0.0018</v>
      </c>
      <c r="K29" s="10" t="n">
        <v>7.7309625</v>
      </c>
      <c r="L29" s="10" t="n">
        <v>0.2551217625</v>
      </c>
      <c r="M29" s="10" t="n">
        <v>1.13431248343622</v>
      </c>
      <c r="V29" s="9" t="n">
        <v>0.000800000000000001</v>
      </c>
      <c r="W29" s="9" t="n">
        <v>14.9994</v>
      </c>
      <c r="X29" s="9" t="n">
        <v>0.149994</v>
      </c>
      <c r="Y29" s="9" t="n">
        <v>0.857479632518635</v>
      </c>
      <c r="AA29" s="10" t="n">
        <v>6.7</v>
      </c>
      <c r="AD29" s="10" t="n">
        <v>1.10143386072792</v>
      </c>
      <c r="AG29" s="10" t="n">
        <v>1.04668875330913</v>
      </c>
    </row>
    <row r="30" s="10" customFormat="true" ht="9" hidden="false" customHeight="false" outlineLevel="0" collapsed="false">
      <c r="A30" s="10" t="n">
        <v>6.2</v>
      </c>
      <c r="J30" s="10" t="n">
        <v>0.0018</v>
      </c>
      <c r="K30" s="10" t="n">
        <v>7.154025</v>
      </c>
      <c r="L30" s="10" t="n">
        <v>0.236082825</v>
      </c>
      <c r="M30" s="10" t="n">
        <v>1.22578929661656</v>
      </c>
      <c r="V30" s="9" t="n">
        <v>0.001</v>
      </c>
      <c r="W30" s="9" t="n">
        <v>15.86475</v>
      </c>
      <c r="X30" s="9" t="n">
        <v>0.1586475</v>
      </c>
      <c r="Y30" s="9" t="n">
        <v>1.0133850202493</v>
      </c>
      <c r="AA30" s="10" t="n">
        <v>6.8</v>
      </c>
      <c r="AD30" s="10" t="n">
        <v>1.22578929661657</v>
      </c>
      <c r="AG30" s="10" t="n">
        <v>0.799801630331283</v>
      </c>
    </row>
    <row r="31" s="10" customFormat="true" ht="9" hidden="false" customHeight="false" outlineLevel="0" collapsed="false">
      <c r="A31" s="10" t="n">
        <v>6.3</v>
      </c>
      <c r="J31" s="10" t="n">
        <v>0.001</v>
      </c>
      <c r="K31" s="10" t="n">
        <v>5.769375</v>
      </c>
      <c r="L31" s="10" t="n">
        <v>0.190389375</v>
      </c>
      <c r="M31" s="10" t="n">
        <v>0.844432626558074</v>
      </c>
      <c r="V31" s="9" t="n">
        <v>0.000800000000000001</v>
      </c>
      <c r="W31" s="9" t="n">
        <v>15.9368625</v>
      </c>
      <c r="X31" s="9" t="n">
        <v>0.159368625</v>
      </c>
      <c r="Y31" s="9" t="n">
        <v>0.807039654135186</v>
      </c>
      <c r="AA31" s="10" t="n">
        <v>6.9</v>
      </c>
      <c r="AD31" s="10" t="n">
        <v>0.603166161827209</v>
      </c>
      <c r="AG31" s="10" t="n">
        <v>0.990865353132645</v>
      </c>
    </row>
    <row r="32" s="10" customFormat="true" ht="9" hidden="false" customHeight="false" outlineLevel="0" collapsed="false">
      <c r="A32" s="10" t="n">
        <v>6.4</v>
      </c>
      <c r="J32" s="10" t="n">
        <v>0.0016</v>
      </c>
      <c r="K32" s="10" t="n">
        <v>7.3848</v>
      </c>
      <c r="L32" s="10" t="n">
        <v>0.2436984</v>
      </c>
      <c r="M32" s="10" t="n">
        <v>1.05554078319759</v>
      </c>
      <c r="V32" s="9" t="n">
        <v>0.000800000000000001</v>
      </c>
      <c r="W32" s="9" t="n">
        <v>16.44165</v>
      </c>
      <c r="X32" s="9" t="n">
        <v>0.1644165</v>
      </c>
      <c r="Y32" s="9" t="n">
        <v>0.782262120894193</v>
      </c>
      <c r="AA32" s="10" t="n">
        <v>7</v>
      </c>
      <c r="AD32" s="10" t="n">
        <v>0.938258473953427</v>
      </c>
      <c r="AG32" s="10" t="n">
        <v>0.799801630331283</v>
      </c>
    </row>
    <row r="33" s="10" customFormat="true" ht="9" hidden="false" customHeight="false" outlineLevel="0" collapsed="false">
      <c r="A33" s="10" t="n">
        <v>6.5</v>
      </c>
      <c r="J33" s="10" t="n">
        <v>0.00180000000000002</v>
      </c>
      <c r="K33" s="10" t="n">
        <v>10.1541</v>
      </c>
      <c r="L33" s="10" t="n">
        <v>0.3350853</v>
      </c>
      <c r="M33" s="10" t="n">
        <v>0.863624277161678</v>
      </c>
      <c r="V33" s="9" t="n">
        <v>0.001</v>
      </c>
      <c r="W33" s="9" t="n">
        <v>16.0810875</v>
      </c>
      <c r="X33" s="9" t="n">
        <v>0.160810875</v>
      </c>
      <c r="Y33" s="9" t="n">
        <v>0.999752037914103</v>
      </c>
      <c r="AA33" s="10" t="n">
        <v>12.1</v>
      </c>
      <c r="AD33" s="10" t="n">
        <v>0.888876449008499</v>
      </c>
      <c r="AG33" s="10" t="n">
        <v>0.778846129099895</v>
      </c>
    </row>
    <row r="34" s="10" customFormat="true" ht="9" hidden="false" customHeight="false" outlineLevel="0" collapsed="false">
      <c r="A34" s="10" t="n">
        <v>6.6</v>
      </c>
      <c r="J34" s="10" t="n">
        <v>0.00100000000000002</v>
      </c>
      <c r="K34" s="10" t="n">
        <v>7.9617375</v>
      </c>
      <c r="L34" s="10" t="n">
        <v>0.2627373375</v>
      </c>
      <c r="M34" s="10" t="n">
        <v>0.611907700404415</v>
      </c>
      <c r="V34" s="9" t="n">
        <v>0.000800000000000001</v>
      </c>
      <c r="W34" s="9" t="n">
        <v>15.2157375</v>
      </c>
      <c r="X34" s="9" t="n">
        <v>0.152157375</v>
      </c>
      <c r="Y34" s="9" t="n">
        <v>0.845287978975716</v>
      </c>
      <c r="AA34" s="10" t="n">
        <v>12.2</v>
      </c>
      <c r="AD34" s="10" t="n">
        <v>0.95958253017963</v>
      </c>
      <c r="AG34" s="10" t="n">
        <v>0.56922052201237</v>
      </c>
    </row>
    <row r="35" s="10" customFormat="true" ht="9" hidden="false" customHeight="false" outlineLevel="0" collapsed="false">
      <c r="A35" s="10" t="n">
        <v>6.7</v>
      </c>
      <c r="J35" s="10" t="n">
        <v>0.0018</v>
      </c>
      <c r="K35" s="10" t="n">
        <v>7.9617375</v>
      </c>
      <c r="L35" s="10" t="n">
        <v>0.2627373375</v>
      </c>
      <c r="M35" s="10" t="n">
        <v>1.10143386072792</v>
      </c>
      <c r="V35" s="9" t="n">
        <v>0.001</v>
      </c>
      <c r="W35" s="9" t="n">
        <v>15.3599625</v>
      </c>
      <c r="X35" s="9" t="n">
        <v>0.153599625</v>
      </c>
      <c r="Y35" s="9" t="n">
        <v>1.04668875330913</v>
      </c>
      <c r="AA35" s="10" t="n">
        <v>12.3</v>
      </c>
      <c r="AD35" s="10" t="n">
        <v>1.06890205893427</v>
      </c>
      <c r="AG35" s="10" t="n">
        <v>0.743149014849483</v>
      </c>
    </row>
    <row r="36" s="10" customFormat="true" ht="9" hidden="false" customHeight="false" outlineLevel="0" collapsed="false">
      <c r="A36" s="10" t="n">
        <v>6.8</v>
      </c>
      <c r="J36" s="10" t="n">
        <v>0.00180000000000002</v>
      </c>
      <c r="K36" s="10" t="n">
        <v>7.154025</v>
      </c>
      <c r="L36" s="10" t="n">
        <v>0.236082825</v>
      </c>
      <c r="M36" s="10" t="n">
        <v>1.22578929661657</v>
      </c>
      <c r="V36" s="9" t="n">
        <v>0.000800000000000001</v>
      </c>
      <c r="W36" s="9" t="n">
        <v>16.0810875</v>
      </c>
      <c r="X36" s="9" t="n">
        <v>0.160810875</v>
      </c>
      <c r="Y36" s="9" t="n">
        <v>0.799801630331283</v>
      </c>
      <c r="AA36" s="10" t="n">
        <v>12.4</v>
      </c>
      <c r="AD36" s="10" t="n">
        <v>1.1259101687441</v>
      </c>
      <c r="AG36" s="10" t="n">
        <v>0.746258424953456</v>
      </c>
    </row>
    <row r="37" s="10" customFormat="true" ht="9" hidden="false" customHeight="false" outlineLevel="0" collapsed="false">
      <c r="A37" s="10" t="n">
        <v>6.9</v>
      </c>
      <c r="J37" s="10" t="n">
        <v>0.00100000000000002</v>
      </c>
      <c r="K37" s="10" t="n">
        <v>8.077125</v>
      </c>
      <c r="L37" s="10" t="n">
        <v>0.266545125</v>
      </c>
      <c r="M37" s="10" t="n">
        <v>0.603166161827209</v>
      </c>
      <c r="V37" s="9" t="n">
        <v>0.001</v>
      </c>
      <c r="W37" s="9" t="n">
        <v>16.2253125</v>
      </c>
      <c r="X37" s="9" t="n">
        <v>0.162253125</v>
      </c>
      <c r="Y37" s="9" t="n">
        <v>0.990865353132645</v>
      </c>
      <c r="AA37" s="10" t="n">
        <v>12.5</v>
      </c>
      <c r="AD37" s="10" t="n">
        <v>1.34036924850488</v>
      </c>
      <c r="AG37" s="10" t="n">
        <v>0.928936268561854</v>
      </c>
    </row>
    <row r="38" s="10" customFormat="true" ht="9" hidden="false" customHeight="false" outlineLevel="0" collapsed="false">
      <c r="A38" s="10" t="n">
        <v>7</v>
      </c>
      <c r="J38" s="10" t="n">
        <v>0.00180000000000002</v>
      </c>
      <c r="K38" s="10" t="n">
        <v>9.3463875</v>
      </c>
      <c r="L38" s="10" t="n">
        <v>0.3084307875</v>
      </c>
      <c r="M38" s="10" t="n">
        <v>0.938258473953427</v>
      </c>
      <c r="V38" s="9" t="n">
        <v>0.000800000000000001</v>
      </c>
      <c r="W38" s="9" t="n">
        <v>16.0810875</v>
      </c>
      <c r="X38" s="9" t="n">
        <v>0.160810875</v>
      </c>
      <c r="Y38" s="9" t="n">
        <v>0.799801630331283</v>
      </c>
      <c r="AA38" s="10" t="n">
        <v>12.6</v>
      </c>
      <c r="AD38" s="10" t="n">
        <v>1.17282309244177</v>
      </c>
      <c r="AG38" s="10" t="n">
        <v>0.789184794530425</v>
      </c>
    </row>
    <row r="39" s="13" customFormat="true" ht="9" hidden="false" customHeight="false" outlineLevel="0" collapsed="false">
      <c r="M39" s="13" t="n">
        <v>0.960425496049967</v>
      </c>
      <c r="T39" s="14"/>
      <c r="Y39" s="13" t="n">
        <v>0.894236381179147</v>
      </c>
      <c r="AA39" s="10" t="n">
        <v>12.7</v>
      </c>
      <c r="AB39" s="10"/>
      <c r="AC39" s="10"/>
      <c r="AD39" s="10" t="n">
        <v>0.877332599021376</v>
      </c>
      <c r="AE39" s="10"/>
      <c r="AF39" s="10"/>
      <c r="AG39" s="10" t="n">
        <v>0.965128590713615</v>
      </c>
    </row>
    <row r="40" s="13" customFormat="true" ht="9" hidden="false" customHeight="false" outlineLevel="0" collapsed="false">
      <c r="M40" s="13" t="n">
        <v>0.229108886978725</v>
      </c>
      <c r="T40" s="14"/>
      <c r="Y40" s="13" t="n">
        <v>0.105215751438348</v>
      </c>
      <c r="AA40" s="10" t="n">
        <v>12.8</v>
      </c>
      <c r="AB40" s="10"/>
      <c r="AC40" s="10"/>
      <c r="AD40" s="10" t="n">
        <v>1.08260593148471</v>
      </c>
      <c r="AE40" s="10"/>
      <c r="AF40" s="10"/>
      <c r="AG40" s="10" t="n">
        <v>0.772102872570892</v>
      </c>
    </row>
    <row r="41" customFormat="false" ht="9" hidden="false" customHeight="false" outlineLevel="0" collapsed="false">
      <c r="AA41" s="10" t="n">
        <v>12.9</v>
      </c>
      <c r="AB41" s="10"/>
      <c r="AC41" s="10"/>
      <c r="AD41" s="10" t="n">
        <v>1.20633232365439</v>
      </c>
      <c r="AE41" s="10"/>
      <c r="AF41" s="10"/>
      <c r="AG41" s="10" t="n">
        <v>0.952755147242928</v>
      </c>
    </row>
    <row r="42" s="10" customFormat="true" ht="9" hidden="false" customHeight="false" outlineLevel="0" collapsed="false">
      <c r="A42" s="10" t="n">
        <v>12.1</v>
      </c>
      <c r="J42" s="10" t="n">
        <v>0.0016</v>
      </c>
      <c r="K42" s="10" t="n">
        <v>8.76945</v>
      </c>
      <c r="L42" s="10" t="n">
        <v>0.28939185</v>
      </c>
      <c r="M42" s="10" t="n">
        <v>0.888876449008499</v>
      </c>
      <c r="V42" s="9" t="n">
        <v>0.000800000000000001</v>
      </c>
      <c r="W42" s="9" t="n">
        <v>16.5137625</v>
      </c>
      <c r="X42" s="9" t="n">
        <v>0.165137625</v>
      </c>
      <c r="Y42" s="9" t="n">
        <v>0.778846129099895</v>
      </c>
      <c r="AA42" s="10" t="n">
        <v>13</v>
      </c>
      <c r="AD42" s="10" t="n">
        <v>1.03930169422532</v>
      </c>
      <c r="AG42" s="10" t="n">
        <v>0.768774842947742</v>
      </c>
    </row>
    <row r="43" s="10" customFormat="true" ht="9" hidden="false" customHeight="false" outlineLevel="0" collapsed="false">
      <c r="A43" s="10" t="n">
        <v>12.2</v>
      </c>
      <c r="J43" s="10" t="n">
        <v>0.002</v>
      </c>
      <c r="K43" s="10" t="n">
        <v>10.1541</v>
      </c>
      <c r="L43" s="10" t="n">
        <v>0.3350853</v>
      </c>
      <c r="M43" s="10" t="n">
        <v>0.95958253017963</v>
      </c>
      <c r="V43" s="9" t="n">
        <v>0.000600000000000001</v>
      </c>
      <c r="W43" s="9" t="n">
        <v>16.9464375</v>
      </c>
      <c r="X43" s="9" t="n">
        <v>0.169464375</v>
      </c>
      <c r="Y43" s="9" t="n">
        <v>0.56922052201237</v>
      </c>
      <c r="AA43" s="9" t="n">
        <v>18.1</v>
      </c>
      <c r="AB43" s="9"/>
      <c r="AC43" s="9"/>
      <c r="AD43" s="9" t="n">
        <v>0.238990366007002</v>
      </c>
      <c r="AE43" s="9"/>
      <c r="AF43" s="9"/>
      <c r="AG43" s="9" t="n">
        <v>0.728624518468163</v>
      </c>
    </row>
    <row r="44" s="10" customFormat="true" ht="9" hidden="false" customHeight="false" outlineLevel="0" collapsed="false">
      <c r="A44" s="10" t="n">
        <v>12.3</v>
      </c>
      <c r="J44" s="10" t="n">
        <v>0.002</v>
      </c>
      <c r="K44" s="10" t="n">
        <v>9.1156125</v>
      </c>
      <c r="L44" s="10" t="n">
        <v>0.3008152125</v>
      </c>
      <c r="M44" s="10" t="n">
        <v>1.06890205893427</v>
      </c>
      <c r="V44" s="9" t="n">
        <v>0.000800000000000001</v>
      </c>
      <c r="W44" s="9" t="n">
        <v>17.307</v>
      </c>
      <c r="X44" s="9" t="n">
        <v>0.17307</v>
      </c>
      <c r="Y44" s="9" t="n">
        <v>0.743149014849483</v>
      </c>
      <c r="AA44" s="9" t="n">
        <v>18.2</v>
      </c>
      <c r="AB44" s="9"/>
      <c r="AC44" s="9"/>
      <c r="AD44" s="9" t="n">
        <v>0.359333032577904</v>
      </c>
      <c r="AE44" s="9"/>
      <c r="AF44" s="9"/>
      <c r="AG44" s="9" t="n">
        <v>0.553385710228984</v>
      </c>
    </row>
    <row r="45" s="10" customFormat="true" ht="9" hidden="false" customHeight="false" outlineLevel="0" collapsed="false">
      <c r="A45" s="10" t="n">
        <v>12.4</v>
      </c>
      <c r="J45" s="10" t="n">
        <v>0.0016</v>
      </c>
      <c r="K45" s="10" t="n">
        <v>6.92325</v>
      </c>
      <c r="L45" s="10" t="n">
        <v>0.22846725</v>
      </c>
      <c r="M45" s="10" t="n">
        <v>1.1259101687441</v>
      </c>
      <c r="V45" s="9" t="n">
        <v>0.000800000000000001</v>
      </c>
      <c r="W45" s="9" t="n">
        <v>17.2348875</v>
      </c>
      <c r="X45" s="9" t="n">
        <v>0.172348875</v>
      </c>
      <c r="Y45" s="9" t="n">
        <v>0.746258424953456</v>
      </c>
      <c r="AA45" s="9" t="n">
        <v>18.3</v>
      </c>
      <c r="AB45" s="9"/>
      <c r="AC45" s="9"/>
      <c r="AD45" s="9" t="n">
        <v>0.406955482678579</v>
      </c>
      <c r="AE45" s="9"/>
      <c r="AF45" s="9"/>
      <c r="AG45" s="9" t="n">
        <v>0.753749501863617</v>
      </c>
    </row>
    <row r="46" s="10" customFormat="true" ht="9" hidden="false" customHeight="false" outlineLevel="0" collapsed="false">
      <c r="A46" s="10" t="n">
        <v>12.5</v>
      </c>
      <c r="J46" s="10" t="n">
        <v>0.002</v>
      </c>
      <c r="K46" s="10" t="n">
        <v>7.2694125</v>
      </c>
      <c r="L46" s="10" t="n">
        <v>0.2398906125</v>
      </c>
      <c r="M46" s="10" t="n">
        <v>1.34036924850488</v>
      </c>
      <c r="V46" s="9" t="n">
        <v>0.001</v>
      </c>
      <c r="W46" s="9" t="n">
        <v>17.307</v>
      </c>
      <c r="X46" s="9" t="n">
        <v>0.17307</v>
      </c>
      <c r="Y46" s="9" t="n">
        <v>0.928936268561854</v>
      </c>
      <c r="AA46" s="9" t="n">
        <v>18.4</v>
      </c>
      <c r="AB46" s="9"/>
      <c r="AC46" s="9"/>
      <c r="AD46" s="9" t="n">
        <v>0.281477542186025</v>
      </c>
      <c r="AE46" s="9"/>
      <c r="AF46" s="9"/>
      <c r="AG46" s="9" t="n">
        <v>0.805852001992438</v>
      </c>
    </row>
    <row r="47" s="10" customFormat="true" ht="9" hidden="false" customHeight="false" outlineLevel="0" collapsed="false">
      <c r="A47" s="10" t="n">
        <v>12.6</v>
      </c>
      <c r="J47" s="10" t="n">
        <v>0.002</v>
      </c>
      <c r="K47" s="10" t="n">
        <v>8.3079</v>
      </c>
      <c r="L47" s="10" t="n">
        <v>0.2741607</v>
      </c>
      <c r="M47" s="10" t="n">
        <v>1.17282309244177</v>
      </c>
      <c r="V47" s="9" t="n">
        <v>0.000800000000000001</v>
      </c>
      <c r="W47" s="9" t="n">
        <v>16.297425</v>
      </c>
      <c r="X47" s="9" t="n">
        <v>0.16297425</v>
      </c>
      <c r="Y47" s="9" t="n">
        <v>0.789184794530425</v>
      </c>
      <c r="AA47" s="9" t="n">
        <v>18.5</v>
      </c>
      <c r="AB47" s="9"/>
      <c r="AC47" s="9"/>
      <c r="AD47" s="9" t="n">
        <v>0.44443822450425</v>
      </c>
      <c r="AE47" s="9"/>
      <c r="AF47" s="9"/>
      <c r="AG47" s="9" t="n">
        <v>1.15654685471137</v>
      </c>
    </row>
    <row r="48" s="10" customFormat="true" ht="9" hidden="false" customHeight="false" outlineLevel="0" collapsed="false">
      <c r="A48" s="10" t="n">
        <v>12.7</v>
      </c>
      <c r="J48" s="10" t="n">
        <v>0.0016</v>
      </c>
      <c r="K48" s="10" t="n">
        <v>8.8848375</v>
      </c>
      <c r="L48" s="10" t="n">
        <v>0.2931996375</v>
      </c>
      <c r="M48" s="10" t="n">
        <v>0.877332599021376</v>
      </c>
      <c r="V48" s="9" t="n">
        <v>0.001</v>
      </c>
      <c r="W48" s="9" t="n">
        <v>16.6579875</v>
      </c>
      <c r="X48" s="9" t="n">
        <v>0.166579875</v>
      </c>
      <c r="Y48" s="9" t="n">
        <v>0.965128590713615</v>
      </c>
      <c r="AA48" s="9" t="n">
        <v>18.6</v>
      </c>
      <c r="AB48" s="9"/>
      <c r="AC48" s="9"/>
      <c r="AD48" s="9" t="n">
        <v>0.250821572244972</v>
      </c>
      <c r="AE48" s="9"/>
      <c r="AF48" s="9"/>
      <c r="AG48" s="9" t="n">
        <v>0.737847613638646</v>
      </c>
    </row>
    <row r="49" s="10" customFormat="true" ht="9" hidden="false" customHeight="false" outlineLevel="0" collapsed="false">
      <c r="A49" s="10" t="n">
        <v>12.8</v>
      </c>
      <c r="J49" s="10" t="n">
        <v>0.002</v>
      </c>
      <c r="K49" s="10" t="n">
        <v>9.000225</v>
      </c>
      <c r="L49" s="10" t="n">
        <v>0.297007425</v>
      </c>
      <c r="M49" s="10" t="n">
        <v>1.08260593148471</v>
      </c>
      <c r="V49" s="9" t="n">
        <v>0.000800000000000001</v>
      </c>
      <c r="W49" s="9" t="n">
        <v>16.6579875</v>
      </c>
      <c r="X49" s="9" t="n">
        <v>0.166579875</v>
      </c>
      <c r="Y49" s="9" t="n">
        <v>0.772102872570892</v>
      </c>
      <c r="AA49" s="9" t="n">
        <v>18.7</v>
      </c>
      <c r="AB49" s="9"/>
      <c r="AC49" s="9"/>
      <c r="AD49" s="9" t="n">
        <v>0.261164729863322</v>
      </c>
      <c r="AE49" s="9"/>
      <c r="AF49" s="9"/>
      <c r="AG49" s="9" t="n">
        <v>0.934133998036106</v>
      </c>
    </row>
    <row r="50" s="10" customFormat="true" ht="9" hidden="false" customHeight="false" outlineLevel="0" collapsed="false">
      <c r="A50" s="10" t="n">
        <v>12.9</v>
      </c>
      <c r="J50" s="10" t="n">
        <v>0.002</v>
      </c>
      <c r="K50" s="10" t="n">
        <v>8.077125</v>
      </c>
      <c r="L50" s="10" t="n">
        <v>0.266545125</v>
      </c>
      <c r="M50" s="10" t="n">
        <v>1.20633232365439</v>
      </c>
      <c r="V50" s="9" t="n">
        <v>0.001</v>
      </c>
      <c r="W50" s="9" t="n">
        <v>16.874325</v>
      </c>
      <c r="X50" s="9" t="n">
        <v>0.16874325</v>
      </c>
      <c r="Y50" s="9" t="n">
        <v>0.952755147242928</v>
      </c>
      <c r="AA50" s="9" t="n">
        <v>18.8</v>
      </c>
      <c r="AB50" s="9"/>
      <c r="AC50" s="9"/>
      <c r="AD50" s="9" t="n">
        <v>0.40695548267859</v>
      </c>
      <c r="AE50" s="9"/>
      <c r="AF50" s="9"/>
      <c r="AG50" s="9" t="n">
        <v>0.766973177334908</v>
      </c>
    </row>
    <row r="51" s="10" customFormat="true" ht="9" hidden="false" customHeight="false" outlineLevel="0" collapsed="false">
      <c r="A51" s="10" t="n">
        <v>13</v>
      </c>
      <c r="J51" s="10" t="n">
        <v>0.0016</v>
      </c>
      <c r="K51" s="10" t="n">
        <v>7.5001875</v>
      </c>
      <c r="L51" s="10" t="n">
        <v>0.2475061875</v>
      </c>
      <c r="M51" s="10" t="n">
        <v>1.03930169422532</v>
      </c>
      <c r="V51" s="9" t="n">
        <v>0.000800000000000001</v>
      </c>
      <c r="W51" s="9" t="n">
        <v>16.7301</v>
      </c>
      <c r="X51" s="9" t="n">
        <v>0.167301</v>
      </c>
      <c r="Y51" s="9" t="n">
        <v>0.768774842947742</v>
      </c>
      <c r="AA51" s="9" t="n">
        <v>18.9</v>
      </c>
      <c r="AB51" s="9"/>
      <c r="AC51" s="9"/>
      <c r="AD51" s="9" t="n">
        <v>0.367144620242631</v>
      </c>
      <c r="AE51" s="9"/>
      <c r="AF51" s="9"/>
      <c r="AG51" s="9" t="n">
        <v>1.04089216924023</v>
      </c>
    </row>
    <row r="52" s="13" customFormat="true" ht="9" hidden="false" customHeight="false" outlineLevel="0" collapsed="false">
      <c r="M52" s="13" t="n">
        <v>1.0762036096199</v>
      </c>
      <c r="T52" s="14"/>
      <c r="Y52" s="13" t="n">
        <v>0.801435660748266</v>
      </c>
      <c r="AA52" s="9" t="n">
        <v>19</v>
      </c>
      <c r="AB52" s="9"/>
      <c r="AC52" s="9"/>
      <c r="AD52" s="9" t="n">
        <v>0.30893876581393</v>
      </c>
      <c r="AE52" s="9"/>
      <c r="AF52" s="9"/>
      <c r="AG52" s="9" t="n">
        <v>0.874349422161795</v>
      </c>
    </row>
    <row r="53" s="13" customFormat="true" ht="9" hidden="false" customHeight="false" outlineLevel="0" collapsed="false">
      <c r="M53" s="13" t="n">
        <v>0.1446147016197</v>
      </c>
      <c r="T53" s="14"/>
      <c r="Y53" s="13" t="n">
        <v>0.119676698998936</v>
      </c>
    </row>
    <row r="55" customFormat="false" ht="9" hidden="false" customHeight="false" outlineLevel="0" collapsed="false">
      <c r="A55" s="9" t="n">
        <v>18.1</v>
      </c>
      <c r="B55" s="10"/>
      <c r="C55" s="10"/>
      <c r="D55" s="10"/>
      <c r="E55" s="10"/>
      <c r="F55" s="10"/>
      <c r="G55" s="10"/>
      <c r="H55" s="10"/>
      <c r="I55" s="10"/>
      <c r="J55" s="10" t="n">
        <v>0.000600000000000001</v>
      </c>
      <c r="K55" s="10" t="n">
        <v>12.231075</v>
      </c>
      <c r="L55" s="10" t="n">
        <v>0.403625475</v>
      </c>
      <c r="M55" s="10" t="n">
        <v>0.238990366007002</v>
      </c>
      <c r="N55" s="10"/>
      <c r="O55" s="10"/>
      <c r="P55" s="10"/>
      <c r="Q55" s="10"/>
      <c r="R55" s="10"/>
      <c r="S55" s="10"/>
      <c r="T55" s="10"/>
      <c r="U55" s="10"/>
      <c r="V55" s="9" t="n">
        <v>0.000800000000000001</v>
      </c>
      <c r="W55" s="9" t="n">
        <v>17.652</v>
      </c>
      <c r="X55" s="9" t="n">
        <v>0.17652</v>
      </c>
      <c r="Y55" s="9" t="n">
        <v>0.728624518468163</v>
      </c>
    </row>
    <row r="56" customFormat="false" ht="9" hidden="false" customHeight="false" outlineLevel="0" collapsed="false">
      <c r="A56" s="9" t="n">
        <v>18.2</v>
      </c>
      <c r="B56" s="10"/>
      <c r="C56" s="10"/>
      <c r="D56" s="10"/>
      <c r="E56" s="10"/>
      <c r="F56" s="10"/>
      <c r="G56" s="10"/>
      <c r="H56" s="10"/>
      <c r="I56" s="10"/>
      <c r="J56" s="10" t="n">
        <v>0.000800000000000001</v>
      </c>
      <c r="K56" s="10" t="n">
        <v>10.846425</v>
      </c>
      <c r="L56" s="10" t="n">
        <v>0.357932025</v>
      </c>
      <c r="M56" s="10" t="n">
        <v>0.359333032577904</v>
      </c>
      <c r="N56" s="10"/>
      <c r="O56" s="10"/>
      <c r="P56" s="10"/>
      <c r="Q56" s="10"/>
      <c r="R56" s="10"/>
      <c r="S56" s="10"/>
      <c r="T56" s="10"/>
      <c r="U56" s="10"/>
      <c r="V56" s="9" t="n">
        <v>0.000600000000000001</v>
      </c>
      <c r="W56" s="9" t="n">
        <v>17.43135</v>
      </c>
      <c r="X56" s="9" t="n">
        <v>0.1743135</v>
      </c>
      <c r="Y56" s="9" t="n">
        <v>0.553385710228984</v>
      </c>
    </row>
    <row r="57" customFormat="false" ht="9" hidden="false" customHeight="false" outlineLevel="0" collapsed="false">
      <c r="A57" s="9" t="n">
        <v>18.3</v>
      </c>
      <c r="B57" s="10"/>
      <c r="C57" s="10"/>
      <c r="D57" s="10"/>
      <c r="E57" s="10"/>
      <c r="F57" s="10"/>
      <c r="G57" s="10"/>
      <c r="H57" s="10"/>
      <c r="I57" s="10"/>
      <c r="J57" s="10" t="n">
        <v>0.000799999999999979</v>
      </c>
      <c r="K57" s="10" t="n">
        <v>9.5771625</v>
      </c>
      <c r="L57" s="10" t="n">
        <v>0.3160463625</v>
      </c>
      <c r="M57" s="10" t="n">
        <v>0.406955482678579</v>
      </c>
      <c r="N57" s="10"/>
      <c r="O57" s="10"/>
      <c r="P57" s="10"/>
      <c r="Q57" s="10"/>
      <c r="R57" s="10"/>
      <c r="S57" s="10"/>
      <c r="T57" s="10"/>
      <c r="U57" s="10"/>
      <c r="V57" s="9" t="n">
        <v>0.000800000000000001</v>
      </c>
      <c r="W57" s="9" t="n">
        <v>17.0636</v>
      </c>
      <c r="X57" s="9" t="n">
        <v>0.170636</v>
      </c>
      <c r="Y57" s="9" t="n">
        <v>0.753749501863617</v>
      </c>
    </row>
    <row r="58" customFormat="false" ht="9" hidden="false" customHeight="false" outlineLevel="0" collapsed="false">
      <c r="A58" s="9" t="n">
        <v>18.4</v>
      </c>
      <c r="B58" s="10"/>
      <c r="C58" s="10"/>
      <c r="D58" s="10"/>
      <c r="E58" s="10"/>
      <c r="F58" s="10"/>
      <c r="G58" s="10"/>
      <c r="H58" s="10"/>
      <c r="I58" s="10"/>
      <c r="J58" s="10" t="n">
        <v>0.000600000000000001</v>
      </c>
      <c r="K58" s="10" t="n">
        <v>10.384875</v>
      </c>
      <c r="L58" s="10" t="n">
        <v>0.342700875</v>
      </c>
      <c r="M58" s="10" t="n">
        <v>0.281477542186025</v>
      </c>
      <c r="N58" s="10"/>
      <c r="O58" s="10"/>
      <c r="P58" s="10"/>
      <c r="Q58" s="10"/>
      <c r="R58" s="10"/>
      <c r="S58" s="10"/>
      <c r="T58" s="10"/>
      <c r="U58" s="10"/>
      <c r="V58" s="9" t="n">
        <v>0.000800000000000001</v>
      </c>
      <c r="W58" s="9" t="n">
        <v>15.96035</v>
      </c>
      <c r="X58" s="9" t="n">
        <v>0.1596035</v>
      </c>
      <c r="Y58" s="9" t="n">
        <v>0.805852001992438</v>
      </c>
    </row>
    <row r="59" customFormat="false" ht="9" hidden="false" customHeight="false" outlineLevel="0" collapsed="false">
      <c r="A59" s="9" t="n">
        <v>18.5</v>
      </c>
      <c r="B59" s="10"/>
      <c r="C59" s="10"/>
      <c r="D59" s="10"/>
      <c r="E59" s="10"/>
      <c r="F59" s="10"/>
      <c r="G59" s="10"/>
      <c r="H59" s="10"/>
      <c r="I59" s="10"/>
      <c r="J59" s="10" t="n">
        <v>0.000800000000000001</v>
      </c>
      <c r="K59" s="10" t="n">
        <v>8.76945</v>
      </c>
      <c r="L59" s="10" t="n">
        <v>0.28939185</v>
      </c>
      <c r="M59" s="10" t="n">
        <v>0.44443822450425</v>
      </c>
      <c r="N59" s="10"/>
      <c r="O59" s="10"/>
      <c r="P59" s="10"/>
      <c r="Q59" s="10"/>
      <c r="R59" s="10"/>
      <c r="S59" s="10"/>
      <c r="T59" s="10"/>
      <c r="U59" s="10"/>
      <c r="V59" s="9" t="n">
        <v>0.001</v>
      </c>
      <c r="W59" s="9" t="n">
        <v>13.90095</v>
      </c>
      <c r="X59" s="9" t="n">
        <v>0.1390095</v>
      </c>
      <c r="Y59" s="9" t="n">
        <v>1.15654685471137</v>
      </c>
    </row>
    <row r="60" customFormat="false" ht="9" hidden="false" customHeight="false" outlineLevel="0" collapsed="false">
      <c r="A60" s="9" t="n">
        <v>18.6</v>
      </c>
      <c r="B60" s="10"/>
      <c r="C60" s="10"/>
      <c r="D60" s="10"/>
      <c r="E60" s="10"/>
      <c r="F60" s="10"/>
      <c r="G60" s="10"/>
      <c r="H60" s="10"/>
      <c r="I60" s="10"/>
      <c r="J60" s="10" t="n">
        <v>0.000600000000000001</v>
      </c>
      <c r="K60" s="10" t="n">
        <v>11.6541375</v>
      </c>
      <c r="L60" s="10" t="n">
        <v>0.3845865375</v>
      </c>
      <c r="M60" s="10" t="n">
        <v>0.250821572244972</v>
      </c>
      <c r="N60" s="10"/>
      <c r="O60" s="10"/>
      <c r="P60" s="10"/>
      <c r="Q60" s="10"/>
      <c r="R60" s="10"/>
      <c r="S60" s="10"/>
      <c r="T60" s="10"/>
      <c r="U60" s="10"/>
      <c r="V60" s="9" t="n">
        <v>0.000800000000000001</v>
      </c>
      <c r="W60" s="9" t="n">
        <v>17.43135</v>
      </c>
      <c r="X60" s="9" t="n">
        <v>0.1743135</v>
      </c>
      <c r="Y60" s="9" t="n">
        <v>0.737847613638646</v>
      </c>
    </row>
    <row r="61" customFormat="false" ht="9" hidden="false" customHeight="false" outlineLevel="0" collapsed="false">
      <c r="A61" s="9" t="n">
        <v>18.7</v>
      </c>
      <c r="B61" s="10"/>
      <c r="C61" s="10"/>
      <c r="D61" s="10"/>
      <c r="E61" s="10"/>
      <c r="F61" s="10"/>
      <c r="G61" s="10"/>
      <c r="H61" s="10"/>
      <c r="I61" s="10"/>
      <c r="J61" s="10" t="n">
        <v>0.000600000000000001</v>
      </c>
      <c r="K61" s="10" t="n">
        <v>11.1925875</v>
      </c>
      <c r="L61" s="10" t="n">
        <v>0.3693553875</v>
      </c>
      <c r="M61" s="10" t="n">
        <v>0.261164729863322</v>
      </c>
      <c r="N61" s="10"/>
      <c r="O61" s="10"/>
      <c r="P61" s="10"/>
      <c r="Q61" s="10"/>
      <c r="R61" s="10"/>
      <c r="S61" s="10"/>
      <c r="T61" s="10"/>
      <c r="U61" s="10"/>
      <c r="V61" s="9" t="n">
        <v>0.001</v>
      </c>
      <c r="W61" s="9" t="n">
        <v>17.2107</v>
      </c>
      <c r="X61" s="9" t="n">
        <v>0.172107</v>
      </c>
      <c r="Y61" s="9" t="n">
        <v>0.934133998036106</v>
      </c>
    </row>
    <row r="62" customFormat="false" ht="9" hidden="false" customHeight="false" outlineLevel="0" collapsed="false">
      <c r="A62" s="9" t="n">
        <v>18.8</v>
      </c>
      <c r="B62" s="10"/>
      <c r="C62" s="10"/>
      <c r="D62" s="10"/>
      <c r="E62" s="10"/>
      <c r="F62" s="10"/>
      <c r="G62" s="10"/>
      <c r="H62" s="10"/>
      <c r="I62" s="10"/>
      <c r="J62" s="10" t="n">
        <v>0.000800000000000001</v>
      </c>
      <c r="K62" s="10" t="n">
        <v>9.5771625</v>
      </c>
      <c r="L62" s="10" t="n">
        <v>0.3160463625</v>
      </c>
      <c r="M62" s="10" t="n">
        <v>0.40695548267859</v>
      </c>
      <c r="N62" s="10"/>
      <c r="O62" s="10"/>
      <c r="P62" s="10"/>
      <c r="Q62" s="10"/>
      <c r="R62" s="10"/>
      <c r="S62" s="10"/>
      <c r="T62" s="10"/>
      <c r="U62" s="10"/>
      <c r="V62" s="9" t="n">
        <v>0.000800000000000001</v>
      </c>
      <c r="W62" s="9" t="n">
        <v>16.7694</v>
      </c>
      <c r="X62" s="9" t="n">
        <v>0.167694</v>
      </c>
      <c r="Y62" s="9" t="n">
        <v>0.766973177334908</v>
      </c>
    </row>
    <row r="63" customFormat="false" ht="9" hidden="false" customHeight="false" outlineLevel="0" collapsed="false">
      <c r="A63" s="9" t="n">
        <v>18.9</v>
      </c>
      <c r="B63" s="10"/>
      <c r="C63" s="10"/>
      <c r="D63" s="10"/>
      <c r="E63" s="10"/>
      <c r="F63" s="10"/>
      <c r="G63" s="10"/>
      <c r="H63" s="10"/>
      <c r="I63" s="10"/>
      <c r="J63" s="10" t="n">
        <v>0.000799999999999979</v>
      </c>
      <c r="K63" s="10" t="n">
        <v>10.61565</v>
      </c>
      <c r="L63" s="10" t="n">
        <v>0.35031645</v>
      </c>
      <c r="M63" s="10" t="n">
        <v>0.367144620242631</v>
      </c>
      <c r="N63" s="10"/>
      <c r="O63" s="10"/>
      <c r="P63" s="10"/>
      <c r="Q63" s="10"/>
      <c r="R63" s="10"/>
      <c r="S63" s="10"/>
      <c r="T63" s="10"/>
      <c r="U63" s="10"/>
      <c r="V63" s="9" t="n">
        <v>0.001</v>
      </c>
      <c r="W63" s="9" t="n">
        <v>15.4455</v>
      </c>
      <c r="X63" s="9" t="n">
        <v>0.154455</v>
      </c>
      <c r="Y63" s="9" t="n">
        <v>1.04089216924023</v>
      </c>
    </row>
    <row r="64" customFormat="false" ht="9" hidden="false" customHeight="false" outlineLevel="0" collapsed="false">
      <c r="A64" s="9" t="n">
        <v>19</v>
      </c>
      <c r="B64" s="10"/>
      <c r="C64" s="10"/>
      <c r="D64" s="10"/>
      <c r="E64" s="10"/>
      <c r="F64" s="10"/>
      <c r="G64" s="10"/>
      <c r="H64" s="10"/>
      <c r="I64" s="10"/>
      <c r="J64" s="10" t="n">
        <v>0.000600000000000001</v>
      </c>
      <c r="K64" s="10" t="n">
        <v>9.461775</v>
      </c>
      <c r="L64" s="10" t="n">
        <v>0.312238575</v>
      </c>
      <c r="M64" s="10" t="n">
        <v>0.30893876581393</v>
      </c>
      <c r="N64" s="10"/>
      <c r="O64" s="10"/>
      <c r="P64" s="10"/>
      <c r="Q64" s="10"/>
      <c r="R64" s="10"/>
      <c r="S64" s="10"/>
      <c r="T64" s="10"/>
      <c r="U64" s="10"/>
      <c r="V64" s="9" t="n">
        <v>0.000800000000000001</v>
      </c>
      <c r="W64" s="9" t="n">
        <v>14.71</v>
      </c>
      <c r="X64" s="9" t="n">
        <v>0.1471</v>
      </c>
      <c r="Y64" s="9" t="n">
        <v>0.874349422161795</v>
      </c>
    </row>
    <row r="65" customFormat="false" ht="9" hidden="false" customHeight="false" outlineLevel="0" collapsed="false">
      <c r="D65" s="13"/>
      <c r="E65" s="13"/>
      <c r="F65" s="13"/>
      <c r="G65" s="13"/>
      <c r="H65" s="13"/>
      <c r="I65" s="13"/>
      <c r="J65" s="13"/>
      <c r="K65" s="13"/>
      <c r="L65" s="13"/>
      <c r="M65" s="13" t="n">
        <v>0.33262198187972</v>
      </c>
      <c r="N65" s="13"/>
      <c r="O65" s="13"/>
      <c r="P65" s="13"/>
      <c r="Q65" s="13"/>
      <c r="R65" s="13"/>
      <c r="S65" s="13"/>
      <c r="T65" s="14"/>
      <c r="U65" s="13"/>
      <c r="V65" s="13"/>
      <c r="W65" s="13"/>
      <c r="X65" s="13"/>
      <c r="Y65" s="13" t="n">
        <v>0.835235496767626</v>
      </c>
      <c r="Z65" s="13"/>
    </row>
    <row r="66" customFormat="false" ht="9" hidden="false" customHeight="false" outlineLevel="0" collapsed="false">
      <c r="D66" s="13"/>
      <c r="E66" s="13"/>
      <c r="F66" s="13"/>
      <c r="G66" s="13"/>
      <c r="H66" s="13"/>
      <c r="I66" s="13"/>
      <c r="J66" s="13"/>
      <c r="K66" s="13"/>
      <c r="L66" s="13"/>
      <c r="M66" s="13" t="n">
        <v>0.0739369681955281</v>
      </c>
      <c r="N66" s="13"/>
      <c r="O66" s="13"/>
      <c r="P66" s="13"/>
      <c r="Q66" s="13"/>
      <c r="R66" s="13"/>
      <c r="S66" s="13"/>
      <c r="T66" s="14"/>
      <c r="U66" s="13"/>
      <c r="V66" s="13"/>
      <c r="W66" s="13"/>
      <c r="X66" s="13"/>
      <c r="Y66" s="13" t="n">
        <v>0.172980144146429</v>
      </c>
      <c r="Z6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ELL Lapi</cp:lastModifiedBy>
  <cp:lastPrinted>2000-01-04T04:35:45Z</cp:lastPrinted>
  <dcterms:modified xsi:type="dcterms:W3CDTF">2023-05-06T09:32:34Z</dcterms:modified>
  <cp:revision>0</cp:revision>
  <dc:subject/>
  <dc:title/>
</cp:coreProperties>
</file>