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P" sheetId="1" state="visible" r:id="rId2"/>
    <sheet name="P" sheetId="2" state="visible" r:id="rId3"/>
    <sheet name="C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0">
  <si>
    <t xml:space="preserve">ALP</t>
  </si>
  <si>
    <t xml:space="preserve">(U/L)</t>
  </si>
  <si>
    <t xml:space="preserve">0W</t>
  </si>
  <si>
    <t xml:space="preserve">AV</t>
  </si>
  <si>
    <t xml:space="preserve">MEAN</t>
  </si>
  <si>
    <t xml:space="preserve">1W</t>
  </si>
  <si>
    <t xml:space="preserve">2W</t>
  </si>
  <si>
    <t xml:space="preserve">3W</t>
  </si>
  <si>
    <t xml:space="preserve">4W</t>
  </si>
  <si>
    <t xml:space="preserve">P</t>
  </si>
  <si>
    <t xml:space="preserve">Sham</t>
  </si>
  <si>
    <t xml:space="preserve">OVX</t>
  </si>
  <si>
    <t xml:space="preserve">&lt;0.0001</t>
  </si>
  <si>
    <t xml:space="preserve">OVX+GK(low)</t>
  </si>
  <si>
    <t xml:space="preserve">OVX+GK(mid)</t>
  </si>
  <si>
    <t xml:space="preserve">OVX+GK(high)</t>
  </si>
  <si>
    <t xml:space="preserve">OVX+PGE2</t>
  </si>
  <si>
    <t xml:space="preserve">serum P</t>
  </si>
  <si>
    <t xml:space="preserve">(mmol/L)</t>
  </si>
  <si>
    <t xml:space="preserve">serum 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3.99"/>
    <col collapsed="false" customWidth="true" hidden="false" outlineLevel="0" max="16" min="2" style="1" width="9.59"/>
    <col collapsed="false" customWidth="true" hidden="false" outlineLevel="0" max="20" min="17" style="1" width="12.59"/>
    <col collapsed="false" customWidth="false" hidden="false" outlineLevel="0" max="257" min="21" style="1" width="8.99"/>
  </cols>
  <sheetData>
    <row r="1" customFormat="false" ht="15.6" hidden="false" customHeight="false" outlineLevel="0" collapsed="false">
      <c r="A1" s="2" t="s">
        <v>0</v>
      </c>
      <c r="B1" s="1" t="s">
        <v>1</v>
      </c>
    </row>
    <row r="3" customFormat="false" ht="15.6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3</v>
      </c>
      <c r="G3" s="3" t="s">
        <v>4</v>
      </c>
      <c r="H3" s="3" t="s">
        <v>6</v>
      </c>
      <c r="I3" s="3" t="s">
        <v>3</v>
      </c>
      <c r="J3" s="3" t="s">
        <v>4</v>
      </c>
      <c r="K3" s="3" t="s">
        <v>7</v>
      </c>
      <c r="L3" s="3" t="s">
        <v>3</v>
      </c>
      <c r="M3" s="3" t="s">
        <v>4</v>
      </c>
      <c r="N3" s="3" t="s">
        <v>8</v>
      </c>
      <c r="O3" s="3" t="s">
        <v>3</v>
      </c>
      <c r="P3" s="3" t="s">
        <v>4</v>
      </c>
      <c r="Q3" s="4" t="s">
        <v>9</v>
      </c>
    </row>
    <row r="4" customFormat="false" ht="15.6" hidden="false" customHeight="false" outlineLevel="0" collapsed="false">
      <c r="A4" s="5" t="s">
        <v>10</v>
      </c>
      <c r="B4" s="3" t="n">
        <v>78.9</v>
      </c>
      <c r="C4" s="6" t="n">
        <f aca="false">AVERAGE(B4:B6)</f>
        <v>80.8666666666667</v>
      </c>
      <c r="D4" s="6" t="n">
        <f aca="false">STDEV(B4:B6)</f>
        <v>2.05507501890644</v>
      </c>
      <c r="E4" s="3" t="n">
        <v>82.2</v>
      </c>
      <c r="F4" s="6" t="n">
        <f aca="false">AVERAGE(E4:E6)</f>
        <v>79.6</v>
      </c>
      <c r="G4" s="6" t="n">
        <f aca="false">STDEV(E4:E6)</f>
        <v>2.25166604983954</v>
      </c>
      <c r="H4" s="3" t="n">
        <v>78.2</v>
      </c>
      <c r="I4" s="6" t="n">
        <f aca="false">AVERAGE(H4:H6)</f>
        <v>82.1</v>
      </c>
      <c r="J4" s="6" t="n">
        <f aca="false">STDEV(H4:H6)</f>
        <v>3.63730669589464</v>
      </c>
      <c r="K4" s="3" t="n">
        <v>79.3</v>
      </c>
      <c r="L4" s="6" t="n">
        <f aca="false">AVERAGE(K4:K6)</f>
        <v>79.4333333333333</v>
      </c>
      <c r="M4" s="6" t="n">
        <f aca="false">STDEV(K4:K6)</f>
        <v>0.230940107675854</v>
      </c>
      <c r="N4" s="3" t="n">
        <v>83.3</v>
      </c>
      <c r="O4" s="6" t="n">
        <f aca="false">AVERAGE(N4:N6)</f>
        <v>84.1</v>
      </c>
      <c r="P4" s="6" t="n">
        <f aca="false">STDEV(N4:N6)</f>
        <v>1.56204993518134</v>
      </c>
      <c r="Q4" s="6"/>
    </row>
    <row r="5" customFormat="false" ht="15.6" hidden="false" customHeight="false" outlineLevel="0" collapsed="false">
      <c r="A5" s="5"/>
      <c r="B5" s="3" t="n">
        <v>80.7</v>
      </c>
      <c r="C5" s="6"/>
      <c r="D5" s="6"/>
      <c r="E5" s="3" t="n">
        <v>78.3</v>
      </c>
      <c r="F5" s="6"/>
      <c r="G5" s="6"/>
      <c r="H5" s="3" t="n">
        <v>82.7</v>
      </c>
      <c r="I5" s="6"/>
      <c r="J5" s="6"/>
      <c r="K5" s="3" t="n">
        <v>79.7</v>
      </c>
      <c r="L5" s="6"/>
      <c r="M5" s="6"/>
      <c r="N5" s="3" t="n">
        <v>85.9</v>
      </c>
      <c r="O5" s="6"/>
      <c r="P5" s="6"/>
      <c r="Q5" s="6"/>
    </row>
    <row r="6" customFormat="false" ht="15.6" hidden="false" customHeight="false" outlineLevel="0" collapsed="false">
      <c r="A6" s="5"/>
      <c r="B6" s="3" t="n">
        <v>83</v>
      </c>
      <c r="C6" s="6"/>
      <c r="D6" s="6"/>
      <c r="E6" s="3" t="n">
        <v>78.3</v>
      </c>
      <c r="F6" s="6"/>
      <c r="G6" s="6"/>
      <c r="H6" s="3" t="n">
        <v>85.4</v>
      </c>
      <c r="I6" s="6"/>
      <c r="J6" s="6"/>
      <c r="K6" s="3" t="n">
        <v>79.3</v>
      </c>
      <c r="L6" s="6"/>
      <c r="M6" s="6"/>
      <c r="N6" s="3" t="n">
        <v>83.1</v>
      </c>
      <c r="O6" s="6"/>
      <c r="P6" s="6"/>
      <c r="Q6" s="6"/>
    </row>
    <row r="7" customFormat="false" ht="15.6" hidden="false" customHeight="false" outlineLevel="0" collapsed="false">
      <c r="A7" s="5" t="s">
        <v>11</v>
      </c>
      <c r="B7" s="3" t="n">
        <v>78.3</v>
      </c>
      <c r="C7" s="6" t="n">
        <f aca="false">AVERAGE(B7:B9)</f>
        <v>80.8666666666667</v>
      </c>
      <c r="D7" s="6" t="n">
        <f aca="false">STDEV(B7:B9)</f>
        <v>2.25018517756502</v>
      </c>
      <c r="E7" s="3" t="n">
        <v>120.8</v>
      </c>
      <c r="F7" s="6" t="n">
        <f aca="false">AVERAGE(E7:E9)</f>
        <v>120.666666666667</v>
      </c>
      <c r="G7" s="6" t="n">
        <f aca="false">STDEV(E7:E9)</f>
        <v>0.80829037686548</v>
      </c>
      <c r="H7" s="3" t="n">
        <v>139.3</v>
      </c>
      <c r="I7" s="6" t="n">
        <f aca="false">AVERAGE(H7:H9)</f>
        <v>140.266666666667</v>
      </c>
      <c r="J7" s="6" t="n">
        <f aca="false">STDEV(H7:H9)</f>
        <v>3.45301800362137</v>
      </c>
      <c r="K7" s="3" t="n">
        <v>161.5</v>
      </c>
      <c r="L7" s="6" t="n">
        <f aca="false">AVERAGE(K7:K9)</f>
        <v>157.266666666667</v>
      </c>
      <c r="M7" s="6" t="n">
        <f aca="false">STDEV(K7:K9)</f>
        <v>4.52364160089339</v>
      </c>
      <c r="N7" s="3" t="n">
        <v>167</v>
      </c>
      <c r="O7" s="6" t="n">
        <f aca="false">AVERAGE(N7:N9)</f>
        <v>167.533333333333</v>
      </c>
      <c r="P7" s="6" t="n">
        <f aca="false">STDEV(N7:N9)</f>
        <v>2.73922130054024</v>
      </c>
      <c r="Q7" s="4" t="s">
        <v>12</v>
      </c>
    </row>
    <row r="8" customFormat="false" ht="15.6" hidden="false" customHeight="false" outlineLevel="0" collapsed="false">
      <c r="A8" s="5"/>
      <c r="B8" s="3" t="n">
        <v>81.8</v>
      </c>
      <c r="C8" s="6"/>
      <c r="D8" s="6"/>
      <c r="E8" s="3" t="n">
        <v>121.4</v>
      </c>
      <c r="F8" s="6"/>
      <c r="G8" s="6"/>
      <c r="H8" s="3" t="n">
        <v>137.4</v>
      </c>
      <c r="I8" s="6"/>
      <c r="J8" s="6"/>
      <c r="K8" s="3" t="n">
        <v>152.5</v>
      </c>
      <c r="L8" s="6"/>
      <c r="M8" s="6"/>
      <c r="N8" s="3" t="n">
        <v>170.5</v>
      </c>
      <c r="O8" s="6"/>
      <c r="P8" s="6"/>
      <c r="Q8" s="4"/>
    </row>
    <row r="9" customFormat="false" ht="15.6" hidden="false" customHeight="false" outlineLevel="0" collapsed="false">
      <c r="A9" s="5"/>
      <c r="B9" s="3" t="n">
        <v>82.5</v>
      </c>
      <c r="C9" s="6"/>
      <c r="D9" s="6"/>
      <c r="E9" s="3" t="n">
        <v>119.8</v>
      </c>
      <c r="F9" s="6"/>
      <c r="G9" s="6"/>
      <c r="H9" s="3" t="n">
        <v>144.1</v>
      </c>
      <c r="I9" s="6"/>
      <c r="J9" s="6"/>
      <c r="K9" s="3" t="n">
        <v>157.8</v>
      </c>
      <c r="L9" s="6"/>
      <c r="M9" s="6"/>
      <c r="N9" s="3" t="n">
        <v>165.1</v>
      </c>
      <c r="O9" s="6"/>
      <c r="P9" s="6"/>
      <c r="Q9" s="4"/>
    </row>
    <row r="10" customFormat="false" ht="15.6" hidden="false" customHeight="false" outlineLevel="0" collapsed="false">
      <c r="A10" s="5" t="s">
        <v>13</v>
      </c>
      <c r="B10" s="3" t="n">
        <v>82.4</v>
      </c>
      <c r="C10" s="6" t="n">
        <f aca="false">AVERAGE(B10:B12)</f>
        <v>81.8</v>
      </c>
      <c r="D10" s="6" t="n">
        <f aca="false">STDEV(B10:B12)</f>
        <v>0.953939201416945</v>
      </c>
      <c r="E10" s="3" t="n">
        <v>117.8</v>
      </c>
      <c r="F10" s="6" t="n">
        <f aca="false">AVERAGE(E10:E12)</f>
        <v>113.433333333333</v>
      </c>
      <c r="G10" s="6" t="n">
        <f aca="false">STDEV(E10:E12)</f>
        <v>4.0153870714208</v>
      </c>
      <c r="H10" s="3" t="n">
        <v>142.7</v>
      </c>
      <c r="I10" s="6" t="n">
        <f aca="false">AVERAGE(H10:H12)</f>
        <v>136.9</v>
      </c>
      <c r="J10" s="6" t="n">
        <f aca="false">STDEV(H10:H12)</f>
        <v>5.16430053347013</v>
      </c>
      <c r="K10" s="3" t="n">
        <v>159.3</v>
      </c>
      <c r="L10" s="6" t="n">
        <f aca="false">AVERAGE(K10:K12)</f>
        <v>153.466666666667</v>
      </c>
      <c r="M10" s="6" t="n">
        <f aca="false">STDEV(K10:K12)</f>
        <v>7.14306190182707</v>
      </c>
      <c r="N10" s="3" t="n">
        <v>173.1</v>
      </c>
      <c r="O10" s="6" t="n">
        <f aca="false">AVERAGE(N10:N12)</f>
        <v>170.166666666667</v>
      </c>
      <c r="P10" s="6" t="n">
        <f aca="false">STDEV(N10:N12)</f>
        <v>5.69766033853663</v>
      </c>
      <c r="Q10" s="4" t="s">
        <v>12</v>
      </c>
    </row>
    <row r="11" customFormat="false" ht="15.6" hidden="false" customHeight="false" outlineLevel="0" collapsed="false">
      <c r="A11" s="5"/>
      <c r="B11" s="3" t="n">
        <v>82.3</v>
      </c>
      <c r="C11" s="6"/>
      <c r="D11" s="6"/>
      <c r="E11" s="3" t="n">
        <v>109.9</v>
      </c>
      <c r="F11" s="6"/>
      <c r="G11" s="6"/>
      <c r="H11" s="3" t="n">
        <v>135.2</v>
      </c>
      <c r="I11" s="6"/>
      <c r="J11" s="6"/>
      <c r="K11" s="3" t="n">
        <v>155.6</v>
      </c>
      <c r="L11" s="6"/>
      <c r="M11" s="6"/>
      <c r="N11" s="3" t="n">
        <v>173.8</v>
      </c>
      <c r="O11" s="6"/>
      <c r="P11" s="6"/>
      <c r="Q11" s="4"/>
    </row>
    <row r="12" customFormat="false" ht="15.6" hidden="false" customHeight="false" outlineLevel="0" collapsed="false">
      <c r="A12" s="5"/>
      <c r="B12" s="3" t="n">
        <v>80.7</v>
      </c>
      <c r="C12" s="6"/>
      <c r="D12" s="6"/>
      <c r="E12" s="3" t="n">
        <v>112.6</v>
      </c>
      <c r="F12" s="6"/>
      <c r="G12" s="6"/>
      <c r="H12" s="3" t="n">
        <v>132.8</v>
      </c>
      <c r="I12" s="6"/>
      <c r="J12" s="6"/>
      <c r="K12" s="3" t="n">
        <v>145.5</v>
      </c>
      <c r="L12" s="6"/>
      <c r="M12" s="6"/>
      <c r="N12" s="3" t="n">
        <v>163.6</v>
      </c>
      <c r="O12" s="6"/>
      <c r="P12" s="6"/>
      <c r="Q12" s="4"/>
    </row>
    <row r="13" customFormat="false" ht="15.6" hidden="false" customHeight="false" outlineLevel="0" collapsed="false">
      <c r="A13" s="5" t="s">
        <v>14</v>
      </c>
      <c r="B13" s="3" t="n">
        <v>80.5</v>
      </c>
      <c r="C13" s="6" t="n">
        <f aca="false">AVERAGE(B13:B15)</f>
        <v>81.6666666666667</v>
      </c>
      <c r="D13" s="6" t="n">
        <f aca="false">STDEV(B13:B15)</f>
        <v>1.15036226178249</v>
      </c>
      <c r="E13" s="3" t="n">
        <v>112</v>
      </c>
      <c r="F13" s="6" t="n">
        <f aca="false">AVERAGE(E13:E15)</f>
        <v>114.733333333333</v>
      </c>
      <c r="G13" s="6" t="n">
        <f aca="false">STDEV(E13:E15)</f>
        <v>3.82143079661706</v>
      </c>
      <c r="H13" s="3" t="n">
        <v>130.6</v>
      </c>
      <c r="I13" s="6" t="n">
        <f aca="false">AVERAGE(H13:H15)</f>
        <v>138.066666666667</v>
      </c>
      <c r="J13" s="6" t="n">
        <f aca="false">STDEV(H13:H15)</f>
        <v>6.6380217936772</v>
      </c>
      <c r="K13" s="3" t="n">
        <v>153.2</v>
      </c>
      <c r="L13" s="6" t="n">
        <f aca="false">AVERAGE(K13:K15)</f>
        <v>151.666666666667</v>
      </c>
      <c r="M13" s="6" t="n">
        <f aca="false">STDEV(K13:K15)</f>
        <v>2.40069434400411</v>
      </c>
      <c r="N13" s="3" t="n">
        <v>158.3</v>
      </c>
      <c r="O13" s="6" t="n">
        <f aca="false">AVERAGE(N13:N15)</f>
        <v>159.233333333333</v>
      </c>
      <c r="P13" s="6" t="n">
        <f aca="false">STDEV(N13:N15)</f>
        <v>4.76899709932113</v>
      </c>
      <c r="Q13" s="4" t="s">
        <v>12</v>
      </c>
    </row>
    <row r="14" customFormat="false" ht="15.6" hidden="false" customHeight="false" outlineLevel="0" collapsed="false">
      <c r="A14" s="5"/>
      <c r="B14" s="3" t="n">
        <v>81.7</v>
      </c>
      <c r="C14" s="6"/>
      <c r="D14" s="6"/>
      <c r="E14" s="3" t="n">
        <v>119.1</v>
      </c>
      <c r="F14" s="6"/>
      <c r="G14" s="6"/>
      <c r="H14" s="3" t="n">
        <v>143.3</v>
      </c>
      <c r="I14" s="6"/>
      <c r="J14" s="6"/>
      <c r="K14" s="3" t="n">
        <v>152.9</v>
      </c>
      <c r="L14" s="6"/>
      <c r="M14" s="6"/>
      <c r="N14" s="3" t="n">
        <v>164.4</v>
      </c>
      <c r="O14" s="6"/>
      <c r="P14" s="6"/>
      <c r="Q14" s="4"/>
    </row>
    <row r="15" customFormat="false" ht="15.6" hidden="false" customHeight="false" outlineLevel="0" collapsed="false">
      <c r="A15" s="5"/>
      <c r="B15" s="3" t="n">
        <v>82.8</v>
      </c>
      <c r="C15" s="6"/>
      <c r="D15" s="6"/>
      <c r="E15" s="3" t="n">
        <v>113.1</v>
      </c>
      <c r="F15" s="6"/>
      <c r="G15" s="6"/>
      <c r="H15" s="3" t="n">
        <v>140.3</v>
      </c>
      <c r="I15" s="6"/>
      <c r="J15" s="6"/>
      <c r="K15" s="3" t="n">
        <v>148.9</v>
      </c>
      <c r="L15" s="6"/>
      <c r="M15" s="6"/>
      <c r="N15" s="3" t="n">
        <v>155</v>
      </c>
      <c r="O15" s="6"/>
      <c r="P15" s="6"/>
      <c r="Q15" s="4"/>
    </row>
    <row r="16" customFormat="false" ht="15.6" hidden="false" customHeight="false" outlineLevel="0" collapsed="false">
      <c r="A16" s="5" t="s">
        <v>15</v>
      </c>
      <c r="B16" s="3" t="n">
        <v>81.6</v>
      </c>
      <c r="C16" s="6" t="n">
        <f aca="false">AVERAGE(B16:B18)</f>
        <v>81.5666666666667</v>
      </c>
      <c r="D16" s="6" t="n">
        <f aca="false">STDEV(B16:B18)</f>
        <v>1.35030860670194</v>
      </c>
      <c r="E16" s="3" t="n">
        <v>107.8</v>
      </c>
      <c r="F16" s="6" t="n">
        <f aca="false">AVERAGE(E16:E18)</f>
        <v>113.7</v>
      </c>
      <c r="G16" s="6" t="n">
        <f aca="false">STDEV(E16:E18)</f>
        <v>5.26022813193497</v>
      </c>
      <c r="H16" s="3" t="n">
        <v>142.2</v>
      </c>
      <c r="I16" s="6" t="n">
        <f aca="false">AVERAGE(H16:H18)</f>
        <v>140.366666666667</v>
      </c>
      <c r="J16" s="6" t="n">
        <f aca="false">STDEV(H16:H18)</f>
        <v>6.64253967495365</v>
      </c>
      <c r="K16" s="3" t="n">
        <v>152.8</v>
      </c>
      <c r="L16" s="6" t="n">
        <f aca="false">AVERAGE(K16:K18)</f>
        <v>148.5</v>
      </c>
      <c r="M16" s="6" t="n">
        <f aca="false">STDEV(K16:K18)</f>
        <v>3.72692903071686</v>
      </c>
      <c r="N16" s="3" t="n">
        <v>163.6</v>
      </c>
      <c r="O16" s="6" t="n">
        <f aca="false">AVERAGE(N16:N18)</f>
        <v>164.233333333333</v>
      </c>
      <c r="P16" s="6" t="n">
        <f aca="false">STDEV(N16:N18)</f>
        <v>6.67258071014006</v>
      </c>
      <c r="Q16" s="4" t="s">
        <v>12</v>
      </c>
    </row>
    <row r="17" customFormat="false" ht="15.6" hidden="false" customHeight="false" outlineLevel="0" collapsed="false">
      <c r="A17" s="5"/>
      <c r="B17" s="3" t="n">
        <v>80.2</v>
      </c>
      <c r="C17" s="6"/>
      <c r="D17" s="6"/>
      <c r="E17" s="3" t="n">
        <v>115.4</v>
      </c>
      <c r="F17" s="6"/>
      <c r="G17" s="6"/>
      <c r="H17" s="3" t="n">
        <v>145.9</v>
      </c>
      <c r="I17" s="6"/>
      <c r="J17" s="6"/>
      <c r="K17" s="3" t="n">
        <v>146.5</v>
      </c>
      <c r="L17" s="6"/>
      <c r="M17" s="6"/>
      <c r="N17" s="3" t="n">
        <v>157.9</v>
      </c>
      <c r="O17" s="6"/>
      <c r="P17" s="6"/>
      <c r="Q17" s="4"/>
    </row>
    <row r="18" customFormat="false" ht="15.6" hidden="false" customHeight="false" outlineLevel="0" collapsed="false">
      <c r="A18" s="5"/>
      <c r="B18" s="3" t="n">
        <v>82.9</v>
      </c>
      <c r="C18" s="6"/>
      <c r="D18" s="6"/>
      <c r="E18" s="3" t="n">
        <v>117.9</v>
      </c>
      <c r="F18" s="6"/>
      <c r="G18" s="6"/>
      <c r="H18" s="3" t="n">
        <v>133</v>
      </c>
      <c r="I18" s="6"/>
      <c r="J18" s="6"/>
      <c r="K18" s="3" t="n">
        <v>146.2</v>
      </c>
      <c r="L18" s="6"/>
      <c r="M18" s="6"/>
      <c r="N18" s="3" t="n">
        <v>171.2</v>
      </c>
      <c r="O18" s="6"/>
      <c r="P18" s="6"/>
      <c r="Q18" s="4"/>
    </row>
    <row r="19" customFormat="false" ht="15.6" hidden="false" customHeight="false" outlineLevel="0" collapsed="false">
      <c r="A19" s="5" t="s">
        <v>16</v>
      </c>
      <c r="B19" s="3" t="n">
        <v>82.6</v>
      </c>
      <c r="C19" s="6" t="n">
        <f aca="false">AVERAGE(B19:B21)</f>
        <v>80.4</v>
      </c>
      <c r="D19" s="6" t="n">
        <f aca="false">STDEV(B19:B21)</f>
        <v>1.90787840283389</v>
      </c>
      <c r="E19" s="3" t="n">
        <v>110.5</v>
      </c>
      <c r="F19" s="6" t="n">
        <f aca="false">AVERAGE(E19:E21)</f>
        <v>115.233333333333</v>
      </c>
      <c r="G19" s="6" t="n">
        <f aca="false">STDEV(E19:E21)</f>
        <v>6.31215758147192</v>
      </c>
      <c r="H19" s="3" t="n">
        <v>142.7</v>
      </c>
      <c r="I19" s="6" t="n">
        <f aca="false">AVERAGE(H19:H21)</f>
        <v>138.933333333333</v>
      </c>
      <c r="J19" s="6" t="n">
        <f aca="false">STDEV(H19:H21)</f>
        <v>7.05005910140711</v>
      </c>
      <c r="K19" s="3" t="n">
        <v>148.7</v>
      </c>
      <c r="L19" s="6" t="n">
        <f aca="false">AVERAGE(K19:K21)</f>
        <v>155.233333333333</v>
      </c>
      <c r="M19" s="6" t="n">
        <f aca="false">STDEV(K19:K21)</f>
        <v>6.70621602197047</v>
      </c>
      <c r="N19" s="3" t="n">
        <v>158.9</v>
      </c>
      <c r="O19" s="6" t="n">
        <f aca="false">AVERAGE(N19:N21)</f>
        <v>163.733333333333</v>
      </c>
      <c r="P19" s="6" t="n">
        <f aca="false">STDEV(N19:N21)</f>
        <v>7.3568562126314</v>
      </c>
      <c r="Q19" s="4" t="s">
        <v>12</v>
      </c>
    </row>
    <row r="20" customFormat="false" ht="15.6" hidden="false" customHeight="false" outlineLevel="0" collapsed="false">
      <c r="A20" s="5"/>
      <c r="B20" s="3" t="n">
        <v>79.2</v>
      </c>
      <c r="C20" s="6"/>
      <c r="D20" s="6"/>
      <c r="E20" s="3" t="n">
        <v>122.4</v>
      </c>
      <c r="F20" s="6"/>
      <c r="G20" s="6"/>
      <c r="H20" s="3" t="n">
        <v>130.8</v>
      </c>
      <c r="I20" s="6"/>
      <c r="J20" s="6"/>
      <c r="K20" s="3" t="n">
        <v>154.9</v>
      </c>
      <c r="L20" s="6"/>
      <c r="M20" s="6"/>
      <c r="N20" s="3" t="n">
        <v>160.1</v>
      </c>
      <c r="O20" s="6"/>
      <c r="P20" s="6"/>
      <c r="Q20" s="4"/>
    </row>
    <row r="21" customFormat="false" ht="15.6" hidden="false" customHeight="false" outlineLevel="0" collapsed="false">
      <c r="A21" s="5"/>
      <c r="B21" s="3" t="n">
        <v>79.4</v>
      </c>
      <c r="C21" s="6"/>
      <c r="D21" s="6"/>
      <c r="E21" s="3" t="n">
        <v>112.8</v>
      </c>
      <c r="F21" s="6"/>
      <c r="G21" s="6"/>
      <c r="H21" s="3" t="n">
        <v>143.3</v>
      </c>
      <c r="I21" s="6"/>
      <c r="J21" s="6"/>
      <c r="K21" s="3" t="n">
        <v>162.1</v>
      </c>
      <c r="L21" s="6"/>
      <c r="M21" s="6"/>
      <c r="N21" s="3" t="n">
        <v>172.2</v>
      </c>
      <c r="O21" s="6"/>
      <c r="P21" s="6"/>
      <c r="Q21" s="4"/>
    </row>
    <row r="22" customFormat="false" ht="15.6" hidden="false" customHeight="false" outlineLevel="0" collapsed="false">
      <c r="A22" s="7"/>
    </row>
    <row r="23" customFormat="false" ht="15.6" hidden="false" customHeight="false" outlineLevel="0" collapsed="false">
      <c r="A23" s="7"/>
    </row>
    <row r="24" customFormat="false" ht="15.6" hidden="false" customHeight="false" outlineLevel="0" collapsed="false">
      <c r="A24" s="7"/>
    </row>
    <row r="25" customFormat="false" ht="15.6" hidden="false" customHeight="false" outlineLevel="0" collapsed="false">
      <c r="A25" s="7"/>
    </row>
    <row r="26" customFormat="false" ht="15.6" hidden="false" customHeight="false" outlineLevel="0" collapsed="false">
      <c r="A26" s="7"/>
    </row>
    <row r="27" customFormat="false" ht="15.6" hidden="false" customHeight="false" outlineLevel="0" collapsed="false">
      <c r="A27" s="7"/>
    </row>
    <row r="28" customFormat="false" ht="15.6" hidden="false" customHeight="false" outlineLevel="0" collapsed="false">
      <c r="A28" s="7"/>
    </row>
    <row r="29" customFormat="false" ht="15.6" hidden="false" customHeight="false" outlineLevel="0" collapsed="false">
      <c r="A29" s="7"/>
    </row>
    <row r="30" customFormat="false" ht="15.6" hidden="false" customHeight="false" outlineLevel="0" collapsed="false">
      <c r="A30" s="7"/>
    </row>
    <row r="31" customFormat="false" ht="15.6" hidden="false" customHeight="false" outlineLevel="0" collapsed="false">
      <c r="A31" s="7"/>
    </row>
    <row r="32" customFormat="false" ht="15.6" hidden="false" customHeight="false" outlineLevel="0" collapsed="false">
      <c r="A32" s="7"/>
    </row>
    <row r="33" customFormat="false" ht="15.6" hidden="false" customHeight="false" outlineLevel="0" collapsed="false">
      <c r="A33" s="7"/>
    </row>
    <row r="34" customFormat="false" ht="15.6" hidden="false" customHeight="false" outlineLevel="0" collapsed="false">
      <c r="A34" s="7"/>
    </row>
  </sheetData>
  <mergeCells count="72">
    <mergeCell ref="A4:A6"/>
    <mergeCell ref="C4:C6"/>
    <mergeCell ref="D4:D6"/>
    <mergeCell ref="F4:F6"/>
    <mergeCell ref="G4:G6"/>
    <mergeCell ref="I4:I6"/>
    <mergeCell ref="J4:J6"/>
    <mergeCell ref="L4:L6"/>
    <mergeCell ref="M4:M6"/>
    <mergeCell ref="O4:O6"/>
    <mergeCell ref="P4:P6"/>
    <mergeCell ref="Q4:Q6"/>
    <mergeCell ref="A7:A9"/>
    <mergeCell ref="C7:C9"/>
    <mergeCell ref="D7:D9"/>
    <mergeCell ref="F7:F9"/>
    <mergeCell ref="G7:G9"/>
    <mergeCell ref="I7:I9"/>
    <mergeCell ref="J7:J9"/>
    <mergeCell ref="L7:L9"/>
    <mergeCell ref="M7:M9"/>
    <mergeCell ref="O7:O9"/>
    <mergeCell ref="P7:P9"/>
    <mergeCell ref="Q7:Q9"/>
    <mergeCell ref="A10:A12"/>
    <mergeCell ref="C10:C12"/>
    <mergeCell ref="D10:D12"/>
    <mergeCell ref="F10:F12"/>
    <mergeCell ref="G10:G12"/>
    <mergeCell ref="I10:I12"/>
    <mergeCell ref="J10:J12"/>
    <mergeCell ref="L10:L12"/>
    <mergeCell ref="M10:M12"/>
    <mergeCell ref="O10:O12"/>
    <mergeCell ref="P10:P12"/>
    <mergeCell ref="Q10:Q12"/>
    <mergeCell ref="A13:A15"/>
    <mergeCell ref="C13:C15"/>
    <mergeCell ref="D13:D15"/>
    <mergeCell ref="F13:F15"/>
    <mergeCell ref="G13:G15"/>
    <mergeCell ref="I13:I15"/>
    <mergeCell ref="J13:J15"/>
    <mergeCell ref="L13:L15"/>
    <mergeCell ref="M13:M15"/>
    <mergeCell ref="O13:O15"/>
    <mergeCell ref="P13:P15"/>
    <mergeCell ref="Q13:Q15"/>
    <mergeCell ref="A16:A18"/>
    <mergeCell ref="C16:C18"/>
    <mergeCell ref="D16:D18"/>
    <mergeCell ref="F16:F18"/>
    <mergeCell ref="G16:G18"/>
    <mergeCell ref="I16:I18"/>
    <mergeCell ref="J16:J18"/>
    <mergeCell ref="L16:L18"/>
    <mergeCell ref="M16:M18"/>
    <mergeCell ref="O16:O18"/>
    <mergeCell ref="P16:P18"/>
    <mergeCell ref="Q16:Q18"/>
    <mergeCell ref="A19:A21"/>
    <mergeCell ref="C19:C21"/>
    <mergeCell ref="D19:D21"/>
    <mergeCell ref="F19:F21"/>
    <mergeCell ref="G19:G21"/>
    <mergeCell ref="I19:I21"/>
    <mergeCell ref="J19:J21"/>
    <mergeCell ref="L19:L21"/>
    <mergeCell ref="M19:M21"/>
    <mergeCell ref="O19:O21"/>
    <mergeCell ref="P19:P21"/>
    <mergeCell ref="Q19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4.79"/>
    <col collapsed="false" customWidth="true" hidden="false" outlineLevel="0" max="16" min="2" style="1" width="9.59"/>
    <col collapsed="false" customWidth="false" hidden="false" outlineLevel="0" max="18" min="17" style="1" width="8.99"/>
    <col collapsed="false" customWidth="true" hidden="false" outlineLevel="0" max="19" min="19" style="1" width="12.59"/>
    <col collapsed="false" customWidth="false" hidden="false" outlineLevel="0" max="250" min="20" style="1" width="8.99"/>
  </cols>
  <sheetData>
    <row r="1" s="1" customFormat="true" ht="15.6" hidden="false" customHeight="false" outlineLevel="0" collapsed="false">
      <c r="A1" s="2" t="s">
        <v>17</v>
      </c>
      <c r="B1" s="1" t="s">
        <v>18</v>
      </c>
      <c r="D1" s="8"/>
    </row>
    <row r="2" s="1" customFormat="true" ht="15.6" hidden="false" customHeight="false" outlineLevel="0" collapsed="false">
      <c r="D2" s="8"/>
    </row>
    <row r="3" s="1" customFormat="true" ht="15.6" hidden="false" customHeight="fals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3</v>
      </c>
      <c r="G3" s="3" t="s">
        <v>4</v>
      </c>
      <c r="H3" s="3" t="s">
        <v>6</v>
      </c>
      <c r="I3" s="3" t="s">
        <v>3</v>
      </c>
      <c r="J3" s="3" t="s">
        <v>4</v>
      </c>
      <c r="K3" s="3" t="s">
        <v>7</v>
      </c>
      <c r="L3" s="3" t="s">
        <v>3</v>
      </c>
      <c r="M3" s="3" t="s">
        <v>4</v>
      </c>
      <c r="N3" s="3" t="s">
        <v>8</v>
      </c>
      <c r="O3" s="3" t="s">
        <v>3</v>
      </c>
      <c r="P3" s="3" t="s">
        <v>4</v>
      </c>
      <c r="Q3" s="4" t="s">
        <v>9</v>
      </c>
    </row>
    <row r="4" s="1" customFormat="true" ht="15.6" hidden="false" customHeight="false" outlineLevel="0" collapsed="false">
      <c r="A4" s="5" t="s">
        <v>10</v>
      </c>
      <c r="B4" s="3" t="n">
        <v>2.09</v>
      </c>
      <c r="C4" s="6" t="n">
        <f aca="false">AVERAGE(B4:B6)</f>
        <v>1.99</v>
      </c>
      <c r="D4" s="6" t="n">
        <f aca="false">STDEV(B4:B6)</f>
        <v>0.0888819441731558</v>
      </c>
      <c r="E4" s="3" t="n">
        <v>2.01</v>
      </c>
      <c r="F4" s="6" t="n">
        <f aca="false">AVERAGE(E4:E6)</f>
        <v>2</v>
      </c>
      <c r="G4" s="6" t="n">
        <f aca="false">STDEV(E4:E6)</f>
        <v>0.0655743852430201</v>
      </c>
      <c r="H4" s="3" t="n">
        <v>2.12</v>
      </c>
      <c r="I4" s="6" t="n">
        <f aca="false">AVERAGE(H4:H6)</f>
        <v>2.05333333333333</v>
      </c>
      <c r="J4" s="6" t="n">
        <f aca="false">STDEV(H4:H6)</f>
        <v>0.070237691685685</v>
      </c>
      <c r="K4" s="3" t="n">
        <v>2.12</v>
      </c>
      <c r="L4" s="6" t="n">
        <f aca="false">AVERAGE(K4:K6)</f>
        <v>2.08</v>
      </c>
      <c r="M4" s="6" t="n">
        <f aca="false">STDEV(K4:K6)</f>
        <v>0.0529150262212919</v>
      </c>
      <c r="N4" s="3" t="n">
        <v>2.06</v>
      </c>
      <c r="O4" s="6" t="n">
        <f aca="false">AVERAGE(N4:N6)</f>
        <v>2.1</v>
      </c>
      <c r="P4" s="6" t="n">
        <f aca="false">STDEV(N4:N6)</f>
        <v>0.0529150262212919</v>
      </c>
      <c r="Q4" s="6"/>
    </row>
    <row r="5" s="1" customFormat="true" ht="15.6" hidden="false" customHeight="false" outlineLevel="0" collapsed="false">
      <c r="A5" s="5"/>
      <c r="B5" s="3" t="n">
        <v>1.96</v>
      </c>
      <c r="C5" s="6"/>
      <c r="D5" s="6"/>
      <c r="E5" s="3" t="n">
        <v>2.06</v>
      </c>
      <c r="F5" s="6"/>
      <c r="G5" s="6"/>
      <c r="H5" s="3" t="n">
        <v>1.98</v>
      </c>
      <c r="I5" s="6"/>
      <c r="J5" s="6"/>
      <c r="K5" s="3" t="n">
        <v>2.02</v>
      </c>
      <c r="L5" s="6"/>
      <c r="M5" s="6"/>
      <c r="N5" s="3" t="n">
        <v>2.16</v>
      </c>
      <c r="O5" s="6"/>
      <c r="P5" s="6"/>
      <c r="Q5" s="6"/>
    </row>
    <row r="6" s="1" customFormat="true" ht="15.6" hidden="false" customHeight="false" outlineLevel="0" collapsed="false">
      <c r="A6" s="5"/>
      <c r="B6" s="3" t="n">
        <v>1.92</v>
      </c>
      <c r="C6" s="6"/>
      <c r="D6" s="6"/>
      <c r="E6" s="3" t="n">
        <v>1.93</v>
      </c>
      <c r="F6" s="6"/>
      <c r="G6" s="6"/>
      <c r="H6" s="3" t="n">
        <v>2.06</v>
      </c>
      <c r="I6" s="6"/>
      <c r="J6" s="6"/>
      <c r="K6" s="3" t="n">
        <v>2.1</v>
      </c>
      <c r="L6" s="6"/>
      <c r="M6" s="6"/>
      <c r="N6" s="3" t="n">
        <v>2.08</v>
      </c>
      <c r="O6" s="6"/>
      <c r="P6" s="6"/>
      <c r="Q6" s="6"/>
    </row>
    <row r="7" s="1" customFormat="true" ht="15.6" hidden="false" customHeight="false" outlineLevel="0" collapsed="false">
      <c r="A7" s="5" t="s">
        <v>11</v>
      </c>
      <c r="B7" s="3" t="n">
        <v>1.99</v>
      </c>
      <c r="C7" s="6" t="n">
        <f aca="false">AVERAGE(B7:B9)</f>
        <v>2.07333333333333</v>
      </c>
      <c r="D7" s="6" t="n">
        <f aca="false">STDEV(B7:B9)</f>
        <v>0.0850490054811539</v>
      </c>
      <c r="E7" s="3" t="n">
        <v>2.21</v>
      </c>
      <c r="F7" s="6" t="n">
        <f aca="false">AVERAGE(E7:E9)</f>
        <v>2.35666666666667</v>
      </c>
      <c r="G7" s="6" t="n">
        <f aca="false">STDEV(E7:E9)</f>
        <v>0.127410099024109</v>
      </c>
      <c r="H7" s="3" t="n">
        <v>2.61</v>
      </c>
      <c r="I7" s="6" t="n">
        <f aca="false">AVERAGE(H7:H9)</f>
        <v>2.57</v>
      </c>
      <c r="J7" s="6" t="n">
        <f aca="false">STDEV(H7:H9)</f>
        <v>0.0360555127546398</v>
      </c>
      <c r="K7" s="3" t="n">
        <v>2.67</v>
      </c>
      <c r="L7" s="6" t="n">
        <f aca="false">AVERAGE(K7:K9)</f>
        <v>2.61</v>
      </c>
      <c r="M7" s="6" t="n">
        <f aca="false">STDEV(K7:K9)</f>
        <v>0.0721110255092799</v>
      </c>
      <c r="N7" s="3" t="n">
        <v>2.74</v>
      </c>
      <c r="O7" s="6" t="n">
        <f aca="false">AVERAGE(N7:N9)</f>
        <v>2.68666666666667</v>
      </c>
      <c r="P7" s="6" t="n">
        <f aca="false">STDEV(N7:N9)</f>
        <v>0.0680685928555404</v>
      </c>
      <c r="Q7" s="4" t="s">
        <v>12</v>
      </c>
    </row>
    <row r="8" s="1" customFormat="true" ht="15.6" hidden="false" customHeight="false" outlineLevel="0" collapsed="false">
      <c r="A8" s="5"/>
      <c r="B8" s="3" t="n">
        <v>2.16</v>
      </c>
      <c r="C8" s="6"/>
      <c r="D8" s="6"/>
      <c r="E8" s="3" t="n">
        <v>2.44</v>
      </c>
      <c r="F8" s="6"/>
      <c r="G8" s="6"/>
      <c r="H8" s="3" t="n">
        <v>2.56</v>
      </c>
      <c r="I8" s="6"/>
      <c r="J8" s="6"/>
      <c r="K8" s="3" t="n">
        <v>2.53</v>
      </c>
      <c r="L8" s="6"/>
      <c r="M8" s="6"/>
      <c r="N8" s="3" t="n">
        <v>2.61</v>
      </c>
      <c r="O8" s="6"/>
      <c r="P8" s="6"/>
      <c r="Q8" s="4"/>
    </row>
    <row r="9" s="1" customFormat="true" ht="15.6" hidden="false" customHeight="false" outlineLevel="0" collapsed="false">
      <c r="A9" s="5"/>
      <c r="B9" s="3" t="n">
        <v>2.07</v>
      </c>
      <c r="C9" s="6"/>
      <c r="D9" s="6"/>
      <c r="E9" s="3" t="n">
        <v>2.42</v>
      </c>
      <c r="F9" s="6"/>
      <c r="G9" s="6"/>
      <c r="H9" s="3" t="n">
        <v>2.54</v>
      </c>
      <c r="I9" s="6"/>
      <c r="J9" s="6"/>
      <c r="K9" s="3" t="n">
        <v>2.63</v>
      </c>
      <c r="L9" s="6"/>
      <c r="M9" s="6"/>
      <c r="N9" s="3" t="n">
        <v>2.71</v>
      </c>
      <c r="O9" s="6"/>
      <c r="P9" s="6"/>
      <c r="Q9" s="4"/>
    </row>
    <row r="10" s="1" customFormat="true" ht="15.6" hidden="false" customHeight="false" outlineLevel="0" collapsed="false">
      <c r="A10" s="5" t="s">
        <v>13</v>
      </c>
      <c r="B10" s="3" t="n">
        <v>2.12</v>
      </c>
      <c r="C10" s="6" t="n">
        <f aca="false">AVERAGE(B10:B12)</f>
        <v>2.09</v>
      </c>
      <c r="D10" s="6" t="n">
        <f aca="false">STDEV(B10:B12)</f>
        <v>0.098488578017961</v>
      </c>
      <c r="E10" s="3" t="n">
        <v>2.51</v>
      </c>
      <c r="F10" s="6" t="n">
        <f aca="false">AVERAGE(E10:E12)</f>
        <v>2.44</v>
      </c>
      <c r="G10" s="6" t="n">
        <f aca="false">STDEV(E10:E12)</f>
        <v>0.0818535277187244</v>
      </c>
      <c r="H10" s="3" t="n">
        <v>2.5</v>
      </c>
      <c r="I10" s="6" t="n">
        <f aca="false">AVERAGE(H10:H12)</f>
        <v>2.52</v>
      </c>
      <c r="J10" s="6" t="n">
        <f aca="false">STDEV(H10:H12)</f>
        <v>0.02</v>
      </c>
      <c r="K10" s="3" t="n">
        <v>2.65</v>
      </c>
      <c r="L10" s="6" t="n">
        <f aca="false">AVERAGE(K10:K12)</f>
        <v>2.56333333333333</v>
      </c>
      <c r="M10" s="6" t="n">
        <f aca="false">STDEV(K10:K12)</f>
        <v>0.0901849950564577</v>
      </c>
      <c r="N10" s="3" t="n">
        <v>2.84</v>
      </c>
      <c r="O10" s="6" t="n">
        <f aca="false">AVERAGE(N10:N12)</f>
        <v>2.72</v>
      </c>
      <c r="P10" s="6" t="n">
        <f aca="false">STDEV(N10:N12)</f>
        <v>0.10816653826392</v>
      </c>
      <c r="Q10" s="4" t="s">
        <v>12</v>
      </c>
    </row>
    <row r="11" s="1" customFormat="true" ht="15.6" hidden="false" customHeight="false" outlineLevel="0" collapsed="false">
      <c r="A11" s="5"/>
      <c r="B11" s="3" t="n">
        <v>1.98</v>
      </c>
      <c r="C11" s="6"/>
      <c r="D11" s="6"/>
      <c r="E11" s="3" t="n">
        <v>2.46</v>
      </c>
      <c r="F11" s="6"/>
      <c r="G11" s="6"/>
      <c r="H11" s="3" t="n">
        <v>2.54</v>
      </c>
      <c r="I11" s="6"/>
      <c r="J11" s="6"/>
      <c r="K11" s="3" t="n">
        <v>2.47</v>
      </c>
      <c r="L11" s="6"/>
      <c r="M11" s="6"/>
      <c r="N11" s="3" t="n">
        <v>2.69</v>
      </c>
      <c r="O11" s="6"/>
      <c r="P11" s="6"/>
      <c r="Q11" s="4"/>
    </row>
    <row r="12" s="1" customFormat="true" ht="15.6" hidden="false" customHeight="false" outlineLevel="0" collapsed="false">
      <c r="A12" s="5"/>
      <c r="B12" s="3" t="n">
        <v>2.17</v>
      </c>
      <c r="C12" s="6"/>
      <c r="D12" s="6"/>
      <c r="E12" s="3" t="n">
        <v>2.35</v>
      </c>
      <c r="F12" s="6"/>
      <c r="G12" s="6"/>
      <c r="H12" s="3" t="n">
        <v>2.52</v>
      </c>
      <c r="I12" s="6"/>
      <c r="J12" s="6"/>
      <c r="K12" s="3" t="n">
        <v>2.57</v>
      </c>
      <c r="L12" s="6"/>
      <c r="M12" s="6"/>
      <c r="N12" s="3" t="n">
        <v>2.63</v>
      </c>
      <c r="O12" s="6"/>
      <c r="P12" s="6"/>
      <c r="Q12" s="4"/>
    </row>
    <row r="13" s="1" customFormat="true" ht="15.6" hidden="false" customHeight="false" outlineLevel="0" collapsed="false">
      <c r="A13" s="5" t="s">
        <v>14</v>
      </c>
      <c r="B13" s="3" t="n">
        <v>2.1</v>
      </c>
      <c r="C13" s="6" t="n">
        <f aca="false">AVERAGE(B13:B15)</f>
        <v>2.01333333333333</v>
      </c>
      <c r="D13" s="6" t="n">
        <f aca="false">STDEV(B13:B15)</f>
        <v>0.0750555349946514</v>
      </c>
      <c r="E13" s="3" t="n">
        <v>2.39</v>
      </c>
      <c r="F13" s="6" t="n">
        <f aca="false">AVERAGE(E13:E15)</f>
        <v>2.33333333333333</v>
      </c>
      <c r="G13" s="6" t="n">
        <f aca="false">STDEV(E13:E15)</f>
        <v>0.106926766215636</v>
      </c>
      <c r="H13" s="3" t="n">
        <v>2.57</v>
      </c>
      <c r="I13" s="6" t="n">
        <f aca="false">AVERAGE(H13:H15)</f>
        <v>2.54333333333333</v>
      </c>
      <c r="J13" s="6" t="n">
        <f aca="false">STDEV(H13:H15)</f>
        <v>0.0251661147842357</v>
      </c>
      <c r="K13" s="3" t="n">
        <v>2.6</v>
      </c>
      <c r="L13" s="6" t="n">
        <f aca="false">AVERAGE(K13:K15)</f>
        <v>2.6</v>
      </c>
      <c r="M13" s="6" t="n">
        <f aca="false">STDEV(K13:K15)</f>
        <v>0.11</v>
      </c>
      <c r="N13" s="3" t="n">
        <v>2.78</v>
      </c>
      <c r="O13" s="6" t="n">
        <f aca="false">AVERAGE(N13:N15)</f>
        <v>2.66333333333333</v>
      </c>
      <c r="P13" s="6" t="n">
        <f aca="false">STDEV(N13:N15)</f>
        <v>0.11060440015358</v>
      </c>
      <c r="Q13" s="4" t="s">
        <v>12</v>
      </c>
    </row>
    <row r="14" s="1" customFormat="true" ht="15.6" hidden="false" customHeight="false" outlineLevel="0" collapsed="false">
      <c r="A14" s="5"/>
      <c r="B14" s="3" t="n">
        <v>1.97</v>
      </c>
      <c r="C14" s="6"/>
      <c r="D14" s="6"/>
      <c r="E14" s="3" t="n">
        <v>2.21</v>
      </c>
      <c r="F14" s="6"/>
      <c r="G14" s="6"/>
      <c r="H14" s="3" t="n">
        <v>2.52</v>
      </c>
      <c r="I14" s="6"/>
      <c r="J14" s="6"/>
      <c r="K14" s="3" t="n">
        <v>2.49</v>
      </c>
      <c r="L14" s="6"/>
      <c r="M14" s="6"/>
      <c r="N14" s="3" t="n">
        <v>2.56</v>
      </c>
      <c r="O14" s="6"/>
      <c r="P14" s="6"/>
      <c r="Q14" s="4"/>
    </row>
    <row r="15" s="1" customFormat="true" ht="15.6" hidden="false" customHeight="false" outlineLevel="0" collapsed="false">
      <c r="A15" s="5"/>
      <c r="B15" s="3" t="n">
        <v>1.97</v>
      </c>
      <c r="C15" s="6"/>
      <c r="D15" s="6"/>
      <c r="E15" s="3" t="n">
        <v>2.4</v>
      </c>
      <c r="F15" s="6"/>
      <c r="G15" s="6"/>
      <c r="H15" s="3" t="n">
        <v>2.54</v>
      </c>
      <c r="I15" s="6"/>
      <c r="J15" s="6"/>
      <c r="K15" s="3" t="n">
        <v>2.71</v>
      </c>
      <c r="L15" s="6"/>
      <c r="M15" s="6"/>
      <c r="N15" s="3" t="n">
        <v>2.65</v>
      </c>
      <c r="O15" s="6"/>
      <c r="P15" s="6"/>
      <c r="Q15" s="4"/>
    </row>
    <row r="16" s="1" customFormat="true" ht="15.6" hidden="false" customHeight="false" outlineLevel="0" collapsed="false">
      <c r="A16" s="5" t="s">
        <v>15</v>
      </c>
      <c r="B16" s="3" t="n">
        <v>2.04</v>
      </c>
      <c r="C16" s="6" t="n">
        <f aca="false">AVERAGE(B16:B18)</f>
        <v>2.01333333333333</v>
      </c>
      <c r="D16" s="6" t="n">
        <f aca="false">STDEV(B16:B18)</f>
        <v>0.0929157324317757</v>
      </c>
      <c r="E16" s="3" t="n">
        <v>2.39</v>
      </c>
      <c r="F16" s="6" t="n">
        <f aca="false">AVERAGE(E16:E18)</f>
        <v>2.38666666666667</v>
      </c>
      <c r="G16" s="6" t="n">
        <f aca="false">STDEV(E16:E18)</f>
        <v>0.0251661147842357</v>
      </c>
      <c r="H16" s="3" t="n">
        <v>2.66</v>
      </c>
      <c r="I16" s="6" t="n">
        <f aca="false">AVERAGE(H16:H18)</f>
        <v>2.57</v>
      </c>
      <c r="J16" s="6" t="n">
        <f aca="false">STDEV(H16:H18)</f>
        <v>0.0793725393319376</v>
      </c>
      <c r="K16" s="3" t="n">
        <v>2.61</v>
      </c>
      <c r="L16" s="6" t="n">
        <f aca="false">AVERAGE(K16:K18)</f>
        <v>2.61666666666667</v>
      </c>
      <c r="M16" s="6" t="n">
        <f aca="false">STDEV(K16:K18)</f>
        <v>0.0404145188432739</v>
      </c>
      <c r="N16" s="3" t="n">
        <v>2.83</v>
      </c>
      <c r="O16" s="6" t="n">
        <f aca="false">AVERAGE(N16:N18)</f>
        <v>2.78333333333333</v>
      </c>
      <c r="P16" s="6" t="n">
        <f aca="false">STDEV(N16:N18)</f>
        <v>0.0642910050732864</v>
      </c>
      <c r="Q16" s="4" t="s">
        <v>12</v>
      </c>
    </row>
    <row r="17" s="1" customFormat="true" ht="15.6" hidden="false" customHeight="false" outlineLevel="0" collapsed="false">
      <c r="A17" s="5"/>
      <c r="B17" s="3" t="n">
        <v>2.09</v>
      </c>
      <c r="C17" s="6"/>
      <c r="D17" s="6"/>
      <c r="E17" s="3" t="n">
        <v>2.41</v>
      </c>
      <c r="F17" s="6"/>
      <c r="G17" s="6"/>
      <c r="H17" s="3" t="n">
        <v>2.51</v>
      </c>
      <c r="I17" s="6"/>
      <c r="J17" s="6"/>
      <c r="K17" s="3" t="n">
        <v>2.58</v>
      </c>
      <c r="L17" s="6"/>
      <c r="M17" s="6"/>
      <c r="N17" s="3" t="n">
        <v>2.71</v>
      </c>
      <c r="O17" s="6"/>
      <c r="P17" s="6"/>
      <c r="Q17" s="4"/>
    </row>
    <row r="18" s="1" customFormat="true" ht="15.6" hidden="false" customHeight="false" outlineLevel="0" collapsed="false">
      <c r="A18" s="5"/>
      <c r="B18" s="3" t="n">
        <v>1.91</v>
      </c>
      <c r="C18" s="6"/>
      <c r="D18" s="6"/>
      <c r="E18" s="3" t="n">
        <v>2.36</v>
      </c>
      <c r="F18" s="6"/>
      <c r="G18" s="6"/>
      <c r="H18" s="3" t="n">
        <v>2.54</v>
      </c>
      <c r="I18" s="6"/>
      <c r="J18" s="6"/>
      <c r="K18" s="3" t="n">
        <v>2.66</v>
      </c>
      <c r="L18" s="6"/>
      <c r="M18" s="6"/>
      <c r="N18" s="3" t="n">
        <v>2.81</v>
      </c>
      <c r="O18" s="6"/>
      <c r="P18" s="6"/>
      <c r="Q18" s="4"/>
    </row>
    <row r="19" s="1" customFormat="true" ht="15.6" hidden="false" customHeight="false" outlineLevel="0" collapsed="false">
      <c r="A19" s="5" t="s">
        <v>16</v>
      </c>
      <c r="B19" s="3" t="n">
        <v>1.97</v>
      </c>
      <c r="C19" s="6" t="n">
        <f aca="false">AVERAGE(B19:B21)</f>
        <v>1.99</v>
      </c>
      <c r="D19" s="6" t="n">
        <f aca="false">STDEV(B19:B21)</f>
        <v>0.0916515138991168</v>
      </c>
      <c r="E19" s="3" t="n">
        <v>2.41</v>
      </c>
      <c r="F19" s="6" t="n">
        <f aca="false">AVERAGE(E19:E21)</f>
        <v>2.38666666666667</v>
      </c>
      <c r="G19" s="6" t="n">
        <f aca="false">STDEV(E19:E21)</f>
        <v>0.025166114784236</v>
      </c>
      <c r="H19" s="3" t="n">
        <v>2.66</v>
      </c>
      <c r="I19" s="6" t="n">
        <f aca="false">AVERAGE(H19:H21)</f>
        <v>2.61</v>
      </c>
      <c r="J19" s="6" t="n">
        <f aca="false">STDEV(H19:H21)</f>
        <v>0.0556776436283002</v>
      </c>
      <c r="K19" s="3" t="n">
        <v>2.62</v>
      </c>
      <c r="L19" s="6" t="n">
        <f aca="false">AVERAGE(K19:K21)</f>
        <v>2.64333333333333</v>
      </c>
      <c r="M19" s="6" t="n">
        <f aca="false">STDEV(K19:K21)</f>
        <v>0.0208166599946613</v>
      </c>
      <c r="N19" s="3" t="n">
        <v>2.82</v>
      </c>
      <c r="O19" s="6" t="n">
        <f aca="false">AVERAGE(N19:N21)</f>
        <v>2.72666666666667</v>
      </c>
      <c r="P19" s="6" t="n">
        <f aca="false">STDEV(N19:N21)</f>
        <v>0.0901849950564577</v>
      </c>
      <c r="Q19" s="4" t="s">
        <v>12</v>
      </c>
    </row>
    <row r="20" s="1" customFormat="true" ht="15.6" hidden="false" customHeight="false" outlineLevel="0" collapsed="false">
      <c r="A20" s="5"/>
      <c r="B20" s="3" t="n">
        <v>2.09</v>
      </c>
      <c r="C20" s="6"/>
      <c r="D20" s="6"/>
      <c r="E20" s="3" t="n">
        <v>2.36</v>
      </c>
      <c r="F20" s="6"/>
      <c r="G20" s="6"/>
      <c r="H20" s="3" t="n">
        <v>2.55</v>
      </c>
      <c r="I20" s="6"/>
      <c r="J20" s="6"/>
      <c r="K20" s="3" t="n">
        <v>2.66</v>
      </c>
      <c r="L20" s="6"/>
      <c r="M20" s="6"/>
      <c r="N20" s="3" t="n">
        <v>2.72</v>
      </c>
      <c r="O20" s="6"/>
      <c r="P20" s="6"/>
      <c r="Q20" s="4"/>
    </row>
    <row r="21" s="1" customFormat="true" ht="15.6" hidden="false" customHeight="false" outlineLevel="0" collapsed="false">
      <c r="A21" s="5"/>
      <c r="B21" s="3" t="n">
        <v>1.91</v>
      </c>
      <c r="C21" s="6"/>
      <c r="D21" s="6"/>
      <c r="E21" s="3" t="n">
        <v>2.39</v>
      </c>
      <c r="F21" s="6"/>
      <c r="G21" s="6"/>
      <c r="H21" s="3" t="n">
        <v>2.62</v>
      </c>
      <c r="I21" s="6"/>
      <c r="J21" s="6"/>
      <c r="K21" s="3" t="n">
        <v>2.65</v>
      </c>
      <c r="L21" s="6"/>
      <c r="M21" s="6"/>
      <c r="N21" s="3" t="n">
        <v>2.64</v>
      </c>
      <c r="O21" s="6"/>
      <c r="P21" s="6"/>
      <c r="Q21" s="4"/>
    </row>
    <row r="22" s="1" customFormat="true" ht="15.6" hidden="false" customHeight="false" outlineLevel="0" collapsed="false">
      <c r="D22" s="0"/>
    </row>
    <row r="23" s="1" customFormat="true" ht="15.6" hidden="false" customHeight="false" outlineLevel="0" collapsed="false">
      <c r="D23" s="0"/>
    </row>
    <row r="24" s="1" customFormat="true" ht="15.6" hidden="false" customHeight="false" outlineLevel="0" collapsed="false"/>
    <row r="25" s="1" customFormat="true" ht="15.6" hidden="false" customHeight="false" outlineLevel="0" collapsed="false"/>
    <row r="26" s="1" customFormat="true" ht="15.6" hidden="false" customHeight="false" outlineLevel="0" collapsed="false"/>
  </sheetData>
  <mergeCells count="73">
    <mergeCell ref="D1:D2"/>
    <mergeCell ref="A4:A6"/>
    <mergeCell ref="C4:C6"/>
    <mergeCell ref="D4:D6"/>
    <mergeCell ref="F4:F6"/>
    <mergeCell ref="G4:G6"/>
    <mergeCell ref="I4:I6"/>
    <mergeCell ref="J4:J6"/>
    <mergeCell ref="L4:L6"/>
    <mergeCell ref="M4:M6"/>
    <mergeCell ref="O4:O6"/>
    <mergeCell ref="P4:P6"/>
    <mergeCell ref="Q4:Q6"/>
    <mergeCell ref="A7:A9"/>
    <mergeCell ref="C7:C9"/>
    <mergeCell ref="D7:D9"/>
    <mergeCell ref="F7:F9"/>
    <mergeCell ref="G7:G9"/>
    <mergeCell ref="I7:I9"/>
    <mergeCell ref="J7:J9"/>
    <mergeCell ref="L7:L9"/>
    <mergeCell ref="M7:M9"/>
    <mergeCell ref="O7:O9"/>
    <mergeCell ref="P7:P9"/>
    <mergeCell ref="Q7:Q9"/>
    <mergeCell ref="A10:A12"/>
    <mergeCell ref="C10:C12"/>
    <mergeCell ref="D10:D12"/>
    <mergeCell ref="F10:F12"/>
    <mergeCell ref="G10:G12"/>
    <mergeCell ref="I10:I12"/>
    <mergeCell ref="J10:J12"/>
    <mergeCell ref="L10:L12"/>
    <mergeCell ref="M10:M12"/>
    <mergeCell ref="O10:O12"/>
    <mergeCell ref="P10:P12"/>
    <mergeCell ref="Q10:Q12"/>
    <mergeCell ref="A13:A15"/>
    <mergeCell ref="C13:C15"/>
    <mergeCell ref="D13:D15"/>
    <mergeCell ref="F13:F15"/>
    <mergeCell ref="G13:G15"/>
    <mergeCell ref="I13:I15"/>
    <mergeCell ref="J13:J15"/>
    <mergeCell ref="L13:L15"/>
    <mergeCell ref="M13:M15"/>
    <mergeCell ref="O13:O15"/>
    <mergeCell ref="P13:P15"/>
    <mergeCell ref="Q13:Q15"/>
    <mergeCell ref="A16:A18"/>
    <mergeCell ref="C16:C18"/>
    <mergeCell ref="D16:D18"/>
    <mergeCell ref="F16:F18"/>
    <mergeCell ref="G16:G18"/>
    <mergeCell ref="I16:I18"/>
    <mergeCell ref="J16:J18"/>
    <mergeCell ref="L16:L18"/>
    <mergeCell ref="M16:M18"/>
    <mergeCell ref="O16:O18"/>
    <mergeCell ref="P16:P18"/>
    <mergeCell ref="Q16:Q18"/>
    <mergeCell ref="A19:A21"/>
    <mergeCell ref="C19:C21"/>
    <mergeCell ref="D19:D21"/>
    <mergeCell ref="F19:F21"/>
    <mergeCell ref="G19:G21"/>
    <mergeCell ref="I19:I21"/>
    <mergeCell ref="J19:J21"/>
    <mergeCell ref="L19:L21"/>
    <mergeCell ref="M19:M21"/>
    <mergeCell ref="O19:O21"/>
    <mergeCell ref="P19:P21"/>
    <mergeCell ref="Q19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2.69"/>
    <col collapsed="false" customWidth="true" hidden="false" outlineLevel="0" max="16" min="2" style="1" width="9.59"/>
    <col collapsed="false" customWidth="false" hidden="false" outlineLevel="0" max="18" min="17" style="1" width="8.99"/>
    <col collapsed="false" customWidth="true" hidden="false" outlineLevel="0" max="19" min="19" style="1" width="12.59"/>
    <col collapsed="false" customWidth="false" hidden="false" outlineLevel="0" max="245" min="20" style="1" width="8.99"/>
  </cols>
  <sheetData>
    <row r="1" s="1" customFormat="true" ht="15.6" hidden="false" customHeight="false" outlineLevel="0" collapsed="false">
      <c r="A1" s="9" t="s">
        <v>19</v>
      </c>
      <c r="B1" s="1" t="s">
        <v>18</v>
      </c>
    </row>
    <row r="2" s="1" customFormat="true" ht="15.6" hidden="false" customHeight="false" outlineLevel="0" collapsed="false">
      <c r="A2" s="3"/>
      <c r="B2" s="3" t="s">
        <v>2</v>
      </c>
      <c r="C2" s="3" t="s">
        <v>3</v>
      </c>
      <c r="D2" s="3" t="s">
        <v>4</v>
      </c>
      <c r="E2" s="3" t="s">
        <v>5</v>
      </c>
      <c r="F2" s="3" t="s">
        <v>3</v>
      </c>
      <c r="G2" s="3" t="s">
        <v>4</v>
      </c>
      <c r="H2" s="3" t="s">
        <v>6</v>
      </c>
      <c r="I2" s="3" t="s">
        <v>3</v>
      </c>
      <c r="J2" s="3" t="s">
        <v>4</v>
      </c>
      <c r="K2" s="3" t="s">
        <v>7</v>
      </c>
      <c r="L2" s="3" t="s">
        <v>3</v>
      </c>
      <c r="M2" s="3" t="s">
        <v>4</v>
      </c>
      <c r="N2" s="3" t="s">
        <v>8</v>
      </c>
      <c r="O2" s="3" t="s">
        <v>3</v>
      </c>
      <c r="P2" s="3" t="s">
        <v>4</v>
      </c>
      <c r="Q2" s="4" t="s">
        <v>9</v>
      </c>
    </row>
    <row r="3" s="1" customFormat="true" ht="15.6" hidden="false" customHeight="false" outlineLevel="0" collapsed="false">
      <c r="A3" s="5" t="s">
        <v>10</v>
      </c>
      <c r="B3" s="3" t="n">
        <v>2.71</v>
      </c>
      <c r="C3" s="6" t="n">
        <f aca="false">AVERAGE(B3:B5)</f>
        <v>2.77</v>
      </c>
      <c r="D3" s="6" t="n">
        <f aca="false">STDEV(B3:B5)</f>
        <v>0.06557438524302</v>
      </c>
      <c r="E3" s="3" t="n">
        <v>2.75</v>
      </c>
      <c r="F3" s="6" t="n">
        <f aca="false">AVERAGE(E3:E5)</f>
        <v>2.75666666666667</v>
      </c>
      <c r="G3" s="6" t="n">
        <f aca="false">STDEV(E3:E5)</f>
        <v>0.0404145188432736</v>
      </c>
      <c r="H3" s="3" t="n">
        <v>2.88</v>
      </c>
      <c r="I3" s="6" t="n">
        <f aca="false">AVERAGE(H3:H5)</f>
        <v>2.8</v>
      </c>
      <c r="J3" s="6" t="n">
        <f aca="false">STDEV(H3:H5)</f>
        <v>0.0721110255092797</v>
      </c>
      <c r="K3" s="3" t="n">
        <v>2.79</v>
      </c>
      <c r="L3" s="6" t="n">
        <f aca="false">AVERAGE(K3:K5)</f>
        <v>2.78333333333333</v>
      </c>
      <c r="M3" s="6" t="n">
        <f aca="false">STDEV(K3:K5)</f>
        <v>0.0404145188432736</v>
      </c>
      <c r="N3" s="3" t="n">
        <v>2.88</v>
      </c>
      <c r="O3" s="6" t="n">
        <f aca="false">AVERAGE(N3:N5)</f>
        <v>2.77666666666667</v>
      </c>
      <c r="P3" s="6" t="n">
        <f aca="false">STDEV(N3:N5)</f>
        <v>0.0907377172587746</v>
      </c>
      <c r="Q3" s="6"/>
    </row>
    <row r="4" s="1" customFormat="true" ht="15.6" hidden="false" customHeight="false" outlineLevel="0" collapsed="false">
      <c r="A4" s="5"/>
      <c r="B4" s="3" t="n">
        <v>2.84</v>
      </c>
      <c r="C4" s="6"/>
      <c r="D4" s="6"/>
      <c r="E4" s="3" t="n">
        <v>2.8</v>
      </c>
      <c r="F4" s="6"/>
      <c r="G4" s="6"/>
      <c r="H4" s="3" t="n">
        <v>2.74</v>
      </c>
      <c r="I4" s="6"/>
      <c r="J4" s="6"/>
      <c r="K4" s="3" t="n">
        <v>2.74</v>
      </c>
      <c r="L4" s="6"/>
      <c r="M4" s="6"/>
      <c r="N4" s="3" t="n">
        <v>2.74</v>
      </c>
      <c r="O4" s="6"/>
      <c r="P4" s="6"/>
      <c r="Q4" s="6"/>
    </row>
    <row r="5" s="1" customFormat="true" ht="15.6" hidden="false" customHeight="false" outlineLevel="0" collapsed="false">
      <c r="A5" s="5"/>
      <c r="B5" s="3" t="n">
        <v>2.76</v>
      </c>
      <c r="C5" s="6"/>
      <c r="D5" s="6"/>
      <c r="E5" s="3" t="n">
        <v>2.72</v>
      </c>
      <c r="F5" s="6"/>
      <c r="G5" s="6"/>
      <c r="H5" s="3" t="n">
        <v>2.78</v>
      </c>
      <c r="I5" s="6"/>
      <c r="J5" s="6"/>
      <c r="K5" s="3" t="n">
        <v>2.82</v>
      </c>
      <c r="L5" s="6"/>
      <c r="M5" s="6"/>
      <c r="N5" s="3" t="n">
        <v>2.71</v>
      </c>
      <c r="O5" s="6"/>
      <c r="P5" s="6"/>
      <c r="Q5" s="6"/>
    </row>
    <row r="6" s="1" customFormat="true" ht="15.6" hidden="false" customHeight="false" outlineLevel="0" collapsed="false">
      <c r="A6" s="5" t="s">
        <v>11</v>
      </c>
      <c r="B6" s="3" t="n">
        <v>2.8</v>
      </c>
      <c r="C6" s="6" t="n">
        <f aca="false">AVERAGE(B6:B8)</f>
        <v>2.76</v>
      </c>
      <c r="D6" s="6" t="n">
        <f aca="false">STDEV(B6:B8)</f>
        <v>0.0608276253029822</v>
      </c>
      <c r="E6" s="3" t="n">
        <v>2.36</v>
      </c>
      <c r="F6" s="6" t="n">
        <f aca="false">AVERAGE(E6:E8)</f>
        <v>2.32</v>
      </c>
      <c r="G6" s="6" t="n">
        <f aca="false">STDEV(E6:E8)</f>
        <v>0.0781024967590666</v>
      </c>
      <c r="H6" s="3" t="n">
        <v>2.28</v>
      </c>
      <c r="I6" s="6" t="n">
        <f aca="false">AVERAGE(H6:H8)</f>
        <v>2.21</v>
      </c>
      <c r="J6" s="6" t="n">
        <f aca="false">STDEV(H6:H8)</f>
        <v>0.0608276253029823</v>
      </c>
      <c r="K6" s="3" t="n">
        <v>2.04</v>
      </c>
      <c r="L6" s="6" t="n">
        <f aca="false">AVERAGE(K6:K8)</f>
        <v>2.07</v>
      </c>
      <c r="M6" s="6" t="n">
        <f aca="false">STDEV(K6:K8)</f>
        <v>0.0264575131106458</v>
      </c>
      <c r="N6" s="3" t="n">
        <v>1.97</v>
      </c>
      <c r="O6" s="6" t="n">
        <f aca="false">AVERAGE(N6:N8)</f>
        <v>2.02666666666667</v>
      </c>
      <c r="P6" s="6" t="n">
        <f aca="false">STDEV(N6:N8)</f>
        <v>0.0513160143944688</v>
      </c>
      <c r="Q6" s="4" t="s">
        <v>12</v>
      </c>
    </row>
    <row r="7" s="1" customFormat="true" ht="15.6" hidden="false" customHeight="false" outlineLevel="0" collapsed="false">
      <c r="A7" s="5"/>
      <c r="B7" s="3" t="n">
        <v>2.69</v>
      </c>
      <c r="C7" s="6"/>
      <c r="D7" s="6"/>
      <c r="E7" s="3" t="n">
        <v>2.23</v>
      </c>
      <c r="F7" s="6"/>
      <c r="G7" s="6"/>
      <c r="H7" s="3" t="n">
        <v>2.17</v>
      </c>
      <c r="I7" s="6"/>
      <c r="J7" s="6"/>
      <c r="K7" s="3" t="n">
        <v>2.09</v>
      </c>
      <c r="L7" s="6"/>
      <c r="M7" s="6"/>
      <c r="N7" s="3" t="n">
        <v>2.07</v>
      </c>
      <c r="O7" s="6"/>
      <c r="P7" s="6"/>
      <c r="Q7" s="4"/>
    </row>
    <row r="8" s="1" customFormat="true" ht="15.6" hidden="false" customHeight="false" outlineLevel="0" collapsed="false">
      <c r="A8" s="5"/>
      <c r="B8" s="3" t="n">
        <v>2.79</v>
      </c>
      <c r="C8" s="6"/>
      <c r="D8" s="6"/>
      <c r="E8" s="3" t="n">
        <v>2.37</v>
      </c>
      <c r="F8" s="6"/>
      <c r="G8" s="6"/>
      <c r="H8" s="3" t="n">
        <v>2.18</v>
      </c>
      <c r="I8" s="6"/>
      <c r="J8" s="6"/>
      <c r="K8" s="3" t="n">
        <v>2.08</v>
      </c>
      <c r="L8" s="6"/>
      <c r="M8" s="6"/>
      <c r="N8" s="3" t="n">
        <v>2.04</v>
      </c>
      <c r="O8" s="6"/>
      <c r="P8" s="6"/>
      <c r="Q8" s="4"/>
    </row>
    <row r="9" s="1" customFormat="true" ht="15.6" hidden="false" customHeight="false" outlineLevel="0" collapsed="false">
      <c r="A9" s="5" t="s">
        <v>13</v>
      </c>
      <c r="B9" s="3" t="n">
        <v>2.88</v>
      </c>
      <c r="C9" s="6" t="n">
        <f aca="false">AVERAGE(B9:B11)</f>
        <v>2.77666666666667</v>
      </c>
      <c r="D9" s="6" t="n">
        <f aca="false">STDEV(B9:B11)</f>
        <v>0.0896288643983249</v>
      </c>
      <c r="E9" s="3" t="n">
        <v>2.36</v>
      </c>
      <c r="F9" s="6" t="n">
        <f aca="false">AVERAGE(E9:E11)</f>
        <v>2.29</v>
      </c>
      <c r="G9" s="6" t="n">
        <f aca="false">STDEV(E9:E11)</f>
        <v>0.0888819441731558</v>
      </c>
      <c r="H9" s="3" t="n">
        <v>2.12</v>
      </c>
      <c r="I9" s="6" t="n">
        <f aca="false">AVERAGE(H9:H11)</f>
        <v>2.15333333333333</v>
      </c>
      <c r="J9" s="6" t="n">
        <f aca="false">STDEV(H9:H11)</f>
        <v>0.0288675134594812</v>
      </c>
      <c r="K9" s="3" t="n">
        <v>2.05</v>
      </c>
      <c r="L9" s="6" t="n">
        <f aca="false">AVERAGE(K9:K11)</f>
        <v>2.11</v>
      </c>
      <c r="M9" s="6" t="n">
        <f aca="false">STDEV(K9:K11)</f>
        <v>0.0556776436283004</v>
      </c>
      <c r="N9" s="3" t="n">
        <v>2.08</v>
      </c>
      <c r="O9" s="6" t="n">
        <f aca="false">AVERAGE(N9:N11)</f>
        <v>2.01</v>
      </c>
      <c r="P9" s="6" t="n">
        <f aca="false">STDEV(N9:N11)</f>
        <v>0.0700000000000001</v>
      </c>
      <c r="Q9" s="4" t="s">
        <v>12</v>
      </c>
    </row>
    <row r="10" s="1" customFormat="true" ht="15.6" hidden="false" customHeight="false" outlineLevel="0" collapsed="false">
      <c r="A10" s="5"/>
      <c r="B10" s="3" t="n">
        <v>2.73</v>
      </c>
      <c r="C10" s="6"/>
      <c r="D10" s="6"/>
      <c r="E10" s="3" t="n">
        <v>2.19</v>
      </c>
      <c r="F10" s="6"/>
      <c r="G10" s="6"/>
      <c r="H10" s="3" t="n">
        <v>2.17</v>
      </c>
      <c r="I10" s="6"/>
      <c r="J10" s="6"/>
      <c r="K10" s="3" t="n">
        <v>2.16</v>
      </c>
      <c r="L10" s="6"/>
      <c r="M10" s="6"/>
      <c r="N10" s="3" t="n">
        <v>1.94</v>
      </c>
      <c r="O10" s="6"/>
      <c r="P10" s="6"/>
      <c r="Q10" s="4"/>
    </row>
    <row r="11" s="1" customFormat="true" ht="15.6" hidden="false" customHeight="false" outlineLevel="0" collapsed="false">
      <c r="A11" s="5"/>
      <c r="B11" s="3" t="n">
        <v>2.72</v>
      </c>
      <c r="C11" s="6"/>
      <c r="D11" s="6"/>
      <c r="E11" s="3" t="n">
        <v>2.32</v>
      </c>
      <c r="F11" s="6"/>
      <c r="G11" s="6"/>
      <c r="H11" s="3" t="n">
        <v>2.17</v>
      </c>
      <c r="I11" s="6"/>
      <c r="J11" s="6"/>
      <c r="K11" s="3" t="n">
        <v>2.12</v>
      </c>
      <c r="L11" s="6"/>
      <c r="M11" s="6"/>
      <c r="N11" s="3" t="n">
        <v>2.01</v>
      </c>
      <c r="O11" s="6"/>
      <c r="P11" s="6"/>
      <c r="Q11" s="4"/>
    </row>
    <row r="12" s="1" customFormat="true" ht="15.6" hidden="false" customHeight="false" outlineLevel="0" collapsed="false">
      <c r="A12" s="5" t="s">
        <v>14</v>
      </c>
      <c r="B12" s="3" t="n">
        <v>2.83</v>
      </c>
      <c r="C12" s="6" t="n">
        <f aca="false">AVERAGE(B12:B14)</f>
        <v>2.70666666666667</v>
      </c>
      <c r="D12" s="6" t="n">
        <f aca="false">STDEV(B12:B14)</f>
        <v>0.10785793124909</v>
      </c>
      <c r="E12" s="3" t="n">
        <v>2.32</v>
      </c>
      <c r="F12" s="6" t="n">
        <f aca="false">AVERAGE(E12:E14)</f>
        <v>2.28666666666667</v>
      </c>
      <c r="G12" s="6" t="n">
        <f aca="false">STDEV(E12:E14)</f>
        <v>0.0945163125250522</v>
      </c>
      <c r="H12" s="3" t="n">
        <v>2.24</v>
      </c>
      <c r="I12" s="6" t="n">
        <f aca="false">AVERAGE(H12:H14)</f>
        <v>2.21666666666667</v>
      </c>
      <c r="J12" s="6" t="n">
        <f aca="false">STDEV(H12:H14)</f>
        <v>0.040414518843274</v>
      </c>
      <c r="K12" s="3" t="n">
        <v>2.11</v>
      </c>
      <c r="L12" s="6" t="n">
        <f aca="false">AVERAGE(K12:K14)</f>
        <v>2.09666666666667</v>
      </c>
      <c r="M12" s="6" t="n">
        <f aca="false">STDEV(K12:K14)</f>
        <v>0.0230940107675851</v>
      </c>
      <c r="N12" s="3" t="n">
        <v>2.12</v>
      </c>
      <c r="O12" s="6" t="n">
        <f aca="false">AVERAGE(N12:N14)</f>
        <v>2.02333333333333</v>
      </c>
      <c r="P12" s="6" t="n">
        <f aca="false">STDEV(N12:N14)</f>
        <v>0.085049005481154</v>
      </c>
      <c r="Q12" s="4" t="s">
        <v>12</v>
      </c>
    </row>
    <row r="13" s="1" customFormat="true" ht="15.6" hidden="false" customHeight="false" outlineLevel="0" collapsed="false">
      <c r="A13" s="5"/>
      <c r="B13" s="3" t="n">
        <v>2.63</v>
      </c>
      <c r="C13" s="6"/>
      <c r="D13" s="6"/>
      <c r="E13" s="3" t="n">
        <v>2.18</v>
      </c>
      <c r="F13" s="6"/>
      <c r="G13" s="6"/>
      <c r="H13" s="3" t="n">
        <v>2.17</v>
      </c>
      <c r="I13" s="6"/>
      <c r="J13" s="6"/>
      <c r="K13" s="3" t="n">
        <v>2.07</v>
      </c>
      <c r="L13" s="6"/>
      <c r="M13" s="6"/>
      <c r="N13" s="3" t="n">
        <v>1.99</v>
      </c>
      <c r="O13" s="6"/>
      <c r="P13" s="6"/>
      <c r="Q13" s="4"/>
    </row>
    <row r="14" customFormat="false" ht="15.6" hidden="false" customHeight="false" outlineLevel="0" collapsed="false">
      <c r="A14" s="5"/>
      <c r="B14" s="3" t="n">
        <v>2.66</v>
      </c>
      <c r="C14" s="6"/>
      <c r="D14" s="6"/>
      <c r="E14" s="3" t="n">
        <v>2.36</v>
      </c>
      <c r="F14" s="6"/>
      <c r="G14" s="6"/>
      <c r="H14" s="3" t="n">
        <v>2.24</v>
      </c>
      <c r="I14" s="6"/>
      <c r="J14" s="6"/>
      <c r="K14" s="3" t="n">
        <v>2.11</v>
      </c>
      <c r="L14" s="6"/>
      <c r="M14" s="6"/>
      <c r="N14" s="3" t="n">
        <v>1.96</v>
      </c>
      <c r="O14" s="6"/>
      <c r="P14" s="6"/>
      <c r="Q14" s="4"/>
    </row>
    <row r="15" customFormat="false" ht="15.6" hidden="false" customHeight="false" outlineLevel="0" collapsed="false">
      <c r="A15" s="5" t="s">
        <v>15</v>
      </c>
      <c r="B15" s="3" t="n">
        <v>2.92</v>
      </c>
      <c r="C15" s="6" t="n">
        <f aca="false">AVERAGE(B15:B17)</f>
        <v>2.83666666666667</v>
      </c>
      <c r="D15" s="6" t="n">
        <f aca="false">STDEV(B15:B17)</f>
        <v>0.104083299973307</v>
      </c>
      <c r="E15" s="3" t="n">
        <v>2.36</v>
      </c>
      <c r="F15" s="6" t="n">
        <f aca="false">AVERAGE(E15:E17)</f>
        <v>2.30666666666667</v>
      </c>
      <c r="G15" s="6" t="n">
        <f aca="false">STDEV(E15:E17)</f>
        <v>0.0680685928555404</v>
      </c>
      <c r="H15" s="3" t="n">
        <v>2.31</v>
      </c>
      <c r="I15" s="6" t="n">
        <f aca="false">AVERAGE(H15:H17)</f>
        <v>2.2</v>
      </c>
      <c r="J15" s="6" t="n">
        <f aca="false">STDEV(H15:H17)</f>
        <v>0.0964365076099296</v>
      </c>
      <c r="K15" s="3" t="n">
        <v>2.11</v>
      </c>
      <c r="L15" s="6" t="n">
        <f aca="false">AVERAGE(K15:K17)</f>
        <v>2.15</v>
      </c>
      <c r="M15" s="6" t="n">
        <f aca="false">STDEV(K15:K17)</f>
        <v>0.0608276253029823</v>
      </c>
      <c r="N15" s="3" t="n">
        <v>2.08</v>
      </c>
      <c r="O15" s="6" t="n">
        <f aca="false">AVERAGE(N15:N17)</f>
        <v>2.02666666666667</v>
      </c>
      <c r="P15" s="6" t="n">
        <f aca="false">STDEV(N15:N17)</f>
        <v>0.0680685928555406</v>
      </c>
      <c r="Q15" s="4" t="s">
        <v>12</v>
      </c>
    </row>
    <row r="16" customFormat="false" ht="15.6" hidden="false" customHeight="false" outlineLevel="0" collapsed="false">
      <c r="A16" s="5"/>
      <c r="B16" s="3" t="n">
        <v>2.72</v>
      </c>
      <c r="C16" s="6"/>
      <c r="D16" s="6"/>
      <c r="E16" s="3" t="n">
        <v>2.23</v>
      </c>
      <c r="F16" s="6"/>
      <c r="G16" s="6"/>
      <c r="H16" s="3" t="n">
        <v>2.13</v>
      </c>
      <c r="I16" s="6"/>
      <c r="J16" s="6"/>
      <c r="K16" s="3" t="n">
        <v>2.22</v>
      </c>
      <c r="L16" s="6"/>
      <c r="M16" s="6"/>
      <c r="N16" s="3" t="n">
        <v>2.05</v>
      </c>
      <c r="O16" s="6"/>
      <c r="P16" s="6"/>
      <c r="Q16" s="4"/>
    </row>
    <row r="17" customFormat="false" ht="15.6" hidden="false" customHeight="false" outlineLevel="0" collapsed="false">
      <c r="A17" s="5"/>
      <c r="B17" s="3" t="n">
        <v>2.87</v>
      </c>
      <c r="C17" s="6"/>
      <c r="D17" s="6"/>
      <c r="E17" s="3" t="n">
        <v>2.33</v>
      </c>
      <c r="F17" s="6"/>
      <c r="G17" s="6"/>
      <c r="H17" s="3" t="n">
        <v>2.16</v>
      </c>
      <c r="I17" s="6"/>
      <c r="J17" s="6"/>
      <c r="K17" s="3" t="n">
        <v>2.12</v>
      </c>
      <c r="L17" s="6"/>
      <c r="M17" s="6"/>
      <c r="N17" s="3" t="n">
        <v>1.95</v>
      </c>
      <c r="O17" s="6"/>
      <c r="P17" s="6"/>
      <c r="Q17" s="4"/>
    </row>
    <row r="18" customFormat="false" ht="15.6" hidden="false" customHeight="false" outlineLevel="0" collapsed="false">
      <c r="A18" s="5" t="s">
        <v>16</v>
      </c>
      <c r="B18" s="3" t="n">
        <v>2.82</v>
      </c>
      <c r="C18" s="6" t="n">
        <f aca="false">AVERAGE(B18:B20)</f>
        <v>2.74666666666667</v>
      </c>
      <c r="D18" s="6" t="n">
        <f aca="false">STDEV(B18:B20)</f>
        <v>0.0665832811847939</v>
      </c>
      <c r="E18" s="3" t="n">
        <v>2.37</v>
      </c>
      <c r="F18" s="6" t="n">
        <f aca="false">AVERAGE(E18:E20)</f>
        <v>2.36333333333333</v>
      </c>
      <c r="G18" s="6" t="n">
        <f aca="false">STDEV(E18:E20)</f>
        <v>0.0404145188432739</v>
      </c>
      <c r="H18" s="3" t="n">
        <v>2.35</v>
      </c>
      <c r="I18" s="6" t="n">
        <f aca="false">AVERAGE(H18:H20)</f>
        <v>2.27333333333333</v>
      </c>
      <c r="J18" s="6" t="n">
        <f aca="false">STDEV(H18:H20)</f>
        <v>0.0709459888459759</v>
      </c>
      <c r="K18" s="3" t="n">
        <v>2.11</v>
      </c>
      <c r="L18" s="6" t="n">
        <f aca="false">AVERAGE(K18:K20)</f>
        <v>2.13333333333333</v>
      </c>
      <c r="M18" s="6" t="n">
        <f aca="false">STDEV(K18:K20)</f>
        <v>0.025166114784236</v>
      </c>
      <c r="N18" s="3" t="n">
        <v>1.92</v>
      </c>
      <c r="O18" s="6" t="n">
        <f aca="false">AVERAGE(N18:N20)</f>
        <v>1.94</v>
      </c>
      <c r="P18" s="6" t="n">
        <f aca="false">STDEV(N18:N20)</f>
        <v>0.0818535277187244</v>
      </c>
      <c r="Q18" s="4" t="s">
        <v>12</v>
      </c>
    </row>
    <row r="19" customFormat="false" ht="15.6" hidden="false" customHeight="false" outlineLevel="0" collapsed="false">
      <c r="A19" s="5"/>
      <c r="B19" s="3" t="n">
        <v>2.73</v>
      </c>
      <c r="C19" s="6"/>
      <c r="D19" s="6"/>
      <c r="E19" s="3" t="n">
        <v>2.4</v>
      </c>
      <c r="F19" s="6"/>
      <c r="G19" s="6"/>
      <c r="H19" s="3" t="n">
        <v>2.21</v>
      </c>
      <c r="I19" s="6"/>
      <c r="J19" s="6"/>
      <c r="K19" s="3" t="n">
        <v>2.16</v>
      </c>
      <c r="L19" s="6"/>
      <c r="M19" s="6"/>
      <c r="N19" s="3" t="n">
        <v>2.03</v>
      </c>
      <c r="O19" s="6"/>
      <c r="P19" s="6"/>
      <c r="Q19" s="4"/>
    </row>
    <row r="20" customFormat="false" ht="15.6" hidden="false" customHeight="false" outlineLevel="0" collapsed="false">
      <c r="A20" s="5"/>
      <c r="B20" s="3" t="n">
        <v>2.69</v>
      </c>
      <c r="C20" s="6"/>
      <c r="D20" s="6"/>
      <c r="E20" s="3" t="n">
        <v>2.32</v>
      </c>
      <c r="F20" s="6"/>
      <c r="G20" s="6"/>
      <c r="H20" s="3" t="n">
        <v>2.26</v>
      </c>
      <c r="I20" s="6"/>
      <c r="J20" s="6"/>
      <c r="K20" s="3" t="n">
        <v>2.13</v>
      </c>
      <c r="L20" s="6"/>
      <c r="M20" s="6"/>
      <c r="N20" s="3" t="n">
        <v>1.87</v>
      </c>
      <c r="O20" s="6"/>
      <c r="P20" s="6"/>
      <c r="Q20" s="4"/>
    </row>
    <row r="21" customFormat="false" ht="15.6" hidden="false" customHeight="false" outlineLevel="0" collapsed="false">
      <c r="D21" s="0"/>
    </row>
    <row r="22" customFormat="false" ht="15.6" hidden="false" customHeight="false" outlineLevel="0" collapsed="false">
      <c r="D22" s="0"/>
    </row>
    <row r="23" customFormat="false" ht="15.6" hidden="false" customHeight="false" outlineLevel="0" collapsed="false">
      <c r="L23" s="10"/>
    </row>
    <row r="24" customFormat="false" ht="15.6" hidden="false" customHeight="false" outlineLevel="0" collapsed="false">
      <c r="L24" s="10"/>
    </row>
    <row r="25" customFormat="false" ht="15.6" hidden="false" customHeight="false" outlineLevel="0" collapsed="false">
      <c r="L25" s="10"/>
    </row>
    <row r="26" customFormat="false" ht="15.6" hidden="false" customHeight="false" outlineLevel="0" collapsed="false">
      <c r="L26" s="10"/>
    </row>
    <row r="27" customFormat="false" ht="15.6" hidden="false" customHeight="false" outlineLevel="0" collapsed="false">
      <c r="L27" s="10"/>
    </row>
  </sheetData>
  <mergeCells count="72">
    <mergeCell ref="A3:A5"/>
    <mergeCell ref="C3:C5"/>
    <mergeCell ref="D3:D5"/>
    <mergeCell ref="F3:F5"/>
    <mergeCell ref="G3:G5"/>
    <mergeCell ref="I3:I5"/>
    <mergeCell ref="J3:J5"/>
    <mergeCell ref="L3:L5"/>
    <mergeCell ref="M3:M5"/>
    <mergeCell ref="O3:O5"/>
    <mergeCell ref="P3:P5"/>
    <mergeCell ref="Q3:Q5"/>
    <mergeCell ref="A6:A8"/>
    <mergeCell ref="C6:C8"/>
    <mergeCell ref="D6:D8"/>
    <mergeCell ref="F6:F8"/>
    <mergeCell ref="G6:G8"/>
    <mergeCell ref="I6:I8"/>
    <mergeCell ref="J6:J8"/>
    <mergeCell ref="L6:L8"/>
    <mergeCell ref="M6:M8"/>
    <mergeCell ref="O6:O8"/>
    <mergeCell ref="P6:P8"/>
    <mergeCell ref="Q6:Q8"/>
    <mergeCell ref="A9:A11"/>
    <mergeCell ref="C9:C11"/>
    <mergeCell ref="D9:D11"/>
    <mergeCell ref="F9:F11"/>
    <mergeCell ref="G9:G11"/>
    <mergeCell ref="I9:I11"/>
    <mergeCell ref="J9:J11"/>
    <mergeCell ref="L9:L11"/>
    <mergeCell ref="M9:M11"/>
    <mergeCell ref="O9:O11"/>
    <mergeCell ref="P9:P11"/>
    <mergeCell ref="Q9:Q11"/>
    <mergeCell ref="A12:A14"/>
    <mergeCell ref="C12:C14"/>
    <mergeCell ref="D12:D14"/>
    <mergeCell ref="F12:F14"/>
    <mergeCell ref="G12:G14"/>
    <mergeCell ref="I12:I14"/>
    <mergeCell ref="J12:J14"/>
    <mergeCell ref="L12:L14"/>
    <mergeCell ref="M12:M14"/>
    <mergeCell ref="O12:O14"/>
    <mergeCell ref="P12:P14"/>
    <mergeCell ref="Q12:Q14"/>
    <mergeCell ref="A15:A17"/>
    <mergeCell ref="C15:C17"/>
    <mergeCell ref="D15:D17"/>
    <mergeCell ref="F15:F17"/>
    <mergeCell ref="G15:G17"/>
    <mergeCell ref="I15:I17"/>
    <mergeCell ref="J15:J17"/>
    <mergeCell ref="L15:L17"/>
    <mergeCell ref="M15:M17"/>
    <mergeCell ref="O15:O17"/>
    <mergeCell ref="P15:P17"/>
    <mergeCell ref="Q15:Q17"/>
    <mergeCell ref="A18:A20"/>
    <mergeCell ref="C18:C20"/>
    <mergeCell ref="D18:D20"/>
    <mergeCell ref="F18:F20"/>
    <mergeCell ref="G18:G20"/>
    <mergeCell ref="I18:I20"/>
    <mergeCell ref="J18:J20"/>
    <mergeCell ref="L18:L20"/>
    <mergeCell ref="M18:M20"/>
    <mergeCell ref="O18:O20"/>
    <mergeCell ref="P18:P20"/>
    <mergeCell ref="Q18:Q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yp z</cp:lastModifiedBy>
  <dcterms:modified xsi:type="dcterms:W3CDTF">2023-11-30T08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