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becular bone 3D_.ct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0">
  <si>
    <t xml:space="preserve">3D-analysis summary</t>
  </si>
  <si>
    <t xml:space="preserve">Dataset</t>
  </si>
  <si>
    <t xml:space="preserve">Pixel size</t>
  </si>
  <si>
    <t xml:space="preserve">Unit</t>
  </si>
  <si>
    <t xml:space="preserve">Lower grey threshold</t>
  </si>
  <si>
    <t xml:space="preserve">Upper grey threshold</t>
  </si>
  <si>
    <t xml:space="preserve">Tissue volume</t>
  </si>
  <si>
    <t xml:space="preserve">Bone volume</t>
  </si>
  <si>
    <t xml:space="preserve">Percent bone volume</t>
  </si>
  <si>
    <t xml:space="preserve">Trabecular thickness</t>
  </si>
  <si>
    <t xml:space="preserve">Trabecular separation</t>
  </si>
  <si>
    <t xml:space="preserve">Trabecular number</t>
  </si>
  <si>
    <t xml:space="preserve">Structure model index</t>
  </si>
  <si>
    <t xml:space="preserve">Bone mineral density</t>
  </si>
  <si>
    <t xml:space="preserve">MEAN</t>
  </si>
  <si>
    <t xml:space="preserve">SD</t>
  </si>
  <si>
    <r>
      <rPr>
        <sz val="11"/>
        <color rgb="FFFF0000"/>
        <rFont val="Times New Roman"/>
        <family val="1"/>
      </rPr>
      <t xml:space="preserve">P(VS</t>
    </r>
    <r>
      <rPr>
        <sz val="11"/>
        <color rgb="FFFF0000"/>
        <rFont val="宋体"/>
        <family val="0"/>
        <charset val="134"/>
      </rPr>
      <t xml:space="preserve"> </t>
    </r>
    <r>
      <rPr>
        <sz val="11"/>
        <color rgb="FFFF0000"/>
        <rFont val="Times New Roman"/>
        <family val="1"/>
      </rPr>
      <t xml:space="preserve">sham)</t>
    </r>
  </si>
  <si>
    <t xml:space="preserve">P(VS ovx)</t>
  </si>
  <si>
    <t xml:space="preserve">U</t>
  </si>
  <si>
    <t xml:space="preserve">TV</t>
  </si>
  <si>
    <t xml:space="preserve">BV</t>
  </si>
  <si>
    <t xml:space="preserve">BV/TV</t>
  </si>
  <si>
    <t xml:space="preserve">Tb.Th</t>
  </si>
  <si>
    <t xml:space="preserve">Tb.Sp</t>
  </si>
  <si>
    <t xml:space="preserve">Tb.N</t>
  </si>
  <si>
    <t xml:space="preserve">SMI</t>
  </si>
  <si>
    <t xml:space="preserve">BMD</t>
  </si>
  <si>
    <t xml:space="preserve">um</t>
  </si>
  <si>
    <t xml:space="preserve">U^3</t>
  </si>
  <si>
    <t xml:space="preserve">%</t>
  </si>
  <si>
    <t xml:space="preserve">1/U</t>
  </si>
  <si>
    <t xml:space="preserve">g/cm^3</t>
  </si>
  <si>
    <t xml:space="preserve">Sham</t>
  </si>
  <si>
    <t xml:space="preserve">mm</t>
  </si>
  <si>
    <t xml:space="preserve">OVX</t>
  </si>
  <si>
    <t xml:space="preserve">&lt;0.0001</t>
  </si>
  <si>
    <t xml:space="preserve">OVX+GK(low)</t>
  </si>
  <si>
    <t xml:space="preserve">OVX+GK(mid)</t>
  </si>
  <si>
    <t xml:space="preserve">OVX+GK(high)</t>
  </si>
  <si>
    <t xml:space="preserve">OVX+PGE2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1"/>
      <color rgb="FFFF0000"/>
      <name val="Times New Roman"/>
      <family val="1"/>
    </font>
    <font>
      <sz val="11"/>
      <color rgb="FFFF0000"/>
      <name val="宋体"/>
      <family val="0"/>
      <charset val="134"/>
    </font>
    <font>
      <sz val="12"/>
      <name val="宋体"/>
      <family val="0"/>
      <charset val="13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6" activeCellId="0" sqref="A6:A23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41.88"/>
    <col collapsed="false" customWidth="false" hidden="false" outlineLevel="0" max="8" min="2" style="1" width="8.99"/>
    <col collapsed="false" customWidth="true" hidden="false" outlineLevel="0" max="10" min="9" style="1" width="9.33"/>
    <col collapsed="false" customWidth="false" hidden="false" outlineLevel="0" max="13" min="11" style="1" width="8.99"/>
    <col collapsed="false" customWidth="true" hidden="false" outlineLevel="0" max="14" min="14" style="0" width="12.66"/>
    <col collapsed="false" customWidth="true" hidden="false" outlineLevel="0" max="15" min="15" style="1" width="12.66"/>
    <col collapsed="false" customWidth="true" hidden="false" outlineLevel="0" max="17" min="16" style="2" width="12.77"/>
    <col collapsed="false" customWidth="false" hidden="false" outlineLevel="0" max="257" min="18" style="1" width="8.99"/>
  </cols>
  <sheetData>
    <row r="1" customFormat="false" ht="14.4" hidden="false" customHeight="false" outlineLevel="0" collapsed="false">
      <c r="A1" s="1" t="s">
        <v>0</v>
      </c>
    </row>
    <row r="2" customFormat="false" ht="13.8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4" t="s">
        <v>16</v>
      </c>
      <c r="Q2" s="4" t="s">
        <v>17</v>
      </c>
    </row>
    <row r="3" customFormat="false" ht="13.8" hidden="false" customHeight="false" outlineLevel="0" collapsed="false">
      <c r="A3" s="3"/>
      <c r="B3" s="3"/>
      <c r="C3" s="3" t="s">
        <v>18</v>
      </c>
      <c r="D3" s="3"/>
      <c r="E3" s="3"/>
      <c r="F3" s="3" t="s">
        <v>19</v>
      </c>
      <c r="G3" s="3" t="s">
        <v>20</v>
      </c>
      <c r="H3" s="3" t="s">
        <v>21</v>
      </c>
      <c r="I3" s="3" t="s">
        <v>22</v>
      </c>
      <c r="J3" s="3" t="s">
        <v>23</v>
      </c>
      <c r="K3" s="3" t="s">
        <v>24</v>
      </c>
      <c r="L3" s="3" t="s">
        <v>25</v>
      </c>
      <c r="M3" s="3" t="s">
        <v>26</v>
      </c>
      <c r="N3" s="3"/>
      <c r="O3" s="3"/>
      <c r="P3" s="4"/>
      <c r="Q3" s="4"/>
    </row>
    <row r="4" customFormat="false" ht="13.8" hidden="false" customHeight="false" outlineLevel="0" collapsed="false">
      <c r="A4" s="3"/>
      <c r="B4" s="3" t="s">
        <v>27</v>
      </c>
      <c r="C4" s="3"/>
      <c r="D4" s="3"/>
      <c r="E4" s="3"/>
      <c r="F4" s="3" t="s">
        <v>28</v>
      </c>
      <c r="G4" s="3" t="s">
        <v>28</v>
      </c>
      <c r="H4" s="3" t="s">
        <v>29</v>
      </c>
      <c r="I4" s="3" t="s">
        <v>18</v>
      </c>
      <c r="J4" s="3" t="s">
        <v>18</v>
      </c>
      <c r="K4" s="3" t="s">
        <v>30</v>
      </c>
      <c r="L4" s="3"/>
      <c r="M4" s="3" t="s">
        <v>31</v>
      </c>
      <c r="N4" s="3"/>
      <c r="O4" s="3"/>
      <c r="P4" s="4"/>
      <c r="Q4" s="4"/>
    </row>
    <row r="5" customFormat="false" ht="13.8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5"/>
      <c r="O5" s="5"/>
      <c r="P5" s="6"/>
      <c r="Q5" s="6"/>
    </row>
    <row r="6" customFormat="false" ht="13.8" hidden="false" customHeight="true" outlineLevel="0" collapsed="false">
      <c r="A6" s="7" t="s">
        <v>32</v>
      </c>
      <c r="B6" s="3" t="n">
        <v>8.9658</v>
      </c>
      <c r="C6" s="3" t="s">
        <v>33</v>
      </c>
      <c r="D6" s="3" t="n">
        <v>80</v>
      </c>
      <c r="E6" s="3" t="n">
        <v>255</v>
      </c>
      <c r="F6" s="3" t="n">
        <v>3.42195</v>
      </c>
      <c r="G6" s="3" t="n">
        <v>0.17711</v>
      </c>
      <c r="H6" s="3" t="n">
        <v>5.17578</v>
      </c>
      <c r="I6" s="3" t="n">
        <v>0.05651</v>
      </c>
      <c r="J6" s="3" t="n">
        <v>0.32306</v>
      </c>
      <c r="K6" s="3" t="n">
        <v>0.93901</v>
      </c>
      <c r="L6" s="3" t="n">
        <v>2.82469</v>
      </c>
      <c r="M6" s="3" t="n">
        <v>0.14272</v>
      </c>
      <c r="N6" s="3" t="n">
        <f aca="false">AVERAGE(M6:M8)</f>
        <v>0.15052</v>
      </c>
      <c r="O6" s="3" t="n">
        <f aca="false">STDEV(M6:M8)</f>
        <v>0.0100935623047564</v>
      </c>
      <c r="P6" s="4"/>
      <c r="Q6" s="4"/>
      <c r="R6" s="8"/>
    </row>
    <row r="7" customFormat="false" ht="13.8" hidden="false" customHeight="true" outlineLevel="0" collapsed="false">
      <c r="A7" s="7"/>
      <c r="B7" s="3" t="n">
        <v>8.9658</v>
      </c>
      <c r="C7" s="3" t="s">
        <v>33</v>
      </c>
      <c r="D7" s="3" t="n">
        <v>80</v>
      </c>
      <c r="E7" s="3" t="n">
        <v>255</v>
      </c>
      <c r="F7" s="3" t="n">
        <v>3.21604</v>
      </c>
      <c r="G7" s="3" t="n">
        <v>0.19469</v>
      </c>
      <c r="H7" s="3" t="n">
        <v>6.05381</v>
      </c>
      <c r="I7" s="3" t="n">
        <v>0.07043</v>
      </c>
      <c r="J7" s="3" t="n">
        <v>0.28432</v>
      </c>
      <c r="K7" s="3" t="n">
        <v>1.09351</v>
      </c>
      <c r="L7" s="3" t="n">
        <v>2.73698</v>
      </c>
      <c r="M7" s="3" t="n">
        <v>0.16192</v>
      </c>
      <c r="N7" s="3"/>
      <c r="O7" s="3"/>
      <c r="P7" s="4"/>
      <c r="Q7" s="4"/>
      <c r="R7" s="8"/>
    </row>
    <row r="8" customFormat="false" ht="13.8" hidden="false" customHeight="true" outlineLevel="0" collapsed="false">
      <c r="A8" s="7"/>
      <c r="B8" s="3" t="n">
        <v>8.9658</v>
      </c>
      <c r="C8" s="3" t="s">
        <v>33</v>
      </c>
      <c r="D8" s="3" t="n">
        <v>80</v>
      </c>
      <c r="E8" s="3" t="n">
        <v>255</v>
      </c>
      <c r="F8" s="3" t="n">
        <v>3.33075</v>
      </c>
      <c r="G8" s="3" t="n">
        <v>0.17009</v>
      </c>
      <c r="H8" s="3" t="n">
        <v>5.10662</v>
      </c>
      <c r="I8" s="3" t="n">
        <v>0.05157</v>
      </c>
      <c r="J8" s="3" t="n">
        <v>0.29235</v>
      </c>
      <c r="K8" s="3" t="n">
        <v>0.99627</v>
      </c>
      <c r="L8" s="3" t="n">
        <v>2.89983</v>
      </c>
      <c r="M8" s="3" t="n">
        <v>0.14692</v>
      </c>
      <c r="N8" s="3"/>
      <c r="O8" s="3"/>
      <c r="P8" s="4"/>
      <c r="Q8" s="4"/>
      <c r="R8" s="8"/>
    </row>
    <row r="9" customFormat="false" ht="13.8" hidden="false" customHeight="true" outlineLevel="0" collapsed="false">
      <c r="A9" s="7" t="s">
        <v>34</v>
      </c>
      <c r="B9" s="3" t="n">
        <v>8.9658</v>
      </c>
      <c r="C9" s="3" t="s">
        <v>33</v>
      </c>
      <c r="D9" s="3" t="n">
        <v>80</v>
      </c>
      <c r="E9" s="3" t="n">
        <v>255</v>
      </c>
      <c r="F9" s="3" t="n">
        <v>3.00528</v>
      </c>
      <c r="G9" s="3" t="n">
        <v>0.04017</v>
      </c>
      <c r="H9" s="3" t="n">
        <v>1.3367</v>
      </c>
      <c r="I9" s="3" t="n">
        <v>0.06644</v>
      </c>
      <c r="J9" s="3" t="n">
        <v>0.75887</v>
      </c>
      <c r="K9" s="3" t="n">
        <v>0.30655</v>
      </c>
      <c r="L9" s="3" t="n">
        <v>2.87842</v>
      </c>
      <c r="M9" s="3" t="n">
        <v>0.07228</v>
      </c>
      <c r="N9" s="3" t="n">
        <f aca="false">AVERAGE(M9:M11)</f>
        <v>0.0661333333333333</v>
      </c>
      <c r="O9" s="3" t="n">
        <f aca="false">STDEV(M9:M11)</f>
        <v>0.00532350761559832</v>
      </c>
      <c r="P9" s="4" t="s">
        <v>35</v>
      </c>
      <c r="Q9" s="4"/>
      <c r="R9" s="8"/>
    </row>
    <row r="10" customFormat="false" ht="13.8" hidden="false" customHeight="true" outlineLevel="0" collapsed="false">
      <c r="A10" s="7"/>
      <c r="B10" s="3" t="n">
        <v>8.9658</v>
      </c>
      <c r="C10" s="3" t="s">
        <v>33</v>
      </c>
      <c r="D10" s="3" t="n">
        <v>80</v>
      </c>
      <c r="E10" s="3" t="n">
        <v>255</v>
      </c>
      <c r="F10" s="3" t="n">
        <v>3.30852</v>
      </c>
      <c r="G10" s="3" t="n">
        <v>0.03874</v>
      </c>
      <c r="H10" s="3" t="n">
        <v>1.17099</v>
      </c>
      <c r="I10" s="3" t="n">
        <v>0.06631</v>
      </c>
      <c r="J10" s="3" t="n">
        <v>0.82634</v>
      </c>
      <c r="K10" s="3" t="n">
        <v>0.24658</v>
      </c>
      <c r="L10" s="3" t="n">
        <v>2.01295</v>
      </c>
      <c r="M10" s="3" t="n">
        <v>0.06312</v>
      </c>
      <c r="N10" s="3"/>
      <c r="O10" s="3"/>
      <c r="P10" s="4"/>
      <c r="Q10" s="4"/>
      <c r="R10" s="8"/>
    </row>
    <row r="11" customFormat="false" ht="13.8" hidden="false" customHeight="true" outlineLevel="0" collapsed="false">
      <c r="A11" s="7"/>
      <c r="B11" s="3" t="n">
        <v>8.9658</v>
      </c>
      <c r="C11" s="3" t="s">
        <v>33</v>
      </c>
      <c r="D11" s="3" t="n">
        <v>80</v>
      </c>
      <c r="E11" s="3" t="n">
        <v>255</v>
      </c>
      <c r="F11" s="3" t="n">
        <v>3.40959</v>
      </c>
      <c r="G11" s="3" t="n">
        <v>0.03076</v>
      </c>
      <c r="H11" s="3" t="n">
        <v>0.90221</v>
      </c>
      <c r="I11" s="3" t="n">
        <v>0.05442</v>
      </c>
      <c r="J11" s="3" t="n">
        <v>0.65228</v>
      </c>
      <c r="K11" s="3" t="n">
        <v>0.2458</v>
      </c>
      <c r="L11" s="3" t="n">
        <v>2.93448</v>
      </c>
      <c r="M11" s="3" t="n">
        <v>0.063</v>
      </c>
      <c r="N11" s="3"/>
      <c r="O11" s="3"/>
      <c r="P11" s="4"/>
      <c r="Q11" s="4"/>
    </row>
    <row r="12" customFormat="false" ht="13.8" hidden="false" customHeight="true" outlineLevel="0" collapsed="false">
      <c r="A12" s="7" t="s">
        <v>36</v>
      </c>
      <c r="B12" s="3" t="n">
        <v>8.9658</v>
      </c>
      <c r="C12" s="3" t="s">
        <v>33</v>
      </c>
      <c r="D12" s="3" t="n">
        <v>80</v>
      </c>
      <c r="E12" s="3" t="n">
        <v>255</v>
      </c>
      <c r="F12" s="3" t="n">
        <v>3.30222</v>
      </c>
      <c r="G12" s="3" t="n">
        <v>0.05967</v>
      </c>
      <c r="H12" s="3" t="n">
        <v>1.80682</v>
      </c>
      <c r="I12" s="3" t="n">
        <v>0.05227</v>
      </c>
      <c r="J12" s="3" t="n">
        <v>0.6201</v>
      </c>
      <c r="K12" s="3" t="n">
        <v>0.34567</v>
      </c>
      <c r="L12" s="3" t="n">
        <v>2.63701</v>
      </c>
      <c r="M12" s="3" t="n">
        <v>0.08209</v>
      </c>
      <c r="N12" s="3" t="n">
        <f aca="false">AVERAGE(M12:M14)</f>
        <v>0.08378</v>
      </c>
      <c r="O12" s="3" t="n">
        <f aca="false">STDEV(M12:M14)</f>
        <v>0.0028581637461839</v>
      </c>
      <c r="P12" s="4" t="s">
        <v>35</v>
      </c>
      <c r="Q12" s="4" t="n">
        <v>0.0256</v>
      </c>
    </row>
    <row r="13" customFormat="false" ht="13.8" hidden="false" customHeight="true" outlineLevel="0" collapsed="false">
      <c r="A13" s="7"/>
      <c r="B13" s="3" t="n">
        <v>8.9658</v>
      </c>
      <c r="C13" s="3" t="s">
        <v>33</v>
      </c>
      <c r="D13" s="3" t="n">
        <v>80</v>
      </c>
      <c r="E13" s="3" t="n">
        <v>255</v>
      </c>
      <c r="F13" s="3" t="n">
        <v>3.24648</v>
      </c>
      <c r="G13" s="3" t="n">
        <v>0.07607</v>
      </c>
      <c r="H13" s="3" t="n">
        <v>2.34312</v>
      </c>
      <c r="I13" s="3" t="n">
        <v>0.05487</v>
      </c>
      <c r="J13" s="3" t="n">
        <v>0.72247</v>
      </c>
      <c r="K13" s="3" t="n">
        <v>0.42706</v>
      </c>
      <c r="L13" s="3" t="n">
        <v>2.44948</v>
      </c>
      <c r="M13" s="3" t="n">
        <v>0.08217</v>
      </c>
      <c r="N13" s="3"/>
      <c r="O13" s="3"/>
      <c r="P13" s="4"/>
      <c r="Q13" s="4"/>
    </row>
    <row r="14" customFormat="false" ht="13.8" hidden="false" customHeight="true" outlineLevel="0" collapsed="false">
      <c r="A14" s="7"/>
      <c r="B14" s="3" t="n">
        <v>8.9658</v>
      </c>
      <c r="C14" s="3" t="s">
        <v>33</v>
      </c>
      <c r="D14" s="3" t="n">
        <v>80</v>
      </c>
      <c r="E14" s="3" t="n">
        <v>255</v>
      </c>
      <c r="F14" s="3" t="n">
        <v>2.85286</v>
      </c>
      <c r="G14" s="3" t="n">
        <v>0.05728</v>
      </c>
      <c r="H14" s="3" t="n">
        <v>2.00783</v>
      </c>
      <c r="I14" s="3" t="n">
        <v>0.05626</v>
      </c>
      <c r="J14" s="3" t="n">
        <v>0.54125</v>
      </c>
      <c r="K14" s="3" t="n">
        <v>0.35691</v>
      </c>
      <c r="L14" s="3" t="n">
        <v>2.83838</v>
      </c>
      <c r="M14" s="3" t="n">
        <v>0.08708</v>
      </c>
      <c r="N14" s="3"/>
      <c r="O14" s="3"/>
      <c r="P14" s="4"/>
      <c r="Q14" s="4"/>
    </row>
    <row r="15" customFormat="false" ht="13.8" hidden="false" customHeight="true" outlineLevel="0" collapsed="false">
      <c r="A15" s="7" t="s">
        <v>37</v>
      </c>
      <c r="B15" s="3" t="n">
        <v>8.9658</v>
      </c>
      <c r="C15" s="3" t="s">
        <v>33</v>
      </c>
      <c r="D15" s="3" t="n">
        <v>80</v>
      </c>
      <c r="E15" s="3" t="n">
        <v>255</v>
      </c>
      <c r="F15" s="3" t="n">
        <v>3.10158</v>
      </c>
      <c r="G15" s="3" t="n">
        <v>0.08642</v>
      </c>
      <c r="H15" s="3" t="n">
        <v>2.78636</v>
      </c>
      <c r="I15" s="3" t="n">
        <v>0.05329</v>
      </c>
      <c r="J15" s="3" t="n">
        <v>0.48604</v>
      </c>
      <c r="K15" s="3" t="n">
        <v>0.5229</v>
      </c>
      <c r="L15" s="3" t="n">
        <v>2.49774</v>
      </c>
      <c r="M15" s="3" t="n">
        <v>0.094</v>
      </c>
      <c r="N15" s="3" t="n">
        <f aca="false">AVERAGE(M15:M17)</f>
        <v>0.0985533333333333</v>
      </c>
      <c r="O15" s="3" t="n">
        <f aca="false">STDEV(M15:M17)</f>
        <v>0.00649424617129142</v>
      </c>
      <c r="P15" s="4" t="s">
        <v>35</v>
      </c>
      <c r="Q15" s="4" t="n">
        <v>0.0002</v>
      </c>
    </row>
    <row r="16" customFormat="false" ht="13.8" hidden="false" customHeight="true" outlineLevel="0" collapsed="false">
      <c r="A16" s="7"/>
      <c r="B16" s="3" t="n">
        <v>8.9658</v>
      </c>
      <c r="C16" s="3" t="s">
        <v>33</v>
      </c>
      <c r="D16" s="3" t="n">
        <v>80</v>
      </c>
      <c r="E16" s="3" t="n">
        <v>255</v>
      </c>
      <c r="F16" s="3" t="n">
        <v>2.78843</v>
      </c>
      <c r="G16" s="3" t="n">
        <v>0.07347</v>
      </c>
      <c r="H16" s="3" t="n">
        <v>2.63468</v>
      </c>
      <c r="I16" s="3" t="n">
        <v>0.0555</v>
      </c>
      <c r="J16" s="3" t="n">
        <v>0.52863</v>
      </c>
      <c r="K16" s="3" t="n">
        <v>0.45264</v>
      </c>
      <c r="L16" s="3" t="n">
        <v>2.73171</v>
      </c>
      <c r="M16" s="3" t="n">
        <v>0.09567</v>
      </c>
      <c r="N16" s="3"/>
      <c r="O16" s="3"/>
      <c r="P16" s="4"/>
      <c r="Q16" s="4"/>
    </row>
    <row r="17" customFormat="false" ht="13.8" hidden="false" customHeight="true" outlineLevel="0" collapsed="false">
      <c r="A17" s="7"/>
      <c r="B17" s="3" t="n">
        <v>8.9658</v>
      </c>
      <c r="C17" s="3" t="s">
        <v>33</v>
      </c>
      <c r="D17" s="3" t="n">
        <v>80</v>
      </c>
      <c r="E17" s="3" t="n">
        <v>255</v>
      </c>
      <c r="F17" s="3" t="n">
        <v>2.97595</v>
      </c>
      <c r="G17" s="3" t="n">
        <v>0.09319</v>
      </c>
      <c r="H17" s="3" t="n">
        <v>3.13137</v>
      </c>
      <c r="I17" s="3" t="n">
        <v>0.05734</v>
      </c>
      <c r="J17" s="3" t="n">
        <v>0.56681</v>
      </c>
      <c r="K17" s="3" t="n">
        <v>0.5461</v>
      </c>
      <c r="L17" s="3" t="n">
        <v>2.5052</v>
      </c>
      <c r="M17" s="3" t="n">
        <v>0.10599</v>
      </c>
      <c r="N17" s="3"/>
      <c r="O17" s="3"/>
      <c r="P17" s="4"/>
      <c r="Q17" s="4"/>
    </row>
    <row r="18" customFormat="false" ht="13.8" hidden="false" customHeight="true" outlineLevel="0" collapsed="false">
      <c r="A18" s="7" t="s">
        <v>38</v>
      </c>
      <c r="B18" s="3" t="n">
        <v>8.9658</v>
      </c>
      <c r="C18" s="3" t="s">
        <v>33</v>
      </c>
      <c r="D18" s="3" t="n">
        <v>80</v>
      </c>
      <c r="E18" s="3" t="n">
        <v>255</v>
      </c>
      <c r="F18" s="3" t="n">
        <v>2.7616</v>
      </c>
      <c r="G18" s="3" t="n">
        <v>0.09713</v>
      </c>
      <c r="H18" s="3" t="n">
        <v>3.51716</v>
      </c>
      <c r="I18" s="3" t="n">
        <v>0.05364</v>
      </c>
      <c r="J18" s="3" t="n">
        <v>0.43789</v>
      </c>
      <c r="K18" s="3" t="n">
        <v>0.65568</v>
      </c>
      <c r="L18" s="3" t="n">
        <v>2.65928</v>
      </c>
      <c r="M18" s="3" t="n">
        <v>0.1121</v>
      </c>
      <c r="N18" s="3" t="n">
        <f aca="false">AVERAGE(M18:M20)</f>
        <v>0.112486666666667</v>
      </c>
      <c r="O18" s="3" t="n">
        <f aca="false">STDEV(M18:M20)</f>
        <v>0.00040066611203511</v>
      </c>
      <c r="P18" s="4" t="s">
        <v>35</v>
      </c>
      <c r="Q18" s="4" t="s">
        <v>35</v>
      </c>
    </row>
    <row r="19" customFormat="false" ht="13.8" hidden="false" customHeight="true" outlineLevel="0" collapsed="false">
      <c r="A19" s="7"/>
      <c r="B19" s="3" t="n">
        <v>8.9658</v>
      </c>
      <c r="C19" s="3" t="s">
        <v>33</v>
      </c>
      <c r="D19" s="3" t="n">
        <v>80</v>
      </c>
      <c r="E19" s="3" t="n">
        <v>255</v>
      </c>
      <c r="F19" s="3" t="n">
        <v>2.67804</v>
      </c>
      <c r="G19" s="3" t="n">
        <v>0.10495</v>
      </c>
      <c r="H19" s="3" t="n">
        <v>3.91905</v>
      </c>
      <c r="I19" s="3" t="n">
        <v>0.05061</v>
      </c>
      <c r="J19" s="3" t="n">
        <v>0.45368</v>
      </c>
      <c r="K19" s="3" t="n">
        <v>0.75348</v>
      </c>
      <c r="L19" s="3" t="n">
        <v>2.30915</v>
      </c>
      <c r="M19" s="3" t="n">
        <v>0.1129</v>
      </c>
      <c r="N19" s="3"/>
      <c r="O19" s="3"/>
      <c r="P19" s="4"/>
      <c r="Q19" s="4"/>
    </row>
    <row r="20" customFormat="false" ht="13.8" hidden="false" customHeight="true" outlineLevel="0" collapsed="false">
      <c r="A20" s="7"/>
      <c r="B20" s="3" t="n">
        <v>8.9658</v>
      </c>
      <c r="C20" s="3" t="s">
        <v>33</v>
      </c>
      <c r="D20" s="3" t="n">
        <v>80</v>
      </c>
      <c r="E20" s="3" t="n">
        <v>255</v>
      </c>
      <c r="F20" s="3" t="n">
        <v>2.69253</v>
      </c>
      <c r="G20" s="3" t="n">
        <v>0.10635</v>
      </c>
      <c r="H20" s="3" t="n">
        <v>3.94995</v>
      </c>
      <c r="I20" s="3" t="n">
        <v>0.05307</v>
      </c>
      <c r="J20" s="3" t="n">
        <v>0.42678</v>
      </c>
      <c r="K20" s="3" t="n">
        <v>0.74436</v>
      </c>
      <c r="L20" s="3" t="n">
        <v>2.21714</v>
      </c>
      <c r="M20" s="3" t="n">
        <v>0.11246</v>
      </c>
      <c r="N20" s="3"/>
      <c r="O20" s="3"/>
      <c r="P20" s="4"/>
      <c r="Q20" s="4"/>
    </row>
    <row r="21" customFormat="false" ht="13.8" hidden="false" customHeight="true" outlineLevel="0" collapsed="false">
      <c r="A21" s="7" t="s">
        <v>39</v>
      </c>
      <c r="B21" s="3" t="n">
        <v>8.9658</v>
      </c>
      <c r="C21" s="3" t="s">
        <v>33</v>
      </c>
      <c r="D21" s="3" t="n">
        <v>80</v>
      </c>
      <c r="E21" s="3" t="n">
        <v>255</v>
      </c>
      <c r="F21" s="3" t="n">
        <v>2.99141</v>
      </c>
      <c r="G21" s="3" t="n">
        <v>0.12416</v>
      </c>
      <c r="H21" s="3" t="n">
        <v>4.1504</v>
      </c>
      <c r="I21" s="3" t="n">
        <v>0.05357</v>
      </c>
      <c r="J21" s="3" t="n">
        <v>0.37225</v>
      </c>
      <c r="K21" s="3" t="n">
        <v>0.78809</v>
      </c>
      <c r="L21" s="3" t="n">
        <v>2.51029</v>
      </c>
      <c r="M21" s="3" t="n">
        <v>0.11956</v>
      </c>
      <c r="N21" s="3" t="n">
        <f aca="false">AVERAGE(M21:M23)</f>
        <v>0.119563333333333</v>
      </c>
      <c r="O21" s="3" t="n">
        <f aca="false">STDEV(M21:M23)</f>
        <v>0.0042450009815468</v>
      </c>
      <c r="P21" s="4" t="n">
        <v>0.0003</v>
      </c>
      <c r="Q21" s="4" t="s">
        <v>35</v>
      </c>
    </row>
    <row r="22" customFormat="false" ht="13.8" hidden="false" customHeight="true" outlineLevel="0" collapsed="false">
      <c r="A22" s="7"/>
      <c r="B22" s="3" t="n">
        <v>8.9658</v>
      </c>
      <c r="C22" s="3" t="s">
        <v>33</v>
      </c>
      <c r="D22" s="3" t="n">
        <v>80</v>
      </c>
      <c r="E22" s="3" t="n">
        <v>255</v>
      </c>
      <c r="F22" s="3" t="n">
        <v>3.0486</v>
      </c>
      <c r="G22" s="3" t="n">
        <v>0.12975</v>
      </c>
      <c r="H22" s="3" t="n">
        <v>4.25605</v>
      </c>
      <c r="I22" s="3" t="n">
        <v>0.05349</v>
      </c>
      <c r="J22" s="3" t="n">
        <v>0.41038</v>
      </c>
      <c r="K22" s="3" t="n">
        <v>0.73964</v>
      </c>
      <c r="L22" s="3" t="n">
        <v>2.42157</v>
      </c>
      <c r="M22" s="3" t="n">
        <v>0.12381</v>
      </c>
      <c r="N22" s="3"/>
      <c r="O22" s="3"/>
      <c r="P22" s="4"/>
      <c r="Q22" s="4"/>
    </row>
    <row r="23" customFormat="false" ht="13.8" hidden="false" customHeight="true" outlineLevel="0" collapsed="false">
      <c r="A23" s="7"/>
      <c r="B23" s="3" t="n">
        <v>8.9658</v>
      </c>
      <c r="C23" s="3" t="s">
        <v>33</v>
      </c>
      <c r="D23" s="3" t="n">
        <v>80</v>
      </c>
      <c r="E23" s="3" t="n">
        <v>255</v>
      </c>
      <c r="F23" s="3" t="n">
        <v>2.69706</v>
      </c>
      <c r="G23" s="3" t="n">
        <v>0.11928</v>
      </c>
      <c r="H23" s="3" t="n">
        <v>4.42253</v>
      </c>
      <c r="I23" s="3" t="n">
        <v>0.04968</v>
      </c>
      <c r="J23" s="3" t="n">
        <v>0.39772</v>
      </c>
      <c r="K23" s="3" t="n">
        <v>0.89024</v>
      </c>
      <c r="L23" s="3" t="n">
        <v>2.17604</v>
      </c>
      <c r="M23" s="3" t="n">
        <v>0.11532</v>
      </c>
      <c r="N23" s="3"/>
      <c r="O23" s="3"/>
      <c r="P23" s="4"/>
      <c r="Q23" s="4"/>
    </row>
  </sheetData>
  <mergeCells count="34">
    <mergeCell ref="N2:N4"/>
    <mergeCell ref="O2:O4"/>
    <mergeCell ref="P2:P4"/>
    <mergeCell ref="Q2:Q4"/>
    <mergeCell ref="A6:A8"/>
    <mergeCell ref="N6:N8"/>
    <mergeCell ref="O6:O8"/>
    <mergeCell ref="P6:P8"/>
    <mergeCell ref="Q6:Q8"/>
    <mergeCell ref="A9:A11"/>
    <mergeCell ref="N9:N11"/>
    <mergeCell ref="O9:O11"/>
    <mergeCell ref="P9:P11"/>
    <mergeCell ref="Q9:Q11"/>
    <mergeCell ref="A12:A14"/>
    <mergeCell ref="N12:N14"/>
    <mergeCell ref="O12:O14"/>
    <mergeCell ref="P12:P14"/>
    <mergeCell ref="Q12:Q14"/>
    <mergeCell ref="A15:A17"/>
    <mergeCell ref="N15:N17"/>
    <mergeCell ref="O15:O17"/>
    <mergeCell ref="P15:P17"/>
    <mergeCell ref="Q15:Q17"/>
    <mergeCell ref="A18:A20"/>
    <mergeCell ref="N18:N20"/>
    <mergeCell ref="O18:O20"/>
    <mergeCell ref="P18:P20"/>
    <mergeCell ref="Q18:Q20"/>
    <mergeCell ref="A21:A23"/>
    <mergeCell ref="N21:N23"/>
    <mergeCell ref="O21:O23"/>
    <mergeCell ref="P21:P23"/>
    <mergeCell ref="Q21:Q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3T23:40:19Z</dcterms:created>
  <dc:creator>wei</dc:creator>
  <dc:description/>
  <dc:language>en-US</dc:language>
  <cp:lastModifiedBy>yp z</cp:lastModifiedBy>
  <dcterms:modified xsi:type="dcterms:W3CDTF">2023-12-03T00:5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8987721AE343678EF930842878AD20</vt:lpwstr>
  </property>
  <property fmtid="{D5CDD505-2E9C-101B-9397-08002B2CF9AE}" pid="3" name="KSOProductBuildVer">
    <vt:lpwstr>2052-11.1.0.12313</vt:lpwstr>
  </property>
</Properties>
</file>