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27">
  <si>
    <t xml:space="preserve">GAPDH</t>
  </si>
  <si>
    <t xml:space="preserve"> </t>
  </si>
  <si>
    <t xml:space="preserve">Area</t>
  </si>
  <si>
    <t xml:space="preserve">Mean</t>
  </si>
  <si>
    <t xml:space="preserve">Min</t>
  </si>
  <si>
    <t xml:space="preserve">Max</t>
  </si>
  <si>
    <t xml:space="preserve">IntDen</t>
  </si>
  <si>
    <t xml:space="preserve">RawIntDen</t>
  </si>
  <si>
    <t xml:space="preserve">sham</t>
  </si>
  <si>
    <t xml:space="preserve">ovx</t>
  </si>
  <si>
    <t xml:space="preserve">ovx+Ginkgetin (low)</t>
  </si>
  <si>
    <t xml:space="preserve">ovx+Ginkgetin (mid)</t>
  </si>
  <si>
    <t xml:space="preserve">ovx+Ginkgetin (high)</t>
  </si>
  <si>
    <t xml:space="preserve">ovx+PGE2</t>
  </si>
  <si>
    <t xml:space="preserve">IKBα</t>
  </si>
  <si>
    <t xml:space="preserve">P65</t>
  </si>
  <si>
    <t xml:space="preserve">p-P65</t>
  </si>
  <si>
    <t xml:space="preserve">归一化</t>
  </si>
  <si>
    <t xml:space="preserve">IKBα/GAPDH</t>
  </si>
  <si>
    <t xml:space="preserve">mean</t>
  </si>
  <si>
    <t xml:space="preserve">AV</t>
  </si>
  <si>
    <t xml:space="preserve">SD</t>
  </si>
  <si>
    <r>
      <rPr>
        <sz val="11"/>
        <color rgb="FFFF0000"/>
        <rFont val="Times New Roman"/>
        <family val="1"/>
      </rPr>
      <t xml:space="preserve">p</t>
    </r>
    <r>
      <rPr>
        <sz val="11"/>
        <color rgb="FFFF0000"/>
        <rFont val="Noto Sans"/>
        <family val="2"/>
      </rPr>
      <t xml:space="preserve">（</t>
    </r>
    <r>
      <rPr>
        <sz val="11"/>
        <color rgb="FFFF0000"/>
        <rFont val="Times New Roman"/>
        <family val="1"/>
      </rPr>
      <t xml:space="preserve">VS Sham</t>
    </r>
    <r>
      <rPr>
        <sz val="11"/>
        <color rgb="FFFF0000"/>
        <rFont val="Noto Sans"/>
        <family val="2"/>
      </rPr>
      <t xml:space="preserve">）</t>
    </r>
  </si>
  <si>
    <r>
      <rPr>
        <sz val="11"/>
        <color rgb="FFFF0000"/>
        <rFont val="Times New Roman"/>
        <family val="1"/>
      </rPr>
      <t xml:space="preserve">p</t>
    </r>
    <r>
      <rPr>
        <sz val="11"/>
        <color rgb="FFFF0000"/>
        <rFont val="Noto Sans"/>
        <family val="2"/>
      </rPr>
      <t xml:space="preserve">（</t>
    </r>
    <r>
      <rPr>
        <sz val="11"/>
        <color rgb="FFFF0000"/>
        <rFont val="Times New Roman"/>
        <family val="1"/>
      </rPr>
      <t xml:space="preserve">VS Ovx</t>
    </r>
    <r>
      <rPr>
        <sz val="11"/>
        <color rgb="FFFF0000"/>
        <rFont val="Noto Sans"/>
        <family val="2"/>
      </rPr>
      <t xml:space="preserve">）</t>
    </r>
  </si>
  <si>
    <t xml:space="preserve">&lt;0.0001</t>
  </si>
  <si>
    <t xml:space="preserve">p-P65/P65</t>
  </si>
  <si>
    <t xml:space="preserve">p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_ "/>
    <numFmt numFmtId="166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name val="Times New Roman"/>
      <family val="1"/>
    </font>
    <font>
      <sz val="11"/>
      <color rgb="FF000000"/>
      <name val="Times New Roman"/>
      <family val="1"/>
    </font>
    <font>
      <sz val="11"/>
      <name val="Times New Roman"/>
      <family val="1"/>
    </font>
    <font>
      <sz val="12"/>
      <name val="Noto Sans"/>
      <family val="2"/>
    </font>
    <font>
      <b val="true"/>
      <sz val="12"/>
      <name val="Times New Roman"/>
      <family val="1"/>
    </font>
    <font>
      <sz val="12"/>
      <color rgb="FF000000"/>
      <name val="Times New Roman"/>
      <family val="1"/>
    </font>
    <font>
      <b val="true"/>
      <sz val="12"/>
      <color rgb="FFFF0000"/>
      <name val="Times New Roman"/>
      <family val="1"/>
    </font>
    <font>
      <sz val="11"/>
      <color rgb="FFFF0000"/>
      <name val="Times New Roman"/>
      <family val="1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4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5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K55" activeCellId="0" sqref="K5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21.78"/>
    <col collapsed="false" customWidth="true" hidden="false" outlineLevel="0" max="10" min="2" style="1" width="12.62"/>
    <col collapsed="false" customWidth="true" hidden="false" outlineLevel="0" max="11" min="11" style="1" width="11.42"/>
    <col collapsed="false" customWidth="true" hidden="false" outlineLevel="0" max="17" min="12" style="1" width="12.62"/>
    <col collapsed="false" customWidth="false" hidden="false" outlineLevel="0" max="23" min="18" style="1" width="8.99"/>
    <col collapsed="false" customWidth="true" hidden="false" outlineLevel="0" max="25" min="24" style="1" width="12.62"/>
    <col collapsed="false" customWidth="false" hidden="false" outlineLevel="0" max="26" min="26" style="1" width="8.99"/>
    <col collapsed="false" customWidth="true" hidden="false" outlineLevel="0" max="28" min="27" style="1" width="9.36"/>
    <col collapsed="false" customWidth="false" hidden="false" outlineLevel="0" max="257" min="29" style="1" width="8.99"/>
  </cols>
  <sheetData>
    <row r="2" s="4" customFormat="true" ht="15.75" hidden="false" customHeight="false" outlineLevel="0" collapsed="false">
      <c r="A2" s="2" t="s">
        <v>0</v>
      </c>
      <c r="B2" s="3" t="s">
        <v>1</v>
      </c>
      <c r="C2" s="3" t="s">
        <v>2</v>
      </c>
      <c r="D2" s="3" t="s">
        <v>3</v>
      </c>
      <c r="E2" s="3" t="s">
        <v>4</v>
      </c>
      <c r="F2" s="3" t="s">
        <v>5</v>
      </c>
      <c r="G2" s="3" t="s">
        <v>6</v>
      </c>
      <c r="H2" s="3" t="s">
        <v>7</v>
      </c>
      <c r="J2" s="3" t="s">
        <v>1</v>
      </c>
      <c r="K2" s="3" t="s">
        <v>2</v>
      </c>
      <c r="L2" s="3" t="s">
        <v>3</v>
      </c>
      <c r="M2" s="3" t="s">
        <v>4</v>
      </c>
      <c r="N2" s="3" t="s">
        <v>5</v>
      </c>
      <c r="O2" s="3" t="s">
        <v>6</v>
      </c>
      <c r="P2" s="3" t="s">
        <v>7</v>
      </c>
      <c r="R2" s="3" t="s">
        <v>1</v>
      </c>
      <c r="S2" s="3" t="s">
        <v>2</v>
      </c>
      <c r="T2" s="3" t="s">
        <v>3</v>
      </c>
      <c r="U2" s="3" t="s">
        <v>4</v>
      </c>
      <c r="V2" s="3" t="s">
        <v>5</v>
      </c>
      <c r="W2" s="3" t="s">
        <v>6</v>
      </c>
      <c r="X2" s="3" t="s">
        <v>7</v>
      </c>
      <c r="Y2" s="5"/>
    </row>
    <row r="3" s="4" customFormat="true" ht="15.75" hidden="false" customHeight="false" outlineLevel="0" collapsed="false">
      <c r="A3" s="6" t="s">
        <v>8</v>
      </c>
      <c r="B3" s="7" t="n">
        <v>1</v>
      </c>
      <c r="C3" s="7" t="n">
        <v>0.138</v>
      </c>
      <c r="D3" s="7" t="n">
        <v>138.033</v>
      </c>
      <c r="E3" s="7" t="n">
        <v>13</v>
      </c>
      <c r="F3" s="7" t="n">
        <v>255</v>
      </c>
      <c r="G3" s="7" t="n">
        <v>19.116</v>
      </c>
      <c r="H3" s="7" t="n">
        <v>1620444</v>
      </c>
      <c r="I3" s="8"/>
      <c r="J3" s="7" t="n">
        <v>7</v>
      </c>
      <c r="K3" s="7" t="n">
        <v>0.138</v>
      </c>
      <c r="L3" s="7" t="n">
        <v>138.043</v>
      </c>
      <c r="M3" s="7" t="n">
        <v>13</v>
      </c>
      <c r="N3" s="7" t="n">
        <v>255</v>
      </c>
      <c r="O3" s="7" t="n">
        <v>19.117</v>
      </c>
      <c r="P3" s="7" t="n">
        <v>1720571</v>
      </c>
      <c r="Q3" s="8"/>
      <c r="R3" s="7" t="n">
        <v>13</v>
      </c>
      <c r="S3" s="7" t="n">
        <v>0.138</v>
      </c>
      <c r="T3" s="7" t="n">
        <v>138.045</v>
      </c>
      <c r="U3" s="7" t="n">
        <v>13</v>
      </c>
      <c r="V3" s="7" t="n">
        <v>255</v>
      </c>
      <c r="W3" s="7" t="n">
        <v>19.118</v>
      </c>
      <c r="X3" s="7" t="n">
        <v>1720597</v>
      </c>
      <c r="Y3" s="8"/>
    </row>
    <row r="4" s="4" customFormat="true" ht="15.75" hidden="false" customHeight="false" outlineLevel="0" collapsed="false">
      <c r="A4" s="6" t="s">
        <v>9</v>
      </c>
      <c r="B4" s="7" t="n">
        <v>2</v>
      </c>
      <c r="C4" s="7" t="n">
        <v>0.142</v>
      </c>
      <c r="D4" s="7" t="n">
        <v>132.054</v>
      </c>
      <c r="E4" s="7" t="n">
        <v>15</v>
      </c>
      <c r="F4" s="7" t="n">
        <v>255</v>
      </c>
      <c r="G4" s="7" t="n">
        <v>18.734</v>
      </c>
      <c r="H4" s="7" t="n">
        <v>1586067</v>
      </c>
      <c r="J4" s="7" t="n">
        <v>8</v>
      </c>
      <c r="K4" s="7" t="n">
        <v>0.142</v>
      </c>
      <c r="L4" s="7" t="n">
        <v>132.066</v>
      </c>
      <c r="M4" s="7" t="n">
        <v>15</v>
      </c>
      <c r="N4" s="7" t="n">
        <v>255</v>
      </c>
      <c r="O4" s="7" t="n">
        <v>18.736</v>
      </c>
      <c r="P4" s="7" t="n">
        <v>1686215</v>
      </c>
      <c r="R4" s="7" t="n">
        <v>14</v>
      </c>
      <c r="S4" s="7" t="n">
        <v>0.142</v>
      </c>
      <c r="T4" s="7" t="n">
        <v>132.061</v>
      </c>
      <c r="U4" s="7" t="n">
        <v>15</v>
      </c>
      <c r="V4" s="7" t="n">
        <v>255</v>
      </c>
      <c r="W4" s="7" t="n">
        <v>18.735</v>
      </c>
      <c r="X4" s="7" t="n">
        <v>1686158</v>
      </c>
    </row>
    <row r="5" s="4" customFormat="true" ht="15.75" hidden="false" customHeight="false" outlineLevel="0" collapsed="false">
      <c r="A5" s="6" t="s">
        <v>10</v>
      </c>
      <c r="B5" s="7" t="n">
        <v>3</v>
      </c>
      <c r="C5" s="7" t="n">
        <v>0.128</v>
      </c>
      <c r="D5" s="7" t="n">
        <v>151.155</v>
      </c>
      <c r="E5" s="7" t="n">
        <v>18</v>
      </c>
      <c r="F5" s="7" t="n">
        <v>255</v>
      </c>
      <c r="G5" s="7" t="n">
        <v>19.348</v>
      </c>
      <c r="H5" s="7" t="n">
        <v>1641307</v>
      </c>
      <c r="J5" s="7" t="n">
        <v>9</v>
      </c>
      <c r="K5" s="7" t="n">
        <v>0.128</v>
      </c>
      <c r="L5" s="7" t="n">
        <v>151.131</v>
      </c>
      <c r="M5" s="7" t="n">
        <v>18</v>
      </c>
      <c r="N5" s="7" t="n">
        <v>255</v>
      </c>
      <c r="O5" s="7" t="n">
        <v>19.345</v>
      </c>
      <c r="P5" s="7" t="n">
        <v>1741025</v>
      </c>
      <c r="Q5" s="0"/>
      <c r="R5" s="7" t="n">
        <v>15</v>
      </c>
      <c r="S5" s="7" t="n">
        <v>0.128</v>
      </c>
      <c r="T5" s="7" t="n">
        <v>151.096</v>
      </c>
      <c r="U5" s="7" t="n">
        <v>18</v>
      </c>
      <c r="V5" s="7" t="n">
        <v>255</v>
      </c>
      <c r="W5" s="7" t="n">
        <v>19.34</v>
      </c>
      <c r="X5" s="7" t="n">
        <v>1740631</v>
      </c>
    </row>
    <row r="6" s="4" customFormat="true" ht="15.75" hidden="false" customHeight="false" outlineLevel="0" collapsed="false">
      <c r="A6" s="6" t="s">
        <v>11</v>
      </c>
      <c r="B6" s="7" t="n">
        <v>4</v>
      </c>
      <c r="C6" s="7" t="n">
        <v>0.122</v>
      </c>
      <c r="D6" s="7" t="n">
        <v>162.861</v>
      </c>
      <c r="E6" s="7" t="n">
        <v>18</v>
      </c>
      <c r="F6" s="7" t="n">
        <v>255</v>
      </c>
      <c r="G6" s="7" t="n">
        <v>19.804</v>
      </c>
      <c r="H6" s="7" t="n">
        <v>1682349</v>
      </c>
      <c r="J6" s="7" t="n">
        <v>10</v>
      </c>
      <c r="K6" s="7" t="n">
        <v>0.122</v>
      </c>
      <c r="L6" s="7" t="n">
        <v>162.894</v>
      </c>
      <c r="M6" s="7" t="n">
        <v>18</v>
      </c>
      <c r="N6" s="7" t="n">
        <v>255</v>
      </c>
      <c r="O6" s="7" t="n">
        <v>19.808</v>
      </c>
      <c r="P6" s="7" t="n">
        <v>1782714</v>
      </c>
      <c r="R6" s="7" t="n">
        <v>16</v>
      </c>
      <c r="S6" s="7" t="n">
        <v>0.122</v>
      </c>
      <c r="T6" s="7" t="n">
        <v>162.904</v>
      </c>
      <c r="U6" s="7" t="n">
        <v>20</v>
      </c>
      <c r="V6" s="7" t="n">
        <v>255</v>
      </c>
      <c r="W6" s="7" t="n">
        <v>19.809</v>
      </c>
      <c r="X6" s="7" t="n">
        <v>1782817</v>
      </c>
    </row>
    <row r="7" s="4" customFormat="true" ht="15.75" hidden="false" customHeight="false" outlineLevel="0" collapsed="false">
      <c r="A7" s="6" t="s">
        <v>12</v>
      </c>
      <c r="B7" s="7" t="n">
        <v>5</v>
      </c>
      <c r="C7" s="7" t="n">
        <v>0.149</v>
      </c>
      <c r="D7" s="7" t="n">
        <v>130.933</v>
      </c>
      <c r="E7" s="7" t="n">
        <v>15</v>
      </c>
      <c r="F7" s="7" t="n">
        <v>255</v>
      </c>
      <c r="G7" s="7" t="n">
        <v>19.553</v>
      </c>
      <c r="H7" s="7" t="n">
        <v>1659739</v>
      </c>
      <c r="J7" s="7" t="n">
        <v>11</v>
      </c>
      <c r="K7" s="7" t="n">
        <v>0.149</v>
      </c>
      <c r="L7" s="7" t="n">
        <v>130.938</v>
      </c>
      <c r="M7" s="7" t="n">
        <v>15</v>
      </c>
      <c r="N7" s="7" t="n">
        <v>255</v>
      </c>
      <c r="O7" s="7" t="n">
        <v>19.553</v>
      </c>
      <c r="P7" s="7" t="n">
        <v>1759812</v>
      </c>
      <c r="R7" s="7" t="n">
        <v>17</v>
      </c>
      <c r="S7" s="7" t="n">
        <v>0.149</v>
      </c>
      <c r="T7" s="7" t="n">
        <v>130.938</v>
      </c>
      <c r="U7" s="7" t="n">
        <v>17</v>
      </c>
      <c r="V7" s="7" t="n">
        <v>255</v>
      </c>
      <c r="W7" s="7" t="n">
        <v>19.553</v>
      </c>
      <c r="X7" s="7" t="n">
        <v>1759801</v>
      </c>
    </row>
    <row r="8" s="4" customFormat="true" ht="15.75" hidden="false" customHeight="false" outlineLevel="0" collapsed="false">
      <c r="A8" s="6" t="s">
        <v>13</v>
      </c>
      <c r="B8" s="7" t="n">
        <v>6</v>
      </c>
      <c r="C8" s="7" t="n">
        <v>0.132</v>
      </c>
      <c r="D8" s="7" t="n">
        <v>149.668</v>
      </c>
      <c r="E8" s="7" t="n">
        <v>16</v>
      </c>
      <c r="F8" s="7" t="n">
        <v>255</v>
      </c>
      <c r="G8" s="7" t="n">
        <v>19.716</v>
      </c>
      <c r="H8" s="7" t="n">
        <v>1674461</v>
      </c>
      <c r="J8" s="7" t="n">
        <v>12</v>
      </c>
      <c r="K8" s="7" t="n">
        <v>0.132</v>
      </c>
      <c r="L8" s="7" t="n">
        <v>149.646</v>
      </c>
      <c r="M8" s="7" t="n">
        <v>16</v>
      </c>
      <c r="N8" s="7" t="n">
        <v>255</v>
      </c>
      <c r="O8" s="7" t="n">
        <v>19.713</v>
      </c>
      <c r="P8" s="7" t="n">
        <v>1774200</v>
      </c>
      <c r="R8" s="7" t="n">
        <v>18</v>
      </c>
      <c r="S8" s="7" t="n">
        <v>0.132</v>
      </c>
      <c r="T8" s="7" t="n">
        <v>149.603</v>
      </c>
      <c r="U8" s="7" t="n">
        <v>16</v>
      </c>
      <c r="V8" s="7" t="n">
        <v>255</v>
      </c>
      <c r="W8" s="7" t="n">
        <v>19.708</v>
      </c>
      <c r="X8" s="7" t="n">
        <v>1773688</v>
      </c>
    </row>
    <row r="9" customFormat="false" ht="15.75" hidden="false" customHeight="false" outlineLevel="0" collapsed="false">
      <c r="M9" s="4"/>
      <c r="N9" s="0"/>
      <c r="O9" s="0"/>
      <c r="P9" s="0"/>
      <c r="R9" s="0"/>
      <c r="S9" s="0"/>
    </row>
    <row r="10" s="4" customFormat="true" ht="15.75" hidden="false" customHeight="false" outlineLevel="0" collapsed="false">
      <c r="A10" s="5" t="s">
        <v>14</v>
      </c>
      <c r="B10" s="3" t="s">
        <v>1</v>
      </c>
      <c r="C10" s="3" t="s">
        <v>2</v>
      </c>
      <c r="D10" s="3" t="s">
        <v>3</v>
      </c>
      <c r="E10" s="3" t="s">
        <v>4</v>
      </c>
      <c r="F10" s="3" t="s">
        <v>5</v>
      </c>
      <c r="G10" s="3" t="s">
        <v>6</v>
      </c>
      <c r="H10" s="3" t="s">
        <v>7</v>
      </c>
      <c r="J10" s="3" t="s">
        <v>1</v>
      </c>
      <c r="K10" s="3" t="s">
        <v>2</v>
      </c>
      <c r="L10" s="3" t="s">
        <v>3</v>
      </c>
      <c r="M10" s="3" t="s">
        <v>4</v>
      </c>
      <c r="N10" s="3" t="s">
        <v>5</v>
      </c>
      <c r="O10" s="3" t="s">
        <v>6</v>
      </c>
      <c r="P10" s="3" t="s">
        <v>7</v>
      </c>
      <c r="R10" s="3" t="s">
        <v>1</v>
      </c>
      <c r="S10" s="3" t="s">
        <v>2</v>
      </c>
      <c r="T10" s="3" t="s">
        <v>3</v>
      </c>
      <c r="U10" s="3" t="s">
        <v>4</v>
      </c>
      <c r="V10" s="3" t="s">
        <v>5</v>
      </c>
      <c r="W10" s="3" t="s">
        <v>6</v>
      </c>
      <c r="X10" s="3" t="s">
        <v>7</v>
      </c>
    </row>
    <row r="11" s="4" customFormat="true" ht="15.75" hidden="false" customHeight="false" outlineLevel="0" collapsed="false">
      <c r="A11" s="6" t="s">
        <v>8</v>
      </c>
      <c r="B11" s="7" t="n">
        <v>1</v>
      </c>
      <c r="C11" s="7" t="n">
        <v>0.1</v>
      </c>
      <c r="D11" s="7" t="n">
        <v>98.418</v>
      </c>
      <c r="E11" s="7" t="n">
        <v>14</v>
      </c>
      <c r="F11" s="7" t="n">
        <v>230</v>
      </c>
      <c r="G11" s="7" t="n">
        <v>9.798</v>
      </c>
      <c r="H11" s="7" t="n">
        <v>881825</v>
      </c>
      <c r="I11" s="4" t="n">
        <f aca="false">H11/H3</f>
        <v>0.544187272130354</v>
      </c>
      <c r="J11" s="7" t="n">
        <v>7</v>
      </c>
      <c r="K11" s="7" t="n">
        <v>0.1</v>
      </c>
      <c r="L11" s="7" t="n">
        <v>98.43</v>
      </c>
      <c r="M11" s="7" t="n">
        <v>14</v>
      </c>
      <c r="N11" s="7" t="n">
        <v>230</v>
      </c>
      <c r="O11" s="7" t="n">
        <v>9.799</v>
      </c>
      <c r="P11" s="7" t="n">
        <v>881937</v>
      </c>
      <c r="Q11" s="4" t="n">
        <f aca="false">P11/P3</f>
        <v>0.512583903831926</v>
      </c>
      <c r="R11" s="7" t="n">
        <v>13</v>
      </c>
      <c r="S11" s="7" t="n">
        <v>0.1</v>
      </c>
      <c r="T11" s="7" t="n">
        <v>98.4</v>
      </c>
      <c r="U11" s="7" t="n">
        <v>14</v>
      </c>
      <c r="V11" s="7" t="n">
        <v>230</v>
      </c>
      <c r="W11" s="7" t="n">
        <v>9.796</v>
      </c>
      <c r="X11" s="7" t="n">
        <v>881662</v>
      </c>
      <c r="Y11" s="4" t="n">
        <f aca="false">X11/X3</f>
        <v>0.512416329913396</v>
      </c>
    </row>
    <row r="12" s="4" customFormat="true" ht="15.75" hidden="false" customHeight="false" outlineLevel="0" collapsed="false">
      <c r="A12" s="6" t="s">
        <v>9</v>
      </c>
      <c r="B12" s="7" t="n">
        <v>2</v>
      </c>
      <c r="C12" s="7" t="n">
        <v>0.101</v>
      </c>
      <c r="D12" s="7" t="n">
        <v>13.82</v>
      </c>
      <c r="E12" s="7" t="n">
        <v>0</v>
      </c>
      <c r="F12" s="7" t="n">
        <v>28</v>
      </c>
      <c r="G12" s="7" t="n">
        <v>1.4</v>
      </c>
      <c r="H12" s="7" t="n">
        <v>126035</v>
      </c>
      <c r="I12" s="4" t="n">
        <f aca="false">H12/H4</f>
        <v>0.0794638561927081</v>
      </c>
      <c r="J12" s="7" t="n">
        <v>8</v>
      </c>
      <c r="K12" s="7" t="n">
        <v>0.101</v>
      </c>
      <c r="L12" s="7" t="n">
        <v>13.779</v>
      </c>
      <c r="M12" s="7" t="n">
        <v>0</v>
      </c>
      <c r="N12" s="7" t="n">
        <v>28</v>
      </c>
      <c r="O12" s="7" t="n">
        <v>1.396</v>
      </c>
      <c r="P12" s="7" t="n">
        <v>125669</v>
      </c>
      <c r="Q12" s="4" t="n">
        <f aca="false">P12/P4</f>
        <v>0.0745272696542256</v>
      </c>
      <c r="R12" s="7" t="n">
        <v>14</v>
      </c>
      <c r="S12" s="7" t="n">
        <v>0.101</v>
      </c>
      <c r="T12" s="7" t="n">
        <v>13.814</v>
      </c>
      <c r="U12" s="7" t="n">
        <v>0</v>
      </c>
      <c r="V12" s="7" t="n">
        <v>28</v>
      </c>
      <c r="W12" s="7" t="n">
        <v>1.4</v>
      </c>
      <c r="X12" s="7" t="n">
        <v>125986</v>
      </c>
      <c r="Y12" s="4" t="n">
        <f aca="false">X12/X4</f>
        <v>0.0747177903850054</v>
      </c>
    </row>
    <row r="13" s="4" customFormat="true" ht="15.75" hidden="false" customHeight="false" outlineLevel="0" collapsed="false">
      <c r="A13" s="6" t="s">
        <v>10</v>
      </c>
      <c r="B13" s="7" t="n">
        <v>3</v>
      </c>
      <c r="C13" s="7" t="n">
        <v>0.09</v>
      </c>
      <c r="D13" s="7" t="n">
        <v>28.007</v>
      </c>
      <c r="E13" s="7" t="n">
        <v>0</v>
      </c>
      <c r="F13" s="7" t="n">
        <v>82</v>
      </c>
      <c r="G13" s="7" t="n">
        <v>2.524</v>
      </c>
      <c r="H13" s="7" t="n">
        <v>227194</v>
      </c>
      <c r="I13" s="4" t="n">
        <f aca="false">H13/H5</f>
        <v>0.138422610760814</v>
      </c>
      <c r="J13" s="7" t="n">
        <v>9</v>
      </c>
      <c r="K13" s="7" t="n">
        <v>0.09</v>
      </c>
      <c r="L13" s="7" t="n">
        <v>28.001</v>
      </c>
      <c r="M13" s="7" t="n">
        <v>0</v>
      </c>
      <c r="N13" s="7" t="n">
        <v>82</v>
      </c>
      <c r="O13" s="7" t="n">
        <v>2.524</v>
      </c>
      <c r="P13" s="7" t="n">
        <v>227142</v>
      </c>
      <c r="Q13" s="4" t="n">
        <f aca="false">P13/P5</f>
        <v>0.130464525207852</v>
      </c>
      <c r="R13" s="7" t="n">
        <v>15</v>
      </c>
      <c r="S13" s="7" t="n">
        <v>0.09</v>
      </c>
      <c r="T13" s="7" t="n">
        <v>28.024</v>
      </c>
      <c r="U13" s="7" t="n">
        <v>0</v>
      </c>
      <c r="V13" s="7" t="n">
        <v>82</v>
      </c>
      <c r="W13" s="7" t="n">
        <v>2.526</v>
      </c>
      <c r="X13" s="7" t="n">
        <v>227330</v>
      </c>
      <c r="Y13" s="4" t="n">
        <f aca="false">X13/X5</f>
        <v>0.130602063274755</v>
      </c>
    </row>
    <row r="14" s="4" customFormat="true" ht="15.75" hidden="false" customHeight="false" outlineLevel="0" collapsed="false">
      <c r="A14" s="6" t="s">
        <v>11</v>
      </c>
      <c r="B14" s="7" t="n">
        <v>4</v>
      </c>
      <c r="C14" s="7" t="n">
        <v>0.075</v>
      </c>
      <c r="D14" s="7" t="n">
        <v>42.425</v>
      </c>
      <c r="E14" s="7" t="n">
        <v>0</v>
      </c>
      <c r="F14" s="7" t="n">
        <v>118</v>
      </c>
      <c r="G14" s="7" t="n">
        <v>3.168</v>
      </c>
      <c r="H14" s="7" t="n">
        <v>285099</v>
      </c>
      <c r="I14" s="4" t="n">
        <f aca="false">H14/H6</f>
        <v>0.169464837557487</v>
      </c>
      <c r="J14" s="7" t="n">
        <v>10</v>
      </c>
      <c r="K14" s="7" t="n">
        <v>0.075</v>
      </c>
      <c r="L14" s="7" t="n">
        <v>42.433</v>
      </c>
      <c r="M14" s="7" t="n">
        <v>0</v>
      </c>
      <c r="N14" s="7" t="n">
        <v>118</v>
      </c>
      <c r="O14" s="7" t="n">
        <v>3.168</v>
      </c>
      <c r="P14" s="7" t="n">
        <v>285153</v>
      </c>
      <c r="Q14" s="4" t="n">
        <f aca="false">P14/P6</f>
        <v>0.159954429033485</v>
      </c>
      <c r="R14" s="7" t="n">
        <v>16</v>
      </c>
      <c r="S14" s="7" t="n">
        <v>0.075</v>
      </c>
      <c r="T14" s="7" t="n">
        <v>42.478</v>
      </c>
      <c r="U14" s="7" t="n">
        <v>0</v>
      </c>
      <c r="V14" s="7" t="n">
        <v>118</v>
      </c>
      <c r="W14" s="7" t="n">
        <v>3.172</v>
      </c>
      <c r="X14" s="7" t="n">
        <v>285453</v>
      </c>
      <c r="Y14" s="4" t="n">
        <f aca="false">X14/X6</f>
        <v>0.160113460888022</v>
      </c>
    </row>
    <row r="15" s="4" customFormat="true" ht="15.75" hidden="false" customHeight="false" outlineLevel="0" collapsed="false">
      <c r="A15" s="6" t="s">
        <v>12</v>
      </c>
      <c r="B15" s="7" t="n">
        <v>5</v>
      </c>
      <c r="C15" s="7" t="n">
        <v>0.083</v>
      </c>
      <c r="D15" s="7" t="n">
        <v>59.819</v>
      </c>
      <c r="E15" s="7" t="n">
        <v>0</v>
      </c>
      <c r="F15" s="7" t="n">
        <v>174</v>
      </c>
      <c r="G15" s="7" t="n">
        <v>4.977</v>
      </c>
      <c r="H15" s="7" t="n">
        <v>447922</v>
      </c>
      <c r="I15" s="4" t="n">
        <f aca="false">H15/H7</f>
        <v>0.269874962268164</v>
      </c>
      <c r="J15" s="7" t="n">
        <v>11</v>
      </c>
      <c r="K15" s="7" t="n">
        <v>0.083</v>
      </c>
      <c r="L15" s="7" t="n">
        <v>59.879</v>
      </c>
      <c r="M15" s="7" t="n">
        <v>0</v>
      </c>
      <c r="N15" s="7" t="n">
        <v>174</v>
      </c>
      <c r="O15" s="7" t="n">
        <v>4.982</v>
      </c>
      <c r="P15" s="7" t="n">
        <v>448373</v>
      </c>
      <c r="Q15" s="4" t="n">
        <f aca="false">P15/P7</f>
        <v>0.254784601991576</v>
      </c>
      <c r="R15" s="7" t="n">
        <v>17</v>
      </c>
      <c r="S15" s="7" t="n">
        <v>0.083</v>
      </c>
      <c r="T15" s="7" t="n">
        <v>59.803</v>
      </c>
      <c r="U15" s="7" t="n">
        <v>0</v>
      </c>
      <c r="V15" s="7" t="n">
        <v>174</v>
      </c>
      <c r="W15" s="7" t="n">
        <v>4.976</v>
      </c>
      <c r="X15" s="7" t="n">
        <v>447807</v>
      </c>
      <c r="Y15" s="4" t="n">
        <f aca="false">X15/X7</f>
        <v>0.254464567300507</v>
      </c>
    </row>
    <row r="16" customFormat="false" ht="15.75" hidden="false" customHeight="false" outlineLevel="0" collapsed="false">
      <c r="A16" s="6" t="s">
        <v>13</v>
      </c>
      <c r="B16" s="7" t="n">
        <v>6</v>
      </c>
      <c r="C16" s="7" t="n">
        <v>0.093</v>
      </c>
      <c r="D16" s="7" t="n">
        <v>72.847</v>
      </c>
      <c r="E16" s="7" t="n">
        <v>8</v>
      </c>
      <c r="F16" s="7" t="n">
        <v>218</v>
      </c>
      <c r="G16" s="7" t="n">
        <v>6.799</v>
      </c>
      <c r="H16" s="7" t="n">
        <v>611915</v>
      </c>
      <c r="I16" s="4" t="n">
        <f aca="false">H16/H8</f>
        <v>0.365439983373754</v>
      </c>
      <c r="J16" s="7" t="n">
        <v>12</v>
      </c>
      <c r="K16" s="7" t="n">
        <v>0.093</v>
      </c>
      <c r="L16" s="7" t="n">
        <v>72.9</v>
      </c>
      <c r="M16" s="7" t="n">
        <v>8</v>
      </c>
      <c r="N16" s="7" t="n">
        <v>218</v>
      </c>
      <c r="O16" s="7" t="n">
        <v>6.804</v>
      </c>
      <c r="P16" s="7" t="n">
        <v>612364</v>
      </c>
      <c r="Q16" s="4" t="n">
        <f aca="false">P16/P8</f>
        <v>0.345149363093225</v>
      </c>
      <c r="R16" s="7" t="n">
        <v>18</v>
      </c>
      <c r="S16" s="7" t="n">
        <v>0.093</v>
      </c>
      <c r="T16" s="7" t="n">
        <v>72.991</v>
      </c>
      <c r="U16" s="7" t="n">
        <v>8</v>
      </c>
      <c r="V16" s="7" t="n">
        <v>218</v>
      </c>
      <c r="W16" s="7" t="n">
        <v>6.812</v>
      </c>
      <c r="X16" s="7" t="n">
        <v>613122</v>
      </c>
      <c r="Y16" s="4" t="n">
        <f aca="false">X16/X8</f>
        <v>0.345676353451114</v>
      </c>
    </row>
    <row r="18" s="4" customFormat="true" ht="15.75" hidden="false" customHeight="false" outlineLevel="0" collapsed="false">
      <c r="A18" s="2" t="s">
        <v>15</v>
      </c>
      <c r="B18" s="3" t="s">
        <v>1</v>
      </c>
      <c r="C18" s="3" t="s">
        <v>2</v>
      </c>
      <c r="D18" s="3" t="s">
        <v>3</v>
      </c>
      <c r="E18" s="3" t="s">
        <v>4</v>
      </c>
      <c r="F18" s="3" t="s">
        <v>5</v>
      </c>
      <c r="G18" s="3" t="s">
        <v>6</v>
      </c>
      <c r="H18" s="3" t="s">
        <v>7</v>
      </c>
      <c r="J18" s="3" t="s">
        <v>1</v>
      </c>
      <c r="K18" s="3" t="s">
        <v>2</v>
      </c>
      <c r="L18" s="3" t="s">
        <v>3</v>
      </c>
      <c r="M18" s="3" t="s">
        <v>4</v>
      </c>
      <c r="N18" s="3" t="s">
        <v>5</v>
      </c>
      <c r="O18" s="3" t="s">
        <v>6</v>
      </c>
      <c r="P18" s="3" t="s">
        <v>7</v>
      </c>
      <c r="R18" s="3" t="s">
        <v>1</v>
      </c>
      <c r="S18" s="3" t="s">
        <v>2</v>
      </c>
      <c r="T18" s="3" t="s">
        <v>3</v>
      </c>
      <c r="U18" s="3" t="s">
        <v>4</v>
      </c>
      <c r="V18" s="3" t="s">
        <v>5</v>
      </c>
      <c r="W18" s="3" t="s">
        <v>6</v>
      </c>
      <c r="X18" s="3" t="s">
        <v>7</v>
      </c>
      <c r="Y18" s="5"/>
    </row>
    <row r="19" s="4" customFormat="true" ht="15.75" hidden="false" customHeight="false" outlineLevel="0" collapsed="false">
      <c r="A19" s="6" t="s">
        <v>8</v>
      </c>
      <c r="B19" s="7" t="n">
        <v>1</v>
      </c>
      <c r="C19" s="7" t="n">
        <v>0.071</v>
      </c>
      <c r="D19" s="7" t="n">
        <v>137.85</v>
      </c>
      <c r="E19" s="7" t="n">
        <v>35</v>
      </c>
      <c r="F19" s="7" t="n">
        <v>255</v>
      </c>
      <c r="G19" s="7" t="n">
        <v>9.803</v>
      </c>
      <c r="H19" s="7" t="n">
        <v>832243</v>
      </c>
      <c r="I19" s="8"/>
      <c r="J19" s="7" t="n">
        <v>7</v>
      </c>
      <c r="K19" s="7" t="n">
        <v>0.071</v>
      </c>
      <c r="L19" s="7" t="n">
        <v>137.911</v>
      </c>
      <c r="M19" s="7" t="n">
        <v>33</v>
      </c>
      <c r="N19" s="7" t="n">
        <v>255</v>
      </c>
      <c r="O19" s="7" t="n">
        <v>9.807</v>
      </c>
      <c r="P19" s="7" t="n">
        <v>882633</v>
      </c>
      <c r="Q19" s="8"/>
      <c r="R19" s="7" t="n">
        <v>13</v>
      </c>
      <c r="S19" s="7" t="n">
        <v>0.071</v>
      </c>
      <c r="T19" s="7" t="n">
        <v>137.645</v>
      </c>
      <c r="U19" s="7" t="n">
        <v>35</v>
      </c>
      <c r="V19" s="7" t="n">
        <v>255</v>
      </c>
      <c r="W19" s="7" t="n">
        <v>9.788</v>
      </c>
      <c r="X19" s="7" t="n">
        <v>880930</v>
      </c>
      <c r="Y19" s="8"/>
    </row>
    <row r="20" s="4" customFormat="true" ht="15.75" hidden="false" customHeight="false" outlineLevel="0" collapsed="false">
      <c r="A20" s="6" t="s">
        <v>9</v>
      </c>
      <c r="B20" s="7" t="n">
        <v>2</v>
      </c>
      <c r="C20" s="7" t="n">
        <v>0.082</v>
      </c>
      <c r="D20" s="7" t="n">
        <v>117.363</v>
      </c>
      <c r="E20" s="7" t="n">
        <v>25</v>
      </c>
      <c r="F20" s="7" t="n">
        <v>255</v>
      </c>
      <c r="G20" s="7" t="n">
        <v>9.639</v>
      </c>
      <c r="H20" s="7" t="n">
        <v>817544</v>
      </c>
      <c r="J20" s="7" t="n">
        <v>8</v>
      </c>
      <c r="K20" s="7" t="n">
        <v>0.082</v>
      </c>
      <c r="L20" s="7" t="n">
        <v>117.346</v>
      </c>
      <c r="M20" s="7" t="n">
        <v>24</v>
      </c>
      <c r="N20" s="7" t="n">
        <v>255</v>
      </c>
      <c r="O20" s="7" t="n">
        <v>9.638</v>
      </c>
      <c r="P20" s="7" t="n">
        <v>867423</v>
      </c>
      <c r="R20" s="7" t="n">
        <v>14</v>
      </c>
      <c r="S20" s="7" t="n">
        <v>0.082</v>
      </c>
      <c r="T20" s="7" t="n">
        <v>117.136</v>
      </c>
      <c r="U20" s="7" t="n">
        <v>25</v>
      </c>
      <c r="V20" s="7" t="n">
        <v>255</v>
      </c>
      <c r="W20" s="7" t="n">
        <v>9.621</v>
      </c>
      <c r="X20" s="7" t="n">
        <v>865872</v>
      </c>
    </row>
    <row r="21" s="4" customFormat="true" ht="15.75" hidden="false" customHeight="false" outlineLevel="0" collapsed="false">
      <c r="A21" s="6" t="s">
        <v>10</v>
      </c>
      <c r="B21" s="7" t="n">
        <v>3</v>
      </c>
      <c r="C21" s="7" t="n">
        <v>0.082</v>
      </c>
      <c r="D21" s="7" t="n">
        <v>112.602</v>
      </c>
      <c r="E21" s="7" t="n">
        <v>24</v>
      </c>
      <c r="F21" s="7" t="n">
        <v>255</v>
      </c>
      <c r="G21" s="7" t="n">
        <v>9.248</v>
      </c>
      <c r="H21" s="7" t="n">
        <v>782353</v>
      </c>
      <c r="J21" s="7" t="n">
        <v>9</v>
      </c>
      <c r="K21" s="7" t="n">
        <v>0.082</v>
      </c>
      <c r="L21" s="7" t="n">
        <v>112.607</v>
      </c>
      <c r="M21" s="7" t="n">
        <v>23</v>
      </c>
      <c r="N21" s="7" t="n">
        <v>255</v>
      </c>
      <c r="O21" s="7" t="n">
        <v>9.249</v>
      </c>
      <c r="P21" s="7" t="n">
        <v>832394</v>
      </c>
      <c r="Q21" s="0"/>
      <c r="R21" s="7" t="n">
        <v>15</v>
      </c>
      <c r="S21" s="7" t="n">
        <v>0.082</v>
      </c>
      <c r="T21" s="7" t="n">
        <v>112.566</v>
      </c>
      <c r="U21" s="7" t="n">
        <v>23</v>
      </c>
      <c r="V21" s="7" t="n">
        <v>255</v>
      </c>
      <c r="W21" s="7" t="n">
        <v>9.245</v>
      </c>
      <c r="X21" s="7" t="n">
        <v>832091</v>
      </c>
    </row>
    <row r="22" s="4" customFormat="true" ht="15.75" hidden="false" customHeight="false" outlineLevel="0" collapsed="false">
      <c r="A22" s="6" t="s">
        <v>11</v>
      </c>
      <c r="B22" s="7" t="n">
        <v>4</v>
      </c>
      <c r="C22" s="7" t="n">
        <v>0.09</v>
      </c>
      <c r="D22" s="7" t="n">
        <v>106.327</v>
      </c>
      <c r="E22" s="7" t="n">
        <v>22</v>
      </c>
      <c r="F22" s="7" t="n">
        <v>238</v>
      </c>
      <c r="G22" s="7" t="n">
        <v>9.527</v>
      </c>
      <c r="H22" s="7" t="n">
        <v>807424</v>
      </c>
      <c r="J22" s="7" t="n">
        <v>10</v>
      </c>
      <c r="K22" s="7" t="n">
        <v>0.09</v>
      </c>
      <c r="L22" s="7" t="n">
        <v>106.422</v>
      </c>
      <c r="M22" s="7" t="n">
        <v>23</v>
      </c>
      <c r="N22" s="7" t="n">
        <v>238</v>
      </c>
      <c r="O22" s="7" t="n">
        <v>9.535</v>
      </c>
      <c r="P22" s="7" t="n">
        <v>858185</v>
      </c>
      <c r="R22" s="7" t="n">
        <v>16</v>
      </c>
      <c r="S22" s="7" t="n">
        <v>0.09</v>
      </c>
      <c r="T22" s="7" t="n">
        <v>106.162</v>
      </c>
      <c r="U22" s="7" t="n">
        <v>22</v>
      </c>
      <c r="V22" s="7" t="n">
        <v>238</v>
      </c>
      <c r="W22" s="7" t="n">
        <v>9.512</v>
      </c>
      <c r="X22" s="7" t="n">
        <v>856090</v>
      </c>
    </row>
    <row r="23" s="4" customFormat="true" ht="15.75" hidden="false" customHeight="false" outlineLevel="0" collapsed="false">
      <c r="A23" s="6" t="s">
        <v>12</v>
      </c>
      <c r="B23" s="7" t="n">
        <v>5</v>
      </c>
      <c r="C23" s="7" t="n">
        <v>0.084</v>
      </c>
      <c r="D23" s="7" t="n">
        <v>118.652</v>
      </c>
      <c r="E23" s="7" t="n">
        <v>25</v>
      </c>
      <c r="F23" s="7" t="n">
        <v>255</v>
      </c>
      <c r="G23" s="7" t="n">
        <v>9.977</v>
      </c>
      <c r="H23" s="7" t="n">
        <v>847959</v>
      </c>
      <c r="J23" s="7" t="n">
        <v>11</v>
      </c>
      <c r="K23" s="7" t="n">
        <v>0.084</v>
      </c>
      <c r="L23" s="7" t="n">
        <v>118.648</v>
      </c>
      <c r="M23" s="7" t="n">
        <v>25</v>
      </c>
      <c r="N23" s="7" t="n">
        <v>255</v>
      </c>
      <c r="O23" s="7" t="n">
        <v>9.977</v>
      </c>
      <c r="P23" s="7" t="n">
        <v>897927</v>
      </c>
      <c r="R23" s="7" t="n">
        <v>17</v>
      </c>
      <c r="S23" s="7" t="n">
        <v>0.084</v>
      </c>
      <c r="T23" s="7" t="n">
        <v>118.577</v>
      </c>
      <c r="U23" s="7" t="n">
        <v>22</v>
      </c>
      <c r="V23" s="7" t="n">
        <v>255</v>
      </c>
      <c r="W23" s="7" t="n">
        <v>9.971</v>
      </c>
      <c r="X23" s="7" t="n">
        <v>897393</v>
      </c>
    </row>
    <row r="24" s="4" customFormat="true" ht="15.75" hidden="false" customHeight="false" outlineLevel="0" collapsed="false">
      <c r="A24" s="6" t="s">
        <v>13</v>
      </c>
      <c r="B24" s="7" t="n">
        <v>6</v>
      </c>
      <c r="C24" s="7" t="n">
        <v>0.085</v>
      </c>
      <c r="D24" s="7" t="n">
        <v>109.904</v>
      </c>
      <c r="E24" s="7" t="n">
        <v>23</v>
      </c>
      <c r="F24" s="7" t="n">
        <v>255</v>
      </c>
      <c r="G24" s="7" t="n">
        <v>9.378</v>
      </c>
      <c r="H24" s="7" t="n">
        <v>794059</v>
      </c>
      <c r="J24" s="7" t="n">
        <v>12</v>
      </c>
      <c r="K24" s="7" t="n">
        <v>0.085</v>
      </c>
      <c r="L24" s="7" t="n">
        <v>109.927</v>
      </c>
      <c r="M24" s="7" t="n">
        <v>23</v>
      </c>
      <c r="N24" s="7" t="n">
        <v>255</v>
      </c>
      <c r="O24" s="7" t="n">
        <v>9.38</v>
      </c>
      <c r="P24" s="7" t="n">
        <v>844243</v>
      </c>
      <c r="R24" s="7" t="n">
        <v>18</v>
      </c>
      <c r="S24" s="7" t="n">
        <v>0.085</v>
      </c>
      <c r="T24" s="7" t="n">
        <v>109.663</v>
      </c>
      <c r="U24" s="7" t="n">
        <v>23</v>
      </c>
      <c r="V24" s="7" t="n">
        <v>255</v>
      </c>
      <c r="W24" s="7" t="n">
        <v>9.358</v>
      </c>
      <c r="X24" s="7" t="n">
        <v>842211</v>
      </c>
    </row>
    <row r="25" customFormat="false" ht="15.75" hidden="false" customHeight="false" outlineLevel="0" collapsed="false">
      <c r="M25" s="4"/>
      <c r="N25" s="0"/>
      <c r="O25" s="0"/>
      <c r="P25" s="0"/>
      <c r="R25" s="0"/>
      <c r="S25" s="0"/>
    </row>
    <row r="26" s="4" customFormat="true" ht="15.75" hidden="false" customHeight="false" outlineLevel="0" collapsed="false">
      <c r="A26" s="2" t="s">
        <v>16</v>
      </c>
      <c r="B26" s="3" t="s">
        <v>1</v>
      </c>
      <c r="C26" s="3" t="s">
        <v>2</v>
      </c>
      <c r="D26" s="3" t="s">
        <v>3</v>
      </c>
      <c r="E26" s="3" t="s">
        <v>4</v>
      </c>
      <c r="F26" s="3" t="s">
        <v>5</v>
      </c>
      <c r="G26" s="3" t="s">
        <v>6</v>
      </c>
      <c r="H26" s="3" t="s">
        <v>7</v>
      </c>
      <c r="J26" s="3" t="s">
        <v>1</v>
      </c>
      <c r="K26" s="3" t="s">
        <v>2</v>
      </c>
      <c r="L26" s="3" t="s">
        <v>3</v>
      </c>
      <c r="M26" s="3" t="s">
        <v>4</v>
      </c>
      <c r="N26" s="3" t="s">
        <v>5</v>
      </c>
      <c r="O26" s="3" t="s">
        <v>6</v>
      </c>
      <c r="P26" s="3" t="s">
        <v>7</v>
      </c>
      <c r="R26" s="3" t="s">
        <v>1</v>
      </c>
      <c r="S26" s="3" t="s">
        <v>2</v>
      </c>
      <c r="T26" s="3" t="s">
        <v>3</v>
      </c>
      <c r="U26" s="3" t="s">
        <v>4</v>
      </c>
      <c r="V26" s="3" t="s">
        <v>5</v>
      </c>
      <c r="W26" s="3" t="s">
        <v>6</v>
      </c>
      <c r="X26" s="3" t="s">
        <v>7</v>
      </c>
    </row>
    <row r="27" s="4" customFormat="true" ht="15.75" hidden="false" customHeight="false" outlineLevel="0" collapsed="false">
      <c r="A27" s="6" t="s">
        <v>8</v>
      </c>
      <c r="B27" s="7" t="n">
        <v>1</v>
      </c>
      <c r="C27" s="7" t="n">
        <v>0.112</v>
      </c>
      <c r="D27" s="7" t="n">
        <v>38.368</v>
      </c>
      <c r="E27" s="7" t="n">
        <v>19</v>
      </c>
      <c r="F27" s="7" t="n">
        <v>64</v>
      </c>
      <c r="G27" s="7" t="n">
        <v>4.297</v>
      </c>
      <c r="H27" s="7" t="n">
        <v>386750</v>
      </c>
      <c r="I27" s="4" t="n">
        <f aca="false">H27/H19</f>
        <v>0.464708023978574</v>
      </c>
      <c r="J27" s="7" t="n">
        <v>7</v>
      </c>
      <c r="K27" s="7" t="n">
        <v>0.112</v>
      </c>
      <c r="L27" s="7" t="n">
        <v>38.333</v>
      </c>
      <c r="M27" s="7" t="n">
        <v>19</v>
      </c>
      <c r="N27" s="7" t="n">
        <v>64</v>
      </c>
      <c r="O27" s="7" t="n">
        <v>4.293</v>
      </c>
      <c r="P27" s="7" t="n">
        <v>386392</v>
      </c>
      <c r="Q27" s="4" t="n">
        <f aca="false">P27/P19</f>
        <v>0.437771984505451</v>
      </c>
      <c r="R27" s="7" t="n">
        <v>13</v>
      </c>
      <c r="S27" s="7" t="n">
        <v>0.112</v>
      </c>
      <c r="T27" s="7" t="n">
        <v>38.379</v>
      </c>
      <c r="U27" s="7" t="n">
        <v>19</v>
      </c>
      <c r="V27" s="7" t="n">
        <v>64</v>
      </c>
      <c r="W27" s="7" t="n">
        <v>4.298</v>
      </c>
      <c r="X27" s="7" t="n">
        <v>386858</v>
      </c>
      <c r="Y27" s="4" t="n">
        <f aca="false">X27/X19</f>
        <v>0.439147264822404</v>
      </c>
    </row>
    <row r="28" s="4" customFormat="true" ht="15.75" hidden="false" customHeight="false" outlineLevel="0" collapsed="false">
      <c r="A28" s="6" t="s">
        <v>9</v>
      </c>
      <c r="B28" s="7" t="n">
        <v>2</v>
      </c>
      <c r="C28" s="7" t="n">
        <v>0.097</v>
      </c>
      <c r="D28" s="7" t="n">
        <v>102.89</v>
      </c>
      <c r="E28" s="7" t="n">
        <v>23</v>
      </c>
      <c r="F28" s="7" t="n">
        <v>255</v>
      </c>
      <c r="G28" s="7" t="n">
        <v>9.987</v>
      </c>
      <c r="H28" s="7" t="n">
        <v>898847</v>
      </c>
      <c r="I28" s="4" t="n">
        <f aca="false">H28/H20</f>
        <v>1.09944785846389</v>
      </c>
      <c r="J28" s="7" t="n">
        <v>8</v>
      </c>
      <c r="K28" s="7" t="n">
        <v>0.097</v>
      </c>
      <c r="L28" s="7" t="n">
        <v>102.926</v>
      </c>
      <c r="M28" s="7" t="n">
        <v>23</v>
      </c>
      <c r="N28" s="7" t="n">
        <v>255</v>
      </c>
      <c r="O28" s="7" t="n">
        <v>9.991</v>
      </c>
      <c r="P28" s="7" t="n">
        <v>899163</v>
      </c>
      <c r="Q28" s="4" t="n">
        <f aca="false">P28/P20</f>
        <v>1.03659114411308</v>
      </c>
      <c r="R28" s="7" t="n">
        <v>14</v>
      </c>
      <c r="S28" s="7" t="n">
        <v>0.097</v>
      </c>
      <c r="T28" s="7" t="n">
        <v>102.646</v>
      </c>
      <c r="U28" s="7" t="n">
        <v>23</v>
      </c>
      <c r="V28" s="7" t="n">
        <v>255</v>
      </c>
      <c r="W28" s="7" t="n">
        <v>9.964</v>
      </c>
      <c r="X28" s="7" t="n">
        <v>896717</v>
      </c>
      <c r="Y28" s="4" t="n">
        <f aca="false">X28/X20</f>
        <v>1.03562304821036</v>
      </c>
    </row>
    <row r="29" s="4" customFormat="true" ht="15.75" hidden="false" customHeight="false" outlineLevel="0" collapsed="false">
      <c r="A29" s="6" t="s">
        <v>10</v>
      </c>
      <c r="B29" s="7" t="n">
        <v>3</v>
      </c>
      <c r="C29" s="7" t="n">
        <v>0.094</v>
      </c>
      <c r="D29" s="7" t="n">
        <v>90.379</v>
      </c>
      <c r="E29" s="7" t="n">
        <v>22</v>
      </c>
      <c r="F29" s="7" t="n">
        <v>225</v>
      </c>
      <c r="G29" s="7" t="n">
        <v>8.484</v>
      </c>
      <c r="H29" s="7" t="n">
        <v>763521</v>
      </c>
      <c r="I29" s="4" t="n">
        <f aca="false">H29/H21</f>
        <v>0.975929024366239</v>
      </c>
      <c r="J29" s="7" t="n">
        <v>9</v>
      </c>
      <c r="K29" s="7" t="n">
        <v>0.094</v>
      </c>
      <c r="L29" s="7" t="n">
        <v>90.364</v>
      </c>
      <c r="M29" s="7" t="n">
        <v>22</v>
      </c>
      <c r="N29" s="7" t="n">
        <v>225</v>
      </c>
      <c r="O29" s="7" t="n">
        <v>8.482</v>
      </c>
      <c r="P29" s="7" t="n">
        <v>763391</v>
      </c>
      <c r="Q29" s="4" t="n">
        <f aca="false">P29/P21</f>
        <v>0.91710295845477</v>
      </c>
      <c r="R29" s="7" t="n">
        <v>15</v>
      </c>
      <c r="S29" s="7" t="n">
        <v>0.094</v>
      </c>
      <c r="T29" s="7" t="n">
        <v>90.329</v>
      </c>
      <c r="U29" s="7" t="n">
        <v>22</v>
      </c>
      <c r="V29" s="7" t="n">
        <v>225</v>
      </c>
      <c r="W29" s="7" t="n">
        <v>8.479</v>
      </c>
      <c r="X29" s="7" t="n">
        <v>763099</v>
      </c>
      <c r="Y29" s="4" t="n">
        <f aca="false">X29/X21</f>
        <v>0.91708599179657</v>
      </c>
    </row>
    <row r="30" s="4" customFormat="true" ht="15.75" hidden="false" customHeight="false" outlineLevel="0" collapsed="false">
      <c r="A30" s="6" t="s">
        <v>11</v>
      </c>
      <c r="B30" s="7" t="n">
        <v>4</v>
      </c>
      <c r="C30" s="7" t="n">
        <v>0.092</v>
      </c>
      <c r="D30" s="7" t="n">
        <v>74.266</v>
      </c>
      <c r="E30" s="7" t="n">
        <v>18</v>
      </c>
      <c r="F30" s="7" t="n">
        <v>171</v>
      </c>
      <c r="G30" s="7" t="n">
        <v>6.813</v>
      </c>
      <c r="H30" s="7" t="n">
        <v>613136</v>
      </c>
      <c r="I30" s="4" t="n">
        <f aca="false">H30/H22</f>
        <v>0.759373018389347</v>
      </c>
      <c r="J30" s="7" t="n">
        <v>10</v>
      </c>
      <c r="K30" s="7" t="n">
        <v>0.092</v>
      </c>
      <c r="L30" s="7" t="n">
        <v>74.265</v>
      </c>
      <c r="M30" s="7" t="n">
        <v>18</v>
      </c>
      <c r="N30" s="7" t="n">
        <v>171</v>
      </c>
      <c r="O30" s="7" t="n">
        <v>6.813</v>
      </c>
      <c r="P30" s="7" t="n">
        <v>613130</v>
      </c>
      <c r="Q30" s="4" t="n">
        <f aca="false">P30/P22</f>
        <v>0.71444968159546</v>
      </c>
      <c r="R30" s="7" t="n">
        <v>16</v>
      </c>
      <c r="S30" s="7" t="n">
        <v>0.092</v>
      </c>
      <c r="T30" s="7" t="n">
        <v>74.141</v>
      </c>
      <c r="U30" s="7" t="n">
        <v>18</v>
      </c>
      <c r="V30" s="7" t="n">
        <v>171</v>
      </c>
      <c r="W30" s="7" t="n">
        <v>6.801</v>
      </c>
      <c r="X30" s="7" t="n">
        <v>612109</v>
      </c>
      <c r="Y30" s="4" t="n">
        <f aca="false">X30/X22</f>
        <v>0.715005431671904</v>
      </c>
    </row>
    <row r="31" s="4" customFormat="true" ht="15.75" hidden="false" customHeight="false" outlineLevel="0" collapsed="false">
      <c r="A31" s="6" t="s">
        <v>12</v>
      </c>
      <c r="B31" s="7" t="n">
        <v>5</v>
      </c>
      <c r="C31" s="7" t="n">
        <v>0.082</v>
      </c>
      <c r="D31" s="7" t="n">
        <v>61.41</v>
      </c>
      <c r="E31" s="7" t="n">
        <v>17</v>
      </c>
      <c r="F31" s="7" t="n">
        <v>128</v>
      </c>
      <c r="G31" s="7" t="n">
        <v>5.044</v>
      </c>
      <c r="H31" s="7" t="n">
        <v>553944</v>
      </c>
      <c r="I31" s="4" t="n">
        <f aca="false">H31/H23</f>
        <v>0.653267433920744</v>
      </c>
      <c r="J31" s="7" t="n">
        <v>11</v>
      </c>
      <c r="K31" s="7" t="n">
        <v>0.082</v>
      </c>
      <c r="L31" s="7" t="n">
        <v>61.419</v>
      </c>
      <c r="M31" s="7" t="n">
        <v>17</v>
      </c>
      <c r="N31" s="7" t="n">
        <v>128</v>
      </c>
      <c r="O31" s="7" t="n">
        <v>5.045</v>
      </c>
      <c r="P31" s="7" t="n">
        <v>554010</v>
      </c>
      <c r="Q31" s="4" t="n">
        <f aca="false">P31/P23</f>
        <v>0.616987795221661</v>
      </c>
      <c r="R31" s="7" t="n">
        <v>17</v>
      </c>
      <c r="S31" s="7" t="n">
        <v>0.082</v>
      </c>
      <c r="T31" s="7" t="n">
        <v>61.306</v>
      </c>
      <c r="U31" s="7" t="n">
        <v>17</v>
      </c>
      <c r="V31" s="7" t="n">
        <v>128</v>
      </c>
      <c r="W31" s="7" t="n">
        <v>5.035</v>
      </c>
      <c r="X31" s="7" t="n">
        <v>553177</v>
      </c>
      <c r="Y31" s="4" t="n">
        <f aca="false">X31/X23</f>
        <v>0.616426693767391</v>
      </c>
    </row>
    <row r="32" customFormat="false" ht="15.75" hidden="false" customHeight="false" outlineLevel="0" collapsed="false">
      <c r="A32" s="6" t="s">
        <v>13</v>
      </c>
      <c r="B32" s="7" t="n">
        <v>6</v>
      </c>
      <c r="C32" s="7" t="n">
        <v>0.095</v>
      </c>
      <c r="D32" s="7" t="n">
        <v>62.581</v>
      </c>
      <c r="E32" s="7" t="n">
        <v>18</v>
      </c>
      <c r="F32" s="7" t="n">
        <v>144</v>
      </c>
      <c r="G32" s="7" t="n">
        <v>5.93</v>
      </c>
      <c r="H32" s="7" t="n">
        <v>533689</v>
      </c>
      <c r="I32" s="4" t="n">
        <f aca="false">H32/H24</f>
        <v>0.672102450825442</v>
      </c>
      <c r="J32" s="7" t="n">
        <v>12</v>
      </c>
      <c r="K32" s="7" t="n">
        <v>0.095</v>
      </c>
      <c r="L32" s="7" t="n">
        <v>62.622</v>
      </c>
      <c r="M32" s="7" t="n">
        <v>18</v>
      </c>
      <c r="N32" s="7" t="n">
        <v>144</v>
      </c>
      <c r="O32" s="7" t="n">
        <v>5.934</v>
      </c>
      <c r="P32" s="7" t="n">
        <v>534044</v>
      </c>
      <c r="Q32" s="4" t="n">
        <f aca="false">P32/P24</f>
        <v>0.632571427894575</v>
      </c>
      <c r="R32" s="7" t="n">
        <v>18</v>
      </c>
      <c r="S32" s="7" t="n">
        <v>0.095</v>
      </c>
      <c r="T32" s="7" t="n">
        <v>62.521</v>
      </c>
      <c r="U32" s="7" t="n">
        <v>18</v>
      </c>
      <c r="V32" s="7" t="n">
        <v>144</v>
      </c>
      <c r="W32" s="7" t="n">
        <v>5.924</v>
      </c>
      <c r="X32" s="7" t="n">
        <v>533181</v>
      </c>
      <c r="Y32" s="4" t="n">
        <f aca="false">X32/X24</f>
        <v>0.633072947278057</v>
      </c>
    </row>
    <row r="33" customFormat="false" ht="15.75" hidden="false" customHeight="false" outlineLevel="0" collapsed="false">
      <c r="A33" s="2"/>
      <c r="B33" s="2"/>
      <c r="H33" s="0"/>
      <c r="I33" s="0"/>
      <c r="J33" s="0"/>
      <c r="K33" s="0"/>
      <c r="L33" s="0"/>
    </row>
    <row r="34" customFormat="false" ht="15.75" hidden="false" customHeight="false" outlineLevel="0" collapsed="false">
      <c r="A34" s="2"/>
      <c r="B34" s="2"/>
      <c r="H34" s="0"/>
      <c r="I34" s="0"/>
      <c r="J34" s="0"/>
      <c r="K34" s="0"/>
      <c r="L34" s="0"/>
    </row>
    <row r="35" customFormat="false" ht="15.75" hidden="false" customHeight="false" outlineLevel="0" collapsed="false">
      <c r="A35" s="2"/>
      <c r="B35" s="2"/>
      <c r="H35" s="0"/>
      <c r="I35" s="0"/>
      <c r="J35" s="0"/>
      <c r="K35" s="0"/>
      <c r="L35" s="0"/>
    </row>
    <row r="36" customFormat="false" ht="15.75" hidden="false" customHeight="false" outlineLevel="0" collapsed="false">
      <c r="A36" s="9" t="s">
        <v>17</v>
      </c>
      <c r="B36" s="9"/>
      <c r="H36" s="0"/>
      <c r="I36" s="0"/>
      <c r="J36" s="0"/>
      <c r="K36" s="0"/>
      <c r="L36" s="0"/>
    </row>
    <row r="37" customFormat="false" ht="15.75" hidden="false" customHeight="false" outlineLevel="0" collapsed="false">
      <c r="A37" s="10" t="s">
        <v>18</v>
      </c>
      <c r="B37" s="11"/>
      <c r="C37" s="11"/>
      <c r="D37" s="11"/>
      <c r="E37" s="11" t="s">
        <v>19</v>
      </c>
      <c r="F37" s="11"/>
      <c r="G37" s="11"/>
      <c r="H37" s="11"/>
      <c r="I37" s="12" t="s">
        <v>20</v>
      </c>
      <c r="J37" s="12" t="s">
        <v>21</v>
      </c>
      <c r="K37" s="13" t="s">
        <v>22</v>
      </c>
      <c r="L37" s="13" t="s">
        <v>23</v>
      </c>
    </row>
    <row r="38" customFormat="false" ht="15.75" hidden="false" customHeight="false" outlineLevel="0" collapsed="false">
      <c r="A38" s="6" t="s">
        <v>8</v>
      </c>
      <c r="B38" s="4" t="n">
        <f aca="false">I11</f>
        <v>0.544187272130354</v>
      </c>
      <c r="C38" s="11" t="n">
        <f aca="false">Q11</f>
        <v>0.512583903831926</v>
      </c>
      <c r="D38" s="11" t="n">
        <f aca="false">Y11</f>
        <v>0.512416329913396</v>
      </c>
      <c r="E38" s="11" t="n">
        <f aca="false">AVERAGE(B38:D38)</f>
        <v>0.523062501958559</v>
      </c>
      <c r="F38" s="11" t="n">
        <f aca="false">B38/$E$38</f>
        <v>1.04038670348705</v>
      </c>
      <c r="G38" s="11" t="n">
        <f aca="false">C38/$E$38</f>
        <v>0.979966833624286</v>
      </c>
      <c r="H38" s="11" t="n">
        <f aca="false">D38/$E$38</f>
        <v>0.979646462888663</v>
      </c>
      <c r="I38" s="11" t="n">
        <f aca="false">AVERAGE(F38:H38)</f>
        <v>1</v>
      </c>
      <c r="J38" s="11" t="n">
        <f aca="false">STDEV(F38:H38)</f>
        <v>0.0349762780076059</v>
      </c>
      <c r="K38" s="4"/>
      <c r="L38" s="4"/>
    </row>
    <row r="39" customFormat="false" ht="15.75" hidden="false" customHeight="false" outlineLevel="0" collapsed="false">
      <c r="A39" s="6" t="s">
        <v>9</v>
      </c>
      <c r="B39" s="4" t="n">
        <f aca="false">I12</f>
        <v>0.0794638561927081</v>
      </c>
      <c r="C39" s="11" t="n">
        <f aca="false">Q12</f>
        <v>0.0745272696542256</v>
      </c>
      <c r="D39" s="11" t="n">
        <f aca="false">Y12</f>
        <v>0.0747177903850054</v>
      </c>
      <c r="E39" s="11"/>
      <c r="F39" s="11" t="n">
        <f aca="false">B39/$E$38</f>
        <v>0.151920384074873</v>
      </c>
      <c r="G39" s="11" t="n">
        <f aca="false">C39/$E$38</f>
        <v>0.142482531963513</v>
      </c>
      <c r="H39" s="11" t="n">
        <f aca="false">D39/$E$38</f>
        <v>0.142846772814399</v>
      </c>
      <c r="I39" s="14" t="n">
        <f aca="false">AVERAGE(F39:H39)</f>
        <v>0.145749896284262</v>
      </c>
      <c r="J39" s="14" t="n">
        <f aca="false">STDEV(F39:H39)</f>
        <v>0.00534690167572992</v>
      </c>
      <c r="K39" s="15" t="s">
        <v>24</v>
      </c>
      <c r="L39" s="15"/>
    </row>
    <row r="40" customFormat="false" ht="15.75" hidden="false" customHeight="false" outlineLevel="0" collapsed="false">
      <c r="A40" s="6" t="s">
        <v>10</v>
      </c>
      <c r="B40" s="4" t="n">
        <f aca="false">I13</f>
        <v>0.138422610760814</v>
      </c>
      <c r="C40" s="11" t="n">
        <f aca="false">Q13</f>
        <v>0.130464525207852</v>
      </c>
      <c r="D40" s="11" t="n">
        <f aca="false">Y13</f>
        <v>0.130602063274755</v>
      </c>
      <c r="E40" s="11"/>
      <c r="F40" s="11" t="n">
        <f aca="false">B40/$E$38</f>
        <v>0.264638757782299</v>
      </c>
      <c r="G40" s="11" t="n">
        <f aca="false">C40/$E$38</f>
        <v>0.249424351237834</v>
      </c>
      <c r="H40" s="11" t="n">
        <f aca="false">D40/$E$38</f>
        <v>0.249687298909266</v>
      </c>
      <c r="I40" s="14" t="n">
        <f aca="false">AVERAGE(F40:H40)</f>
        <v>0.2545834693098</v>
      </c>
      <c r="J40" s="14" t="n">
        <f aca="false">STDEV(F40:H40)</f>
        <v>0.00870912768699404</v>
      </c>
      <c r="K40" s="15" t="s">
        <v>24</v>
      </c>
      <c r="L40" s="15" t="s">
        <v>24</v>
      </c>
    </row>
    <row r="41" customFormat="false" ht="15.75" hidden="false" customHeight="false" outlineLevel="0" collapsed="false">
      <c r="A41" s="6" t="s">
        <v>11</v>
      </c>
      <c r="B41" s="4" t="n">
        <f aca="false">I14</f>
        <v>0.169464837557487</v>
      </c>
      <c r="C41" s="11" t="n">
        <f aca="false">Q14</f>
        <v>0.159954429033485</v>
      </c>
      <c r="D41" s="11" t="n">
        <f aca="false">Y14</f>
        <v>0.160113460888022</v>
      </c>
      <c r="E41" s="11"/>
      <c r="F41" s="11" t="n">
        <f aca="false">B41/$E$38</f>
        <v>0.323985827550133</v>
      </c>
      <c r="G41" s="11" t="n">
        <f aca="false">C41/$E$38</f>
        <v>0.305803662917052</v>
      </c>
      <c r="H41" s="11" t="n">
        <f aca="false">D41/$E$38</f>
        <v>0.30610770278598</v>
      </c>
      <c r="I41" s="14" t="n">
        <f aca="false">AVERAGE(F41:H41)</f>
        <v>0.311965731084388</v>
      </c>
      <c r="J41" s="14" t="n">
        <f aca="false">STDEV(F41:H41)</f>
        <v>0.0104108188604369</v>
      </c>
      <c r="K41" s="15" t="s">
        <v>24</v>
      </c>
      <c r="L41" s="15" t="s">
        <v>24</v>
      </c>
    </row>
    <row r="42" customFormat="false" ht="15.75" hidden="false" customHeight="false" outlineLevel="0" collapsed="false">
      <c r="A42" s="6" t="s">
        <v>12</v>
      </c>
      <c r="B42" s="4" t="n">
        <f aca="false">I15</f>
        <v>0.269874962268164</v>
      </c>
      <c r="C42" s="11" t="n">
        <f aca="false">Q15</f>
        <v>0.254784601991576</v>
      </c>
      <c r="D42" s="11" t="n">
        <f aca="false">Y15</f>
        <v>0.254464567300507</v>
      </c>
      <c r="E42" s="11"/>
      <c r="F42" s="11" t="n">
        <f aca="false">B42/$E$38</f>
        <v>0.515951652541794</v>
      </c>
      <c r="G42" s="11" t="n">
        <f aca="false">C42/$E$38</f>
        <v>0.487101638977291</v>
      </c>
      <c r="H42" s="11" t="n">
        <f aca="false">D42/$E$38</f>
        <v>0.486489791081732</v>
      </c>
      <c r="I42" s="14" t="n">
        <f aca="false">AVERAGE(F42:H42)</f>
        <v>0.496514360866939</v>
      </c>
      <c r="J42" s="14" t="n">
        <f aca="false">STDEV(F42:H42)</f>
        <v>0.0168359680506311</v>
      </c>
      <c r="K42" s="15" t="s">
        <v>24</v>
      </c>
      <c r="L42" s="15" t="s">
        <v>24</v>
      </c>
    </row>
    <row r="43" customFormat="false" ht="15.75" hidden="false" customHeight="false" outlineLevel="0" collapsed="false">
      <c r="A43" s="6" t="s">
        <v>13</v>
      </c>
      <c r="B43" s="4" t="n">
        <f aca="false">I16</f>
        <v>0.365439983373754</v>
      </c>
      <c r="C43" s="11" t="n">
        <f aca="false">Q16</f>
        <v>0.345149363093225</v>
      </c>
      <c r="D43" s="11" t="n">
        <f aca="false">Y16</f>
        <v>0.345676353451114</v>
      </c>
      <c r="F43" s="11" t="n">
        <f aca="false">B43/$E$38</f>
        <v>0.698654524087271</v>
      </c>
      <c r="G43" s="11" t="n">
        <f aca="false">C43/$E$38</f>
        <v>0.659862562888461</v>
      </c>
      <c r="H43" s="11" t="n">
        <f aca="false">D43/$E$38</f>
        <v>0.66087007223183</v>
      </c>
      <c r="I43" s="14" t="n">
        <f aca="false">AVERAGE(F43:H43)</f>
        <v>0.673129053069187</v>
      </c>
      <c r="J43" s="14" t="n">
        <f aca="false">STDEV(F43:H43)</f>
        <v>0.0221114454930141</v>
      </c>
      <c r="K43" s="15" t="n">
        <v>0.0002</v>
      </c>
      <c r="L43" s="15" t="s">
        <v>24</v>
      </c>
      <c r="P43" s="4"/>
    </row>
    <row r="44" customFormat="false" ht="15.75" hidden="false" customHeight="false" outlineLevel="0" collapsed="false">
      <c r="K44" s="15"/>
      <c r="L44" s="15"/>
    </row>
    <row r="45" customFormat="false" ht="15.75" hidden="false" customHeight="false" outlineLevel="0" collapsed="false">
      <c r="K45" s="15"/>
      <c r="L45" s="15"/>
    </row>
    <row r="46" customFormat="false" ht="15.75" hidden="false" customHeight="false" outlineLevel="0" collapsed="false">
      <c r="A46" s="10" t="s">
        <v>25</v>
      </c>
      <c r="B46" s="11"/>
      <c r="C46" s="11"/>
      <c r="D46" s="11"/>
      <c r="E46" s="11" t="s">
        <v>19</v>
      </c>
      <c r="F46" s="11"/>
      <c r="G46" s="11"/>
      <c r="H46" s="11"/>
      <c r="I46" s="12" t="s">
        <v>20</v>
      </c>
      <c r="J46" s="12" t="s">
        <v>21</v>
      </c>
      <c r="K46" s="15" t="s">
        <v>26</v>
      </c>
      <c r="L46" s="15"/>
    </row>
    <row r="47" customFormat="false" ht="15.75" hidden="false" customHeight="false" outlineLevel="0" collapsed="false">
      <c r="A47" s="6" t="s">
        <v>8</v>
      </c>
      <c r="B47" s="4" t="n">
        <f aca="false">I27</f>
        <v>0.464708023978574</v>
      </c>
      <c r="C47" s="11" t="n">
        <f aca="false">Q27</f>
        <v>0.437771984505451</v>
      </c>
      <c r="D47" s="11" t="n">
        <f aca="false">Y27</f>
        <v>0.439147264822404</v>
      </c>
      <c r="E47" s="11" t="n">
        <f aca="false">AVERAGE(B47:D47)</f>
        <v>0.447209091102143</v>
      </c>
      <c r="F47" s="11" t="n">
        <f aca="false">B47/$E$47</f>
        <v>1.03912919756015</v>
      </c>
      <c r="G47" s="11" t="n">
        <f aca="false">C47/$E$47</f>
        <v>0.978897775594334</v>
      </c>
      <c r="H47" s="11" t="n">
        <f aca="false">D47/$E$47</f>
        <v>0.981973026845517</v>
      </c>
      <c r="I47" s="11" t="n">
        <f aca="false">AVERAGE(F47:H47)</f>
        <v>1</v>
      </c>
      <c r="J47" s="11" t="n">
        <f aca="false">STDEV(F47:H47)</f>
        <v>0.0339217462528155</v>
      </c>
      <c r="K47" s="15"/>
      <c r="L47" s="15"/>
    </row>
    <row r="48" customFormat="false" ht="15.75" hidden="false" customHeight="false" outlineLevel="0" collapsed="false">
      <c r="A48" s="6" t="s">
        <v>9</v>
      </c>
      <c r="B48" s="4" t="n">
        <f aca="false">I28</f>
        <v>1.09944785846389</v>
      </c>
      <c r="C48" s="11" t="n">
        <f aca="false">Q28</f>
        <v>1.03659114411308</v>
      </c>
      <c r="D48" s="11" t="n">
        <f aca="false">Y28</f>
        <v>1.03562304821036</v>
      </c>
      <c r="E48" s="11"/>
      <c r="F48" s="11" t="n">
        <f aca="false">B48/$E$47</f>
        <v>2.45846491124388</v>
      </c>
      <c r="G48" s="11" t="n">
        <f aca="false">C48/$E$47</f>
        <v>2.3179116094407</v>
      </c>
      <c r="H48" s="11" t="n">
        <f aca="false">D48/$E$47</f>
        <v>2.31574685938981</v>
      </c>
      <c r="I48" s="14" t="n">
        <f aca="false">AVERAGE(F48:H48)</f>
        <v>2.36404112669146</v>
      </c>
      <c r="J48" s="14" t="n">
        <f aca="false">STDEV(F48:H48)</f>
        <v>0.0817805591360006</v>
      </c>
      <c r="K48" s="15" t="s">
        <v>24</v>
      </c>
      <c r="L48" s="15"/>
    </row>
    <row r="49" customFormat="false" ht="15.75" hidden="false" customHeight="false" outlineLevel="0" collapsed="false">
      <c r="A49" s="6" t="s">
        <v>10</v>
      </c>
      <c r="B49" s="4" t="n">
        <f aca="false">I29</f>
        <v>0.975929024366239</v>
      </c>
      <c r="C49" s="11" t="n">
        <f aca="false">Q29</f>
        <v>0.91710295845477</v>
      </c>
      <c r="D49" s="11" t="n">
        <f aca="false">Y29</f>
        <v>0.91708599179657</v>
      </c>
      <c r="E49" s="11"/>
      <c r="F49" s="11" t="n">
        <f aca="false">B49/$E$47</f>
        <v>2.18226561978217</v>
      </c>
      <c r="G49" s="11" t="n">
        <f aca="false">C49/$E$47</f>
        <v>2.05072521266189</v>
      </c>
      <c r="H49" s="11" t="n">
        <f aca="false">D49/$E$47</f>
        <v>2.05068727367867</v>
      </c>
      <c r="I49" s="14" t="n">
        <f aca="false">AVERAGE(F49:H49)</f>
        <v>2.09455936870758</v>
      </c>
      <c r="J49" s="14" t="n">
        <f aca="false">STDEV(F49:H49)</f>
        <v>0.0759558438700502</v>
      </c>
      <c r="K49" s="15" t="s">
        <v>24</v>
      </c>
      <c r="L49" s="15" t="n">
        <v>0.0139</v>
      </c>
    </row>
    <row r="50" customFormat="false" ht="15.75" hidden="false" customHeight="false" outlineLevel="0" collapsed="false">
      <c r="A50" s="6" t="s">
        <v>11</v>
      </c>
      <c r="B50" s="4" t="n">
        <f aca="false">I30</f>
        <v>0.759373018389347</v>
      </c>
      <c r="C50" s="11" t="n">
        <f aca="false">Q30</f>
        <v>0.71444968159546</v>
      </c>
      <c r="D50" s="11" t="n">
        <f aca="false">Y30</f>
        <v>0.715005431671904</v>
      </c>
      <c r="E50" s="11"/>
      <c r="F50" s="11" t="n">
        <f aca="false">B50/$E$47</f>
        <v>1.69802679216086</v>
      </c>
      <c r="G50" s="11" t="n">
        <f aca="false">C50/$E$47</f>
        <v>1.59757414554052</v>
      </c>
      <c r="H50" s="11" t="n">
        <f aca="false">D50/$E$47</f>
        <v>1.59881685300668</v>
      </c>
      <c r="I50" s="14" t="n">
        <f aca="false">AVERAGE(F50:H50)</f>
        <v>1.63147259690269</v>
      </c>
      <c r="J50" s="14" t="n">
        <f aca="false">STDEV(F50:H50)</f>
        <v>0.057640972929932</v>
      </c>
      <c r="K50" s="15" t="s">
        <v>24</v>
      </c>
      <c r="L50" s="15" t="n">
        <v>0.0002</v>
      </c>
    </row>
    <row r="51" customFormat="false" ht="15.75" hidden="false" customHeight="false" outlineLevel="0" collapsed="false">
      <c r="A51" s="6" t="s">
        <v>12</v>
      </c>
      <c r="B51" s="4" t="n">
        <f aca="false">I31</f>
        <v>0.653267433920744</v>
      </c>
      <c r="C51" s="11" t="n">
        <f aca="false">Q31</f>
        <v>0.616987795221661</v>
      </c>
      <c r="D51" s="11" t="n">
        <f aca="false">Y31</f>
        <v>0.616426693767391</v>
      </c>
      <c r="E51" s="11"/>
      <c r="F51" s="11" t="n">
        <f aca="false">B51/$E$47</f>
        <v>1.46076510276384</v>
      </c>
      <c r="G51" s="11" t="n">
        <f aca="false">C51/$E$47</f>
        <v>1.3796405473357</v>
      </c>
      <c r="H51" s="11" t="n">
        <f aca="false">D51/$E$47</f>
        <v>1.37838587370443</v>
      </c>
      <c r="I51" s="14" t="n">
        <f aca="false">AVERAGE(F51:H51)</f>
        <v>1.40626384126799</v>
      </c>
      <c r="J51" s="14" t="n">
        <f aca="false">STDEV(F51:H51)</f>
        <v>0.0472036458333402</v>
      </c>
      <c r="K51" s="15" t="n">
        <v>0.0003</v>
      </c>
      <c r="L51" s="15" t="s">
        <v>24</v>
      </c>
    </row>
    <row r="52" customFormat="false" ht="15.75" hidden="false" customHeight="false" outlineLevel="0" collapsed="false">
      <c r="A52" s="6" t="s">
        <v>13</v>
      </c>
      <c r="B52" s="4" t="n">
        <f aca="false">I32</f>
        <v>0.672102450825442</v>
      </c>
      <c r="C52" s="11" t="n">
        <f aca="false">Q32</f>
        <v>0.632571427894575</v>
      </c>
      <c r="D52" s="11" t="n">
        <f aca="false">Y32</f>
        <v>0.633072947278057</v>
      </c>
      <c r="F52" s="11" t="n">
        <f aca="false">B52/$E$47</f>
        <v>1.50288190512642</v>
      </c>
      <c r="G52" s="11" t="n">
        <f aca="false">C52/$E$47</f>
        <v>1.41448696030666</v>
      </c>
      <c r="H52" s="11" t="n">
        <f aca="false">D52/$E$47</f>
        <v>1.41560840303549</v>
      </c>
      <c r="I52" s="14" t="n">
        <f aca="false">AVERAGE(F52:H52)</f>
        <v>1.44432575615619</v>
      </c>
      <c r="J52" s="14" t="n">
        <f aca="false">STDEV(F52:H52)</f>
        <v>0.0507142124568267</v>
      </c>
      <c r="K52" s="15" t="n">
        <v>0.0002</v>
      </c>
      <c r="L52" s="15" t="s">
        <v>24</v>
      </c>
      <c r="P52" s="4"/>
    </row>
  </sheetData>
  <mergeCells count="1">
    <mergeCell ref="A36:B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9T06:54:20Z</dcterms:created>
  <dc:creator>Administrator</dc:creator>
  <dc:description/>
  <dc:language>en-US</dc:language>
  <cp:lastModifiedBy>邹邹</cp:lastModifiedBy>
  <dcterms:modified xsi:type="dcterms:W3CDTF">2022-08-31T03:01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A59613FBE5A47EC87FA4815B339F073</vt:lpwstr>
  </property>
  <property fmtid="{D5CDD505-2E9C-101B-9397-08002B2CF9AE}" pid="3" name="KSOProductBuildVer">
    <vt:lpwstr>2052-11.1.0.12313</vt:lpwstr>
  </property>
</Properties>
</file>