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L DAT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77" uniqueCount="3812">
  <si>
    <t xml:space="preserve">Relative</t>
  </si>
  <si>
    <t xml:space="preserve">Normalized value</t>
  </si>
  <si>
    <t xml:space="preserve">P-values</t>
  </si>
  <si>
    <t xml:space="preserve">Gene Id</t>
  </si>
  <si>
    <t xml:space="preserve">Accession Number</t>
  </si>
  <si>
    <t xml:space="preserve">Gene Symbol</t>
  </si>
  <si>
    <t xml:space="preserve">TArea</t>
  </si>
  <si>
    <t xml:space="preserve">NArea</t>
  </si>
  <si>
    <t xml:space="preserve">MinorAxis</t>
  </si>
  <si>
    <t xml:space="preserve">MajorAxis</t>
  </si>
  <si>
    <t xml:space="preserve">AxialRatio</t>
  </si>
  <si>
    <t xml:space="preserve">Perimeter</t>
  </si>
  <si>
    <t xml:space="preserve">Solidity</t>
  </si>
  <si>
    <t xml:space="preserve">Roughness</t>
  </si>
  <si>
    <t xml:space="preserve">Phenotype</t>
  </si>
  <si>
    <t xml:space="preserve">Validation Score Deconvolution Screen</t>
  </si>
  <si>
    <t xml:space="preserve">22848</t>
  </si>
  <si>
    <t xml:space="preserve">NM_014911</t>
  </si>
  <si>
    <t xml:space="preserve">AAK1</t>
  </si>
  <si>
    <t xml:space="preserve">9625</t>
  </si>
  <si>
    <t xml:space="preserve">XM_375495</t>
  </si>
  <si>
    <t xml:space="preserve">AATK</t>
  </si>
  <si>
    <t xml:space="preserve">10006</t>
  </si>
  <si>
    <t xml:space="preserve">NM_005470</t>
  </si>
  <si>
    <t xml:space="preserve">ABI1</t>
  </si>
  <si>
    <t xml:space="preserve">impaired cell migration with increased protrusive activity</t>
  </si>
  <si>
    <t xml:space="preserve">NM_005759</t>
  </si>
  <si>
    <t xml:space="preserve">ABI2</t>
  </si>
  <si>
    <t xml:space="preserve">NM_005157</t>
  </si>
  <si>
    <t xml:space="preserve">ABL1</t>
  </si>
  <si>
    <t xml:space="preserve">27</t>
  </si>
  <si>
    <t xml:space="preserve">NM_005158</t>
  </si>
  <si>
    <t xml:space="preserve">ABL2</t>
  </si>
  <si>
    <t xml:space="preserve">NM_001092</t>
  </si>
  <si>
    <t xml:space="preserve">ABR</t>
  </si>
  <si>
    <t xml:space="preserve">52</t>
  </si>
  <si>
    <t xml:space="preserve">NM_004300</t>
  </si>
  <si>
    <t xml:space="preserve">ACP1</t>
  </si>
  <si>
    <t xml:space="preserve">53</t>
  </si>
  <si>
    <t xml:space="preserve">NM_001610</t>
  </si>
  <si>
    <t xml:space="preserve">ACP2</t>
  </si>
  <si>
    <t xml:space="preserve">54</t>
  </si>
  <si>
    <t xml:space="preserve">NM_001611</t>
  </si>
  <si>
    <t xml:space="preserve">ACP5</t>
  </si>
  <si>
    <t xml:space="preserve">51205</t>
  </si>
  <si>
    <t xml:space="preserve">NM_016361</t>
  </si>
  <si>
    <t xml:space="preserve">ACP6</t>
  </si>
  <si>
    <t xml:space="preserve">55</t>
  </si>
  <si>
    <t xml:space="preserve">NM_001099</t>
  </si>
  <si>
    <t xml:space="preserve">ACPP</t>
  </si>
  <si>
    <t xml:space="preserve">93650</t>
  </si>
  <si>
    <t xml:space="preserve">NM_033068</t>
  </si>
  <si>
    <t xml:space="preserve">ACPT</t>
  </si>
  <si>
    <t xml:space="preserve">NM_001101</t>
  </si>
  <si>
    <t xml:space="preserve">ACTB</t>
  </si>
  <si>
    <t xml:space="preserve">NM_001614</t>
  </si>
  <si>
    <t xml:space="preserve">ACTG1</t>
  </si>
  <si>
    <t xml:space="preserve">NM_001102</t>
  </si>
  <si>
    <t xml:space="preserve">ACTN1</t>
  </si>
  <si>
    <t xml:space="preserve">NM_001103</t>
  </si>
  <si>
    <t xml:space="preserve">ACTN2</t>
  </si>
  <si>
    <t xml:space="preserve">NM_004924</t>
  </si>
  <si>
    <t xml:space="preserve">ACTN4</t>
  </si>
  <si>
    <t xml:space="preserve">NM_005721</t>
  </si>
  <si>
    <t xml:space="preserve">ACTR3</t>
  </si>
  <si>
    <t xml:space="preserve">90</t>
  </si>
  <si>
    <t xml:space="preserve">NM_001105</t>
  </si>
  <si>
    <t xml:space="preserve">ACVR1</t>
  </si>
  <si>
    <t xml:space="preserve">91</t>
  </si>
  <si>
    <t xml:space="preserve">NM_004302</t>
  </si>
  <si>
    <t xml:space="preserve">ACVR1B</t>
  </si>
  <si>
    <t xml:space="preserve">130399</t>
  </si>
  <si>
    <t xml:space="preserve">NM_145259</t>
  </si>
  <si>
    <t xml:space="preserve">ACVR1C</t>
  </si>
  <si>
    <t xml:space="preserve">92</t>
  </si>
  <si>
    <t xml:space="preserve">NM_001616</t>
  </si>
  <si>
    <t xml:space="preserve">ACVR2</t>
  </si>
  <si>
    <t xml:space="preserve">93</t>
  </si>
  <si>
    <t xml:space="preserve">NM_001106</t>
  </si>
  <si>
    <t xml:space="preserve">ACVR2B</t>
  </si>
  <si>
    <t xml:space="preserve">94</t>
  </si>
  <si>
    <t xml:space="preserve">NM_000020</t>
  </si>
  <si>
    <t xml:space="preserve">ACVRL1</t>
  </si>
  <si>
    <t xml:space="preserve">increased cell migration and increased cell area</t>
  </si>
  <si>
    <t xml:space="preserve">2 / 4; D-005302-01, D-005302-6</t>
  </si>
  <si>
    <t xml:space="preserve">97</t>
  </si>
  <si>
    <t xml:space="preserve">XM_352906</t>
  </si>
  <si>
    <t xml:space="preserve">ACYP1</t>
  </si>
  <si>
    <t xml:space="preserve">increased directional cell migration</t>
  </si>
  <si>
    <t xml:space="preserve">98</t>
  </si>
  <si>
    <t xml:space="preserve">NM_138448</t>
  </si>
  <si>
    <t xml:space="preserve">ACYP2</t>
  </si>
  <si>
    <t xml:space="preserve">NM_021641</t>
  </si>
  <si>
    <t xml:space="preserve">ADAM12</t>
  </si>
  <si>
    <t xml:space="preserve">NM_207191</t>
  </si>
  <si>
    <t xml:space="preserve">ADAM15</t>
  </si>
  <si>
    <t xml:space="preserve">NM_003183</t>
  </si>
  <si>
    <t xml:space="preserve">ADAM17</t>
  </si>
  <si>
    <t xml:space="preserve">NM_001005845</t>
  </si>
  <si>
    <t xml:space="preserve">ADAM9</t>
  </si>
  <si>
    <t xml:space="preserve">57143</t>
  </si>
  <si>
    <t xml:space="preserve">NM_020421</t>
  </si>
  <si>
    <t xml:space="preserve">ADCK1</t>
  </si>
  <si>
    <t xml:space="preserve">90956</t>
  </si>
  <si>
    <t xml:space="preserve">NM_052853</t>
  </si>
  <si>
    <t xml:space="preserve">ADCK2</t>
  </si>
  <si>
    <t xml:space="preserve">79934</t>
  </si>
  <si>
    <t xml:space="preserve">NM_024876</t>
  </si>
  <si>
    <t xml:space="preserve">ADCK4</t>
  </si>
  <si>
    <t xml:space="preserve">203054</t>
  </si>
  <si>
    <t xml:space="preserve">NM_174922</t>
  </si>
  <si>
    <t xml:space="preserve">ADCK5</t>
  </si>
  <si>
    <t xml:space="preserve">NM_001119</t>
  </si>
  <si>
    <t xml:space="preserve">ADD1</t>
  </si>
  <si>
    <t xml:space="preserve">NM_019903</t>
  </si>
  <si>
    <t xml:space="preserve">ADD3</t>
  </si>
  <si>
    <t xml:space="preserve">132</t>
  </si>
  <si>
    <t xml:space="preserve">NM_001123</t>
  </si>
  <si>
    <t xml:space="preserve">ADK</t>
  </si>
  <si>
    <t xml:space="preserve">148</t>
  </si>
  <si>
    <t xml:space="preserve">NM_000680</t>
  </si>
  <si>
    <t xml:space="preserve">ADRA1A</t>
  </si>
  <si>
    <t xml:space="preserve">147</t>
  </si>
  <si>
    <t xml:space="preserve">NM_000679</t>
  </si>
  <si>
    <t xml:space="preserve">ADRA1B</t>
  </si>
  <si>
    <t xml:space="preserve">154</t>
  </si>
  <si>
    <t xml:space="preserve">NM_000024</t>
  </si>
  <si>
    <t xml:space="preserve">ADRB2</t>
  </si>
  <si>
    <t xml:space="preserve">156</t>
  </si>
  <si>
    <t xml:space="preserve">NM_001619</t>
  </si>
  <si>
    <t xml:space="preserve">ADRBK1</t>
  </si>
  <si>
    <t xml:space="preserve">157</t>
  </si>
  <si>
    <t xml:space="preserve">NM_005160</t>
  </si>
  <si>
    <t xml:space="preserve">ADRBK2</t>
  </si>
  <si>
    <t xml:space="preserve">186</t>
  </si>
  <si>
    <t xml:space="preserve">NM_000686</t>
  </si>
  <si>
    <t xml:space="preserve">AGTR2</t>
  </si>
  <si>
    <t xml:space="preserve">203</t>
  </si>
  <si>
    <t xml:space="preserve">NM_000476</t>
  </si>
  <si>
    <t xml:space="preserve">AK1</t>
  </si>
  <si>
    <t xml:space="preserve">204</t>
  </si>
  <si>
    <t xml:space="preserve">NM_001625</t>
  </si>
  <si>
    <t xml:space="preserve">AK2</t>
  </si>
  <si>
    <t xml:space="preserve">205</t>
  </si>
  <si>
    <t xml:space="preserve">NM_013410</t>
  </si>
  <si>
    <t xml:space="preserve">AK3</t>
  </si>
  <si>
    <t xml:space="preserve">50808</t>
  </si>
  <si>
    <t xml:space="preserve">NM_016282</t>
  </si>
  <si>
    <t xml:space="preserve">AK3L1</t>
  </si>
  <si>
    <t xml:space="preserve">26289</t>
  </si>
  <si>
    <t xml:space="preserve">NM_012093</t>
  </si>
  <si>
    <t xml:space="preserve">AK5</t>
  </si>
  <si>
    <t xml:space="preserve">122481</t>
  </si>
  <si>
    <t xml:space="preserve">NM_152327</t>
  </si>
  <si>
    <t xml:space="preserve">AK7</t>
  </si>
  <si>
    <t xml:space="preserve">8165</t>
  </si>
  <si>
    <t xml:space="preserve">NM_003488</t>
  </si>
  <si>
    <t xml:space="preserve">AKAP1</t>
  </si>
  <si>
    <t xml:space="preserve">11215</t>
  </si>
  <si>
    <t xml:space="preserve">NM_016248</t>
  </si>
  <si>
    <t xml:space="preserve">AKAP11</t>
  </si>
  <si>
    <t xml:space="preserve">11214</t>
  </si>
  <si>
    <t xml:space="preserve">NM_006738</t>
  </si>
  <si>
    <t xml:space="preserve">AKAP13</t>
  </si>
  <si>
    <t xml:space="preserve">10566</t>
  </si>
  <si>
    <t xml:space="preserve">NM_006422</t>
  </si>
  <si>
    <t xml:space="preserve">AKAP3</t>
  </si>
  <si>
    <t xml:space="preserve">8852</t>
  </si>
  <si>
    <t xml:space="preserve">NM_003886</t>
  </si>
  <si>
    <t xml:space="preserve">AKAP4</t>
  </si>
  <si>
    <t xml:space="preserve">9495</t>
  </si>
  <si>
    <t xml:space="preserve">NM_004857</t>
  </si>
  <si>
    <t xml:space="preserve">AKAP5</t>
  </si>
  <si>
    <t xml:space="preserve">9472</t>
  </si>
  <si>
    <t xml:space="preserve">NM_004274</t>
  </si>
  <si>
    <t xml:space="preserve">AKAP6</t>
  </si>
  <si>
    <t xml:space="preserve">9465</t>
  </si>
  <si>
    <t xml:space="preserve">NM_004842</t>
  </si>
  <si>
    <t xml:space="preserve">AKAP7</t>
  </si>
  <si>
    <t xml:space="preserve">10270</t>
  </si>
  <si>
    <t xml:space="preserve">NM_005858</t>
  </si>
  <si>
    <t xml:space="preserve">AKAP8</t>
  </si>
  <si>
    <t xml:space="preserve">NM_001014431</t>
  </si>
  <si>
    <t xml:space="preserve">AKT1</t>
  </si>
  <si>
    <t xml:space="preserve">208</t>
  </si>
  <si>
    <t xml:space="preserve">NM_001626</t>
  </si>
  <si>
    <t xml:space="preserve">AKT2</t>
  </si>
  <si>
    <t xml:space="preserve">10000</t>
  </si>
  <si>
    <t xml:space="preserve">NM_005465</t>
  </si>
  <si>
    <t xml:space="preserve">AKT3</t>
  </si>
  <si>
    <t xml:space="preserve">238</t>
  </si>
  <si>
    <t xml:space="preserve">NM_004304</t>
  </si>
  <si>
    <t xml:space="preserve">ALK</t>
  </si>
  <si>
    <t xml:space="preserve">NM_001140</t>
  </si>
  <si>
    <t xml:space="preserve">ALOX15</t>
  </si>
  <si>
    <t xml:space="preserve">248</t>
  </si>
  <si>
    <t xml:space="preserve">NM_001631</t>
  </si>
  <si>
    <t xml:space="preserve">ALPI</t>
  </si>
  <si>
    <t xml:space="preserve">249</t>
  </si>
  <si>
    <t xml:space="preserve">NM_000478</t>
  </si>
  <si>
    <t xml:space="preserve">ALPL</t>
  </si>
  <si>
    <t xml:space="preserve">250</t>
  </si>
  <si>
    <t xml:space="preserve">NM_001632</t>
  </si>
  <si>
    <t xml:space="preserve">ALPP</t>
  </si>
  <si>
    <t xml:space="preserve">251</t>
  </si>
  <si>
    <t xml:space="preserve">NM_031313</t>
  </si>
  <si>
    <t xml:space="preserve">ALPPL2</t>
  </si>
  <si>
    <t xml:space="preserve">55437</t>
  </si>
  <si>
    <t xml:space="preserve">NM_018571</t>
  </si>
  <si>
    <t xml:space="preserve">ALS2CR2</t>
  </si>
  <si>
    <t xml:space="preserve">65061</t>
  </si>
  <si>
    <t xml:space="preserve">NM_139158</t>
  </si>
  <si>
    <t xml:space="preserve">ALS2CR7</t>
  </si>
  <si>
    <t xml:space="preserve">NM_001144</t>
  </si>
  <si>
    <t xml:space="preserve">AMFR</t>
  </si>
  <si>
    <t xml:space="preserve">269</t>
  </si>
  <si>
    <t xml:space="preserve">NM_020547</t>
  </si>
  <si>
    <t xml:space="preserve">AMHR2</t>
  </si>
  <si>
    <t xml:space="preserve">51378</t>
  </si>
  <si>
    <t xml:space="preserve">NM_015985</t>
  </si>
  <si>
    <t xml:space="preserve">ANGPT4</t>
  </si>
  <si>
    <t xml:space="preserve">255239</t>
  </si>
  <si>
    <t xml:space="preserve">NM_178510</t>
  </si>
  <si>
    <t xml:space="preserve">ANKK1</t>
  </si>
  <si>
    <t xml:space="preserve">54101</t>
  </si>
  <si>
    <t xml:space="preserve">NM_020639</t>
  </si>
  <si>
    <t xml:space="preserve">ANKRD3</t>
  </si>
  <si>
    <t xml:space="preserve">81611</t>
  </si>
  <si>
    <t xml:space="preserve">NM_030920</t>
  </si>
  <si>
    <t xml:space="preserve">ANP32E</t>
  </si>
  <si>
    <t xml:space="preserve">NM_001154</t>
  </si>
  <si>
    <t xml:space="preserve">ANXA5</t>
  </si>
  <si>
    <t xml:space="preserve">NM_173075</t>
  </si>
  <si>
    <t xml:space="preserve">APBB2</t>
  </si>
  <si>
    <t xml:space="preserve">NM_000038</t>
  </si>
  <si>
    <t xml:space="preserve">APC</t>
  </si>
  <si>
    <t xml:space="preserve">10290</t>
  </si>
  <si>
    <t xml:space="preserve">NM_005876</t>
  </si>
  <si>
    <t xml:space="preserve">APEG1</t>
  </si>
  <si>
    <t xml:space="preserve">NM_012096</t>
  </si>
  <si>
    <t xml:space="preserve">APPL</t>
  </si>
  <si>
    <t xml:space="preserve">369</t>
  </si>
  <si>
    <t xml:space="preserve">NM_001654</t>
  </si>
  <si>
    <t xml:space="preserve">ARAF1</t>
  </si>
  <si>
    <t xml:space="preserve">NM_001658</t>
  </si>
  <si>
    <t xml:space="preserve">ARF1</t>
  </si>
  <si>
    <t xml:space="preserve">NM_018209</t>
  </si>
  <si>
    <t xml:space="preserve">ARFGAP1</t>
  </si>
  <si>
    <t xml:space="preserve">1 / 4; D013321-01</t>
  </si>
  <si>
    <t xml:space="preserve">NM_003603</t>
  </si>
  <si>
    <t xml:space="preserve">ARGBP2</t>
  </si>
  <si>
    <t xml:space="preserve">NM_005168</t>
  </si>
  <si>
    <t xml:space="preserve">ARHE</t>
  </si>
  <si>
    <t xml:space="preserve">NM_004308</t>
  </si>
  <si>
    <t xml:space="preserve">ARHGAP1</t>
  </si>
  <si>
    <t xml:space="preserve">NM_024605</t>
  </si>
  <si>
    <t xml:space="preserve">ARHGAP10</t>
  </si>
  <si>
    <t xml:space="preserve">NM_018054</t>
  </si>
  <si>
    <t xml:space="preserve">ARHGAP17</t>
  </si>
  <si>
    <t xml:space="preserve">NM_020809</t>
  </si>
  <si>
    <t xml:space="preserve">ARHGAP20</t>
  </si>
  <si>
    <t xml:space="preserve">NM_020824</t>
  </si>
  <si>
    <t xml:space="preserve">ARHGAP21</t>
  </si>
  <si>
    <t xml:space="preserve">NM_001042669</t>
  </si>
  <si>
    <t xml:space="preserve">ARHGAP24</t>
  </si>
  <si>
    <t xml:space="preserve">NM_015071</t>
  </si>
  <si>
    <t xml:space="preserve">ARHGAP26</t>
  </si>
  <si>
    <t xml:space="preserve">NM_001666</t>
  </si>
  <si>
    <t xml:space="preserve">ARHGAP4</t>
  </si>
  <si>
    <t xml:space="preserve">NM_001173</t>
  </si>
  <si>
    <t xml:space="preserve">ARHGAP5</t>
  </si>
  <si>
    <t xml:space="preserve">NM_006125</t>
  </si>
  <si>
    <t xml:space="preserve">ARHGAP6</t>
  </si>
  <si>
    <t xml:space="preserve">NM_181335</t>
  </si>
  <si>
    <t xml:space="preserve">ARHGAP8</t>
  </si>
  <si>
    <t xml:space="preserve">NM_001080156</t>
  </si>
  <si>
    <t xml:space="preserve">ARHGAP9</t>
  </si>
  <si>
    <t xml:space="preserve">NM_004309</t>
  </si>
  <si>
    <t xml:space="preserve">ARHGDIA</t>
  </si>
  <si>
    <t xml:space="preserve">NM_001175</t>
  </si>
  <si>
    <t xml:space="preserve">ARHGDIB</t>
  </si>
  <si>
    <t xml:space="preserve">NM_001176</t>
  </si>
  <si>
    <t xml:space="preserve">ARHGDIG</t>
  </si>
  <si>
    <t xml:space="preserve">NM_004706</t>
  </si>
  <si>
    <t xml:space="preserve">ARHGEF1</t>
  </si>
  <si>
    <t xml:space="preserve">NM_014784</t>
  </si>
  <si>
    <t xml:space="preserve">ARHGEF11</t>
  </si>
  <si>
    <t xml:space="preserve">NM_015313</t>
  </si>
  <si>
    <t xml:space="preserve">ARHGEF12</t>
  </si>
  <si>
    <t xml:space="preserve">2 / 4; D-008480-03, D008480-04</t>
  </si>
  <si>
    <t xml:space="preserve">NM_173728</t>
  </si>
  <si>
    <t xml:space="preserve">ARHGEF15</t>
  </si>
  <si>
    <t xml:space="preserve">impaired cell migration</t>
  </si>
  <si>
    <t xml:space="preserve">NM_014448</t>
  </si>
  <si>
    <t xml:space="preserve">ARHGEF16</t>
  </si>
  <si>
    <t xml:space="preserve">0 / 4</t>
  </si>
  <si>
    <t xml:space="preserve">NM_014786</t>
  </si>
  <si>
    <t xml:space="preserve">ARHGEF17</t>
  </si>
  <si>
    <t xml:space="preserve">NM_015318</t>
  </si>
  <si>
    <t xml:space="preserve">ARHGEF18</t>
  </si>
  <si>
    <t xml:space="preserve">NM_004723</t>
  </si>
  <si>
    <t xml:space="preserve">ARHGEF2</t>
  </si>
  <si>
    <t xml:space="preserve">NM_019555</t>
  </si>
  <si>
    <t xml:space="preserve">ARHGEF3</t>
  </si>
  <si>
    <t xml:space="preserve">NM_015320</t>
  </si>
  <si>
    <t xml:space="preserve">ARHGEF4</t>
  </si>
  <si>
    <t xml:space="preserve">NM_005435</t>
  </si>
  <si>
    <t xml:space="preserve">ARHGEF5</t>
  </si>
  <si>
    <t xml:space="preserve">NM_004840</t>
  </si>
  <si>
    <t xml:space="preserve">ARHGEF6</t>
  </si>
  <si>
    <t xml:space="preserve">NM_003899</t>
  </si>
  <si>
    <t xml:space="preserve">ARHGEF7</t>
  </si>
  <si>
    <t xml:space="preserve">9891</t>
  </si>
  <si>
    <t xml:space="preserve">NM_014840</t>
  </si>
  <si>
    <t xml:space="preserve">ARK5</t>
  </si>
  <si>
    <t xml:space="preserve">NM_006409</t>
  </si>
  <si>
    <t xml:space="preserve">ARPC1A</t>
  </si>
  <si>
    <t xml:space="preserve">NM_005720</t>
  </si>
  <si>
    <t xml:space="preserve">ARPC1B</t>
  </si>
  <si>
    <t xml:space="preserve">NM_005731</t>
  </si>
  <si>
    <t xml:space="preserve">ARPC2</t>
  </si>
  <si>
    <t xml:space="preserve">NM_005719</t>
  </si>
  <si>
    <t xml:space="preserve">ARPC3</t>
  </si>
  <si>
    <t xml:space="preserve">NM_001024960</t>
  </si>
  <si>
    <t xml:space="preserve">ARPC4</t>
  </si>
  <si>
    <t xml:space="preserve">NM_005717</t>
  </si>
  <si>
    <t xml:space="preserve">ARPC5</t>
  </si>
  <si>
    <t xml:space="preserve">10926</t>
  </si>
  <si>
    <t xml:space="preserve">NM_006716</t>
  </si>
  <si>
    <t xml:space="preserve">ASK</t>
  </si>
  <si>
    <t xml:space="preserve">83853</t>
  </si>
  <si>
    <t xml:space="preserve">NM_031916</t>
  </si>
  <si>
    <t xml:space="preserve">ASP</t>
  </si>
  <si>
    <t xml:space="preserve">472</t>
  </si>
  <si>
    <t xml:space="preserve">NM_138293</t>
  </si>
  <si>
    <t xml:space="preserve">ATM</t>
  </si>
  <si>
    <t xml:space="preserve">545</t>
  </si>
  <si>
    <t xml:space="preserve">NM_001184</t>
  </si>
  <si>
    <t xml:space="preserve">ATR</t>
  </si>
  <si>
    <t xml:space="preserve">9212</t>
  </si>
  <si>
    <t xml:space="preserve">NM_004217</t>
  </si>
  <si>
    <t xml:space="preserve">AURKB</t>
  </si>
  <si>
    <t xml:space="preserve">6795</t>
  </si>
  <si>
    <t xml:space="preserve">NM_003160</t>
  </si>
  <si>
    <t xml:space="preserve">AURKC</t>
  </si>
  <si>
    <t xml:space="preserve">552</t>
  </si>
  <si>
    <t xml:space="preserve">NM_000706</t>
  </si>
  <si>
    <t xml:space="preserve">AVPR1A</t>
  </si>
  <si>
    <t xml:space="preserve">553</t>
  </si>
  <si>
    <t xml:space="preserve">NM_000707</t>
  </si>
  <si>
    <t xml:space="preserve">AVPR1B</t>
  </si>
  <si>
    <t xml:space="preserve">558</t>
  </si>
  <si>
    <t xml:space="preserve">NM_001699</t>
  </si>
  <si>
    <t xml:space="preserve">AXL</t>
  </si>
  <si>
    <t xml:space="preserve">566</t>
  </si>
  <si>
    <t xml:space="preserve">NM_001700</t>
  </si>
  <si>
    <t xml:space="preserve">AZU1</t>
  </si>
  <si>
    <t xml:space="preserve">NM_004323</t>
  </si>
  <si>
    <t xml:space="preserve">BAG1</t>
  </si>
  <si>
    <t xml:space="preserve">NM_014567</t>
  </si>
  <si>
    <t xml:space="preserve">BCAR1</t>
  </si>
  <si>
    <t xml:space="preserve">NM_003567</t>
  </si>
  <si>
    <t xml:space="preserve">BCAR3</t>
  </si>
  <si>
    <t xml:space="preserve">10295</t>
  </si>
  <si>
    <t xml:space="preserve">NM_005881</t>
  </si>
  <si>
    <t xml:space="preserve">BCKDK</t>
  </si>
  <si>
    <t xml:space="preserve">NM_021574</t>
  </si>
  <si>
    <t xml:space="preserve">BCR</t>
  </si>
  <si>
    <t xml:space="preserve">624</t>
  </si>
  <si>
    <t xml:space="preserve">NM_000623</t>
  </si>
  <si>
    <t xml:space="preserve">BDKRB2</t>
  </si>
  <si>
    <t xml:space="preserve">640</t>
  </si>
  <si>
    <t xml:space="preserve">NM_001715</t>
  </si>
  <si>
    <t xml:space="preserve">BLK</t>
  </si>
  <si>
    <t xml:space="preserve">29760</t>
  </si>
  <si>
    <t xml:space="preserve">NM_013314</t>
  </si>
  <si>
    <t xml:space="preserve">BLNK</t>
  </si>
  <si>
    <t xml:space="preserve">55589</t>
  </si>
  <si>
    <t xml:space="preserve">NM_017593</t>
  </si>
  <si>
    <t xml:space="preserve">BMP2K</t>
  </si>
  <si>
    <t xml:space="preserve">657</t>
  </si>
  <si>
    <t xml:space="preserve">NM_004329</t>
  </si>
  <si>
    <t xml:space="preserve">BMPR1A</t>
  </si>
  <si>
    <t xml:space="preserve">658</t>
  </si>
  <si>
    <t xml:space="preserve">NM_001203</t>
  </si>
  <si>
    <t xml:space="preserve">BMPR1B</t>
  </si>
  <si>
    <t xml:space="preserve">659</t>
  </si>
  <si>
    <t xml:space="preserve">NM_001204</t>
  </si>
  <si>
    <t xml:space="preserve">BMPR2</t>
  </si>
  <si>
    <t xml:space="preserve">660</t>
  </si>
  <si>
    <t xml:space="preserve">NM_001721</t>
  </si>
  <si>
    <t xml:space="preserve">BMX</t>
  </si>
  <si>
    <t xml:space="preserve">10380</t>
  </si>
  <si>
    <t xml:space="preserve">NM_006085</t>
  </si>
  <si>
    <t xml:space="preserve">BPNT1</t>
  </si>
  <si>
    <t xml:space="preserve">673</t>
  </si>
  <si>
    <t xml:space="preserve">NM_004333</t>
  </si>
  <si>
    <t xml:space="preserve">BRAF</t>
  </si>
  <si>
    <t xml:space="preserve">6046</t>
  </si>
  <si>
    <t xml:space="preserve">NM_005104</t>
  </si>
  <si>
    <t xml:space="preserve">BRD2</t>
  </si>
  <si>
    <t xml:space="preserve">676</t>
  </si>
  <si>
    <t xml:space="preserve">NM_001726</t>
  </si>
  <si>
    <t xml:space="preserve">BRDT</t>
  </si>
  <si>
    <t xml:space="preserve">695</t>
  </si>
  <si>
    <t xml:space="preserve">NM_000061</t>
  </si>
  <si>
    <t xml:space="preserve">BTK</t>
  </si>
  <si>
    <t xml:space="preserve">699</t>
  </si>
  <si>
    <t xml:space="preserve">NM_004336</t>
  </si>
  <si>
    <t xml:space="preserve">BUB1</t>
  </si>
  <si>
    <t xml:space="preserve">701</t>
  </si>
  <si>
    <t xml:space="preserve">NM_001211</t>
  </si>
  <si>
    <t xml:space="preserve">BUB1B</t>
  </si>
  <si>
    <t xml:space="preserve">283629</t>
  </si>
  <si>
    <t xml:space="preserve">NM_174944</t>
  </si>
  <si>
    <t xml:space="preserve">C14ORF20</t>
  </si>
  <si>
    <t xml:space="preserve">283635</t>
  </si>
  <si>
    <t xml:space="preserve">NM_173607</t>
  </si>
  <si>
    <t xml:space="preserve">C14ORF24</t>
  </si>
  <si>
    <t xml:space="preserve">NM_020356</t>
  </si>
  <si>
    <t xml:space="preserve">C20ORF32</t>
  </si>
  <si>
    <t xml:space="preserve">NM_017671</t>
  </si>
  <si>
    <t xml:space="preserve">C20ORF42</t>
  </si>
  <si>
    <t xml:space="preserve">10069</t>
  </si>
  <si>
    <t xml:space="preserve">NM_016940</t>
  </si>
  <si>
    <t xml:space="preserve">C21ORF6</t>
  </si>
  <si>
    <t xml:space="preserve">NM_015955</t>
  </si>
  <si>
    <t xml:space="preserve">C2ORF4</t>
  </si>
  <si>
    <t xml:space="preserve">221264</t>
  </si>
  <si>
    <t xml:space="preserve">NM_145025</t>
  </si>
  <si>
    <t xml:space="preserve">C6ORF199</t>
  </si>
  <si>
    <t xml:space="preserve">10842</t>
  </si>
  <si>
    <t xml:space="preserve">NM_006658</t>
  </si>
  <si>
    <t xml:space="preserve">C7ORF16</t>
  </si>
  <si>
    <t xml:space="preserve">64768</t>
  </si>
  <si>
    <t xml:space="preserve">NM_022755</t>
  </si>
  <si>
    <t xml:space="preserve">C9ORF12</t>
  </si>
  <si>
    <t xml:space="preserve">NM_138818</t>
  </si>
  <si>
    <t xml:space="preserve">C9ORF65</t>
  </si>
  <si>
    <t xml:space="preserve">169436</t>
  </si>
  <si>
    <t xml:space="preserve">XM_291304</t>
  </si>
  <si>
    <t xml:space="preserve">C9ORF96</t>
  </si>
  <si>
    <t xml:space="preserve">158067</t>
  </si>
  <si>
    <t xml:space="preserve">NM_152572</t>
  </si>
  <si>
    <t xml:space="preserve">C9ORF98</t>
  </si>
  <si>
    <t xml:space="preserve">NM_001100619</t>
  </si>
  <si>
    <t xml:space="preserve">CABLES1</t>
  </si>
  <si>
    <t xml:space="preserve">808</t>
  </si>
  <si>
    <t xml:space="preserve">NM_005184</t>
  </si>
  <si>
    <t xml:space="preserve">CALM3</t>
  </si>
  <si>
    <t xml:space="preserve">NM_004343</t>
  </si>
  <si>
    <t xml:space="preserve">CALR</t>
  </si>
  <si>
    <t xml:space="preserve">NM_145046</t>
  </si>
  <si>
    <t xml:space="preserve">CALR3</t>
  </si>
  <si>
    <t xml:space="preserve">8536</t>
  </si>
  <si>
    <t xml:space="preserve">NM_003656</t>
  </si>
  <si>
    <t xml:space="preserve">CAMK1</t>
  </si>
  <si>
    <t xml:space="preserve">57118</t>
  </si>
  <si>
    <t xml:space="preserve">NM_020397</t>
  </si>
  <si>
    <t xml:space="preserve">CAMK1D</t>
  </si>
  <si>
    <t xml:space="preserve">57172</t>
  </si>
  <si>
    <t xml:space="preserve">NM_020439</t>
  </si>
  <si>
    <t xml:space="preserve">CAMK1G</t>
  </si>
  <si>
    <t xml:space="preserve">815</t>
  </si>
  <si>
    <t xml:space="preserve">NM_015981</t>
  </si>
  <si>
    <t xml:space="preserve">CAMK2A</t>
  </si>
  <si>
    <t xml:space="preserve">816</t>
  </si>
  <si>
    <t xml:space="preserve">NM_001220</t>
  </si>
  <si>
    <t xml:space="preserve">CAMK2B</t>
  </si>
  <si>
    <t xml:space="preserve">817</t>
  </si>
  <si>
    <t xml:space="preserve">NM_001221</t>
  </si>
  <si>
    <t xml:space="preserve">CAMK2D</t>
  </si>
  <si>
    <t xml:space="preserve">818</t>
  </si>
  <si>
    <t xml:space="preserve">NM_001222</t>
  </si>
  <si>
    <t xml:space="preserve">CAMK2G</t>
  </si>
  <si>
    <t xml:space="preserve">814</t>
  </si>
  <si>
    <t xml:space="preserve">NM_001744</t>
  </si>
  <si>
    <t xml:space="preserve">CAMK4</t>
  </si>
  <si>
    <t xml:space="preserve">84254</t>
  </si>
  <si>
    <t xml:space="preserve">NM_172207</t>
  </si>
  <si>
    <t xml:space="preserve">CAMKK1</t>
  </si>
  <si>
    <t xml:space="preserve">10645</t>
  </si>
  <si>
    <t xml:space="preserve">NM_006549</t>
  </si>
  <si>
    <t xml:space="preserve">CAMKK2</t>
  </si>
  <si>
    <t xml:space="preserve">NM_001745</t>
  </si>
  <si>
    <t xml:space="preserve">CAMLG</t>
  </si>
  <si>
    <t xml:space="preserve">NM_001748</t>
  </si>
  <si>
    <t xml:space="preserve">CAPN2</t>
  </si>
  <si>
    <t xml:space="preserve">NM_173089</t>
  </si>
  <si>
    <t xml:space="preserve">CAPN3</t>
  </si>
  <si>
    <t xml:space="preserve">NM_014289</t>
  </si>
  <si>
    <t xml:space="preserve">CAPN6</t>
  </si>
  <si>
    <t xml:space="preserve">NM_014296</t>
  </si>
  <si>
    <t xml:space="preserve">CAPN7</t>
  </si>
  <si>
    <t xml:space="preserve">2 / 4; D005807-02, D005807-03</t>
  </si>
  <si>
    <t xml:space="preserve">NM_001003962</t>
  </si>
  <si>
    <t xml:space="preserve">CAPNS1</t>
  </si>
  <si>
    <t xml:space="preserve">NM_006135</t>
  </si>
  <si>
    <t xml:space="preserve">CAPZA1</t>
  </si>
  <si>
    <t xml:space="preserve">NM_006136</t>
  </si>
  <si>
    <t xml:space="preserve">CAPZA2</t>
  </si>
  <si>
    <t xml:space="preserve">29775</t>
  </si>
  <si>
    <t xml:space="preserve">NM_014550</t>
  </si>
  <si>
    <t xml:space="preserve">CARD10</t>
  </si>
  <si>
    <t xml:space="preserve">79092</t>
  </si>
  <si>
    <t xml:space="preserve">NM_024110</t>
  </si>
  <si>
    <t xml:space="preserve">CARD14</t>
  </si>
  <si>
    <t xml:space="preserve">23729</t>
  </si>
  <si>
    <t xml:space="preserve">NM_013276</t>
  </si>
  <si>
    <t xml:space="preserve">CARKL</t>
  </si>
  <si>
    <t xml:space="preserve">NM_003688</t>
  </si>
  <si>
    <t xml:space="preserve">CASK</t>
  </si>
  <si>
    <t xml:space="preserve">NM_001753</t>
  </si>
  <si>
    <t xml:space="preserve">CAV1</t>
  </si>
  <si>
    <t xml:space="preserve">NM_001233</t>
  </si>
  <si>
    <t xml:space="preserve">CAV2</t>
  </si>
  <si>
    <t xml:space="preserve">NM_001234</t>
  </si>
  <si>
    <t xml:space="preserve">CAV3</t>
  </si>
  <si>
    <t xml:space="preserve">NM_005188</t>
  </si>
  <si>
    <t xml:space="preserve">CBL</t>
  </si>
  <si>
    <t xml:space="preserve">6347</t>
  </si>
  <si>
    <t xml:space="preserve">NM_002982</t>
  </si>
  <si>
    <t xml:space="preserve">CCL2</t>
  </si>
  <si>
    <t xml:space="preserve">6351</t>
  </si>
  <si>
    <t xml:space="preserve">NM_002984</t>
  </si>
  <si>
    <t xml:space="preserve">CCL4</t>
  </si>
  <si>
    <t xml:space="preserve">23552</t>
  </si>
  <si>
    <t xml:space="preserve">NM_012119</t>
  </si>
  <si>
    <t xml:space="preserve">CCRK</t>
  </si>
  <si>
    <t xml:space="preserve">NM_004357</t>
  </si>
  <si>
    <t xml:space="preserve">CD151</t>
  </si>
  <si>
    <t xml:space="preserve">NM_001040031</t>
  </si>
  <si>
    <t xml:space="preserve">CD37</t>
  </si>
  <si>
    <t xml:space="preserve">916</t>
  </si>
  <si>
    <t xml:space="preserve">NM_000733</t>
  </si>
  <si>
    <t xml:space="preserve">CD3E</t>
  </si>
  <si>
    <t xml:space="preserve">920</t>
  </si>
  <si>
    <t xml:space="preserve">NM_000616</t>
  </si>
  <si>
    <t xml:space="preserve">CD4</t>
  </si>
  <si>
    <t xml:space="preserve">NM_001001392</t>
  </si>
  <si>
    <t xml:space="preserve">CD44</t>
  </si>
  <si>
    <t xml:space="preserve">NM_198793</t>
  </si>
  <si>
    <t xml:space="preserve">CD47</t>
  </si>
  <si>
    <t xml:space="preserve">NM_000560</t>
  </si>
  <si>
    <t xml:space="preserve">CD53</t>
  </si>
  <si>
    <t xml:space="preserve">NM_001040034</t>
  </si>
  <si>
    <t xml:space="preserve">CD63</t>
  </si>
  <si>
    <t xml:space="preserve">924</t>
  </si>
  <si>
    <t xml:space="preserve">NM_006137</t>
  </si>
  <si>
    <t xml:space="preserve">CD7</t>
  </si>
  <si>
    <t xml:space="preserve">NM_004356</t>
  </si>
  <si>
    <t xml:space="preserve">CD81</t>
  </si>
  <si>
    <t xml:space="preserve">NM_001769</t>
  </si>
  <si>
    <t xml:space="preserve">CD9</t>
  </si>
  <si>
    <t xml:space="preserve">81602</t>
  </si>
  <si>
    <t xml:space="preserve">NM_030911</t>
  </si>
  <si>
    <t xml:space="preserve">CDADC1</t>
  </si>
  <si>
    <t xml:space="preserve">8556</t>
  </si>
  <si>
    <t xml:space="preserve">NM_003672</t>
  </si>
  <si>
    <t xml:space="preserve">CDC14A</t>
  </si>
  <si>
    <t xml:space="preserve">8555</t>
  </si>
  <si>
    <t xml:space="preserve">NM_003671</t>
  </si>
  <si>
    <t xml:space="preserve">CDC14B</t>
  </si>
  <si>
    <t xml:space="preserve">983</t>
  </si>
  <si>
    <t xml:space="preserve">NM_001786</t>
  </si>
  <si>
    <t xml:space="preserve">CDC2</t>
  </si>
  <si>
    <t xml:space="preserve">993</t>
  </si>
  <si>
    <t xml:space="preserve">NM_001789</t>
  </si>
  <si>
    <t xml:space="preserve">CDC25A</t>
  </si>
  <si>
    <t xml:space="preserve">994</t>
  </si>
  <si>
    <t xml:space="preserve">NM_004358</t>
  </si>
  <si>
    <t xml:space="preserve">CDC25B</t>
  </si>
  <si>
    <t xml:space="preserve">995</t>
  </si>
  <si>
    <t xml:space="preserve">NM_001790</t>
  </si>
  <si>
    <t xml:space="preserve">CDC25C</t>
  </si>
  <si>
    <t xml:space="preserve">984</t>
  </si>
  <si>
    <t xml:space="preserve">NM_001787</t>
  </si>
  <si>
    <t xml:space="preserve">CDC2L1</t>
  </si>
  <si>
    <t xml:space="preserve">985</t>
  </si>
  <si>
    <t xml:space="preserve">NM_024011</t>
  </si>
  <si>
    <t xml:space="preserve">CDC2L2</t>
  </si>
  <si>
    <t xml:space="preserve">8621</t>
  </si>
  <si>
    <t xml:space="preserve">NM_003718</t>
  </si>
  <si>
    <t xml:space="preserve">CDC2L5</t>
  </si>
  <si>
    <t xml:space="preserve">NM_044472</t>
  </si>
  <si>
    <t xml:space="preserve">CDC42</t>
  </si>
  <si>
    <t xml:space="preserve">8476</t>
  </si>
  <si>
    <t xml:space="preserve">NM_003607</t>
  </si>
  <si>
    <t xml:space="preserve">CDC42BPA</t>
  </si>
  <si>
    <t xml:space="preserve">9578</t>
  </si>
  <si>
    <t xml:space="preserve">NM_006035</t>
  </si>
  <si>
    <t xml:space="preserve">CDC42BPB</t>
  </si>
  <si>
    <t xml:space="preserve">8317</t>
  </si>
  <si>
    <t xml:space="preserve">NM_003503</t>
  </si>
  <si>
    <t xml:space="preserve">CDC7</t>
  </si>
  <si>
    <t xml:space="preserve">NM_004360</t>
  </si>
  <si>
    <t xml:space="preserve">CDH1</t>
  </si>
  <si>
    <t xml:space="preserve">NM_001797</t>
  </si>
  <si>
    <t xml:space="preserve">CDH11</t>
  </si>
  <si>
    <t xml:space="preserve">NM_004061</t>
  </si>
  <si>
    <t xml:space="preserve">CDH12</t>
  </si>
  <si>
    <t xml:space="preserve">NM_001792</t>
  </si>
  <si>
    <t xml:space="preserve">CDH2</t>
  </si>
  <si>
    <t xml:space="preserve">NM_001793</t>
  </si>
  <si>
    <t xml:space="preserve">CDH3</t>
  </si>
  <si>
    <t xml:space="preserve">NM_001795</t>
  </si>
  <si>
    <t xml:space="preserve">CDH5</t>
  </si>
  <si>
    <t xml:space="preserve">8558</t>
  </si>
  <si>
    <t xml:space="preserve">NM_003674</t>
  </si>
  <si>
    <t xml:space="preserve">CDK10</t>
  </si>
  <si>
    <t xml:space="preserve">23097</t>
  </si>
  <si>
    <t xml:space="preserve">NM_015076</t>
  </si>
  <si>
    <t xml:space="preserve">CDK11</t>
  </si>
  <si>
    <t xml:space="preserve">1017</t>
  </si>
  <si>
    <t xml:space="preserve">NM_001798</t>
  </si>
  <si>
    <t xml:space="preserve">CDK2</t>
  </si>
  <si>
    <t xml:space="preserve">1018</t>
  </si>
  <si>
    <t xml:space="preserve">NM_001258</t>
  </si>
  <si>
    <t xml:space="preserve">CDK3</t>
  </si>
  <si>
    <t xml:space="preserve">1019</t>
  </si>
  <si>
    <t xml:space="preserve">NM_000075</t>
  </si>
  <si>
    <t xml:space="preserve">CDK4</t>
  </si>
  <si>
    <t xml:space="preserve">1020</t>
  </si>
  <si>
    <t xml:space="preserve">NM_004935</t>
  </si>
  <si>
    <t xml:space="preserve">CDK5</t>
  </si>
  <si>
    <t xml:space="preserve">8851</t>
  </si>
  <si>
    <t xml:space="preserve">NM_003885</t>
  </si>
  <si>
    <t xml:space="preserve">CDK5R1</t>
  </si>
  <si>
    <t xml:space="preserve">8941</t>
  </si>
  <si>
    <t xml:space="preserve">NM_003936</t>
  </si>
  <si>
    <t xml:space="preserve">CDK5R2</t>
  </si>
  <si>
    <t xml:space="preserve">51654</t>
  </si>
  <si>
    <t xml:space="preserve">NM_016082</t>
  </si>
  <si>
    <t xml:space="preserve">CDK5RAP1</t>
  </si>
  <si>
    <t xml:space="preserve">80279</t>
  </si>
  <si>
    <t xml:space="preserve">NM_025197</t>
  </si>
  <si>
    <t xml:space="preserve">CDK5RAP3</t>
  </si>
  <si>
    <t xml:space="preserve">1021</t>
  </si>
  <si>
    <t xml:space="preserve">NM_001259</t>
  </si>
  <si>
    <t xml:space="preserve">CDK6</t>
  </si>
  <si>
    <t xml:space="preserve">1022</t>
  </si>
  <si>
    <t xml:space="preserve">NM_001799</t>
  </si>
  <si>
    <t xml:space="preserve">CDK7</t>
  </si>
  <si>
    <t xml:space="preserve">1024</t>
  </si>
  <si>
    <t xml:space="preserve">NM_001260</t>
  </si>
  <si>
    <t xml:space="preserve">CDK8</t>
  </si>
  <si>
    <t xml:space="preserve">1025</t>
  </si>
  <si>
    <t xml:space="preserve">NM_001261</t>
  </si>
  <si>
    <t xml:space="preserve">CDK9</t>
  </si>
  <si>
    <t xml:space="preserve">8814</t>
  </si>
  <si>
    <t xml:space="preserve">NM_004196</t>
  </si>
  <si>
    <t xml:space="preserve">CDKL1</t>
  </si>
  <si>
    <t xml:space="preserve">8999</t>
  </si>
  <si>
    <t xml:space="preserve">NM_003948</t>
  </si>
  <si>
    <t xml:space="preserve">CDKL2</t>
  </si>
  <si>
    <t xml:space="preserve">51265</t>
  </si>
  <si>
    <t xml:space="preserve">NM_016508</t>
  </si>
  <si>
    <t xml:space="preserve">CDKL3</t>
  </si>
  <si>
    <t xml:space="preserve">6792</t>
  </si>
  <si>
    <t xml:space="preserve">NM_003159</t>
  </si>
  <si>
    <t xml:space="preserve">CDKL5</t>
  </si>
  <si>
    <t xml:space="preserve">1026</t>
  </si>
  <si>
    <t xml:space="preserve">NM_000389</t>
  </si>
  <si>
    <t xml:space="preserve">CDKN1A</t>
  </si>
  <si>
    <t xml:space="preserve">1027</t>
  </si>
  <si>
    <t xml:space="preserve">NM_004064</t>
  </si>
  <si>
    <t xml:space="preserve">CDKN1B</t>
  </si>
  <si>
    <t xml:space="preserve">1028</t>
  </si>
  <si>
    <t xml:space="preserve">NM_000076</t>
  </si>
  <si>
    <t xml:space="preserve">CDKN1C</t>
  </si>
  <si>
    <t xml:space="preserve">1030</t>
  </si>
  <si>
    <t xml:space="preserve">NM_004936</t>
  </si>
  <si>
    <t xml:space="preserve">CDKN2B</t>
  </si>
  <si>
    <t xml:space="preserve">1031</t>
  </si>
  <si>
    <t xml:space="preserve">NM_001262</t>
  </si>
  <si>
    <t xml:space="preserve">CDKN2C</t>
  </si>
  <si>
    <t xml:space="preserve">1032</t>
  </si>
  <si>
    <t xml:space="preserve">NM_001800</t>
  </si>
  <si>
    <t xml:space="preserve">CDKN2D</t>
  </si>
  <si>
    <t xml:space="preserve">1033</t>
  </si>
  <si>
    <t xml:space="preserve">NM_005192</t>
  </si>
  <si>
    <t xml:space="preserve">CDKN3</t>
  </si>
  <si>
    <t xml:space="preserve">NM_001024912</t>
  </si>
  <si>
    <t xml:space="preserve">CEACAM1</t>
  </si>
  <si>
    <t xml:space="preserve">NM_014716</t>
  </si>
  <si>
    <t xml:space="preserve">CENTB1</t>
  </si>
  <si>
    <t xml:space="preserve">NM_012287</t>
  </si>
  <si>
    <t xml:space="preserve">CENTB2</t>
  </si>
  <si>
    <t xml:space="preserve">NM_015230</t>
  </si>
  <si>
    <t xml:space="preserve">CENTD1</t>
  </si>
  <si>
    <t xml:space="preserve">NM_015242</t>
  </si>
  <si>
    <t xml:space="preserve">CENTD2</t>
  </si>
  <si>
    <t xml:space="preserve">NM_022481</t>
  </si>
  <si>
    <t xml:space="preserve">CENTD3</t>
  </si>
  <si>
    <t xml:space="preserve">NM_014770</t>
  </si>
  <si>
    <t xml:space="preserve">CENTG1</t>
  </si>
  <si>
    <t xml:space="preserve">64781</t>
  </si>
  <si>
    <t xml:space="preserve">NM_022766</t>
  </si>
  <si>
    <t xml:space="preserve">CERK</t>
  </si>
  <si>
    <t xml:space="preserve">NM_005507</t>
  </si>
  <si>
    <t xml:space="preserve">CFL1</t>
  </si>
  <si>
    <t xml:space="preserve">1111</t>
  </si>
  <si>
    <t xml:space="preserve">NM_001274</t>
  </si>
  <si>
    <t xml:space="preserve">CHEK1</t>
  </si>
  <si>
    <t xml:space="preserve">11200</t>
  </si>
  <si>
    <t xml:space="preserve">NM_007194</t>
  </si>
  <si>
    <t xml:space="preserve">CHEK2</t>
  </si>
  <si>
    <t xml:space="preserve">1119</t>
  </si>
  <si>
    <t xml:space="preserve">NM_001277</t>
  </si>
  <si>
    <t xml:space="preserve">CHKA</t>
  </si>
  <si>
    <t xml:space="preserve">1120</t>
  </si>
  <si>
    <t xml:space="preserve">NM_005198</t>
  </si>
  <si>
    <t xml:space="preserve">CHKB</t>
  </si>
  <si>
    <t xml:space="preserve">NM_001039936</t>
  </si>
  <si>
    <t xml:space="preserve">CHN2</t>
  </si>
  <si>
    <t xml:space="preserve">1128</t>
  </si>
  <si>
    <t xml:space="preserve">NM_000738</t>
  </si>
  <si>
    <t xml:space="preserve">CHRM1</t>
  </si>
  <si>
    <t xml:space="preserve">1147</t>
  </si>
  <si>
    <t xml:space="preserve">NM_001278</t>
  </si>
  <si>
    <t xml:space="preserve">CHUK</t>
  </si>
  <si>
    <t xml:space="preserve">8483</t>
  </si>
  <si>
    <t xml:space="preserve">NM_003613</t>
  </si>
  <si>
    <t xml:space="preserve">CILP</t>
  </si>
  <si>
    <t xml:space="preserve">51550</t>
  </si>
  <si>
    <t xml:space="preserve">NM_032630</t>
  </si>
  <si>
    <t xml:space="preserve">CINP</t>
  </si>
  <si>
    <t xml:space="preserve">11113</t>
  </si>
  <si>
    <t xml:space="preserve">NM_007174</t>
  </si>
  <si>
    <t xml:space="preserve">CIT</t>
  </si>
  <si>
    <t xml:space="preserve">NM_006079</t>
  </si>
  <si>
    <t xml:space="preserve">CITED2</t>
  </si>
  <si>
    <t xml:space="preserve">NM_001281</t>
  </si>
  <si>
    <t xml:space="preserve">CKAP1</t>
  </si>
  <si>
    <t xml:space="preserve">1152</t>
  </si>
  <si>
    <t xml:space="preserve">NM_001823</t>
  </si>
  <si>
    <t xml:space="preserve">CKB</t>
  </si>
  <si>
    <t xml:space="preserve">1158</t>
  </si>
  <si>
    <t xml:space="preserve">NM_001824</t>
  </si>
  <si>
    <t xml:space="preserve">CKM</t>
  </si>
  <si>
    <t xml:space="preserve">1159</t>
  </si>
  <si>
    <t xml:space="preserve">NM_020990</t>
  </si>
  <si>
    <t xml:space="preserve">CKMT1</t>
  </si>
  <si>
    <t xml:space="preserve">1160</t>
  </si>
  <si>
    <t xml:space="preserve">NM_001825</t>
  </si>
  <si>
    <t xml:space="preserve">CKMT2</t>
  </si>
  <si>
    <t xml:space="preserve">1163</t>
  </si>
  <si>
    <t xml:space="preserve">NM_001826</t>
  </si>
  <si>
    <t xml:space="preserve">CKS1B</t>
  </si>
  <si>
    <t xml:space="preserve">1164</t>
  </si>
  <si>
    <t xml:space="preserve">NM_001827</t>
  </si>
  <si>
    <t xml:space="preserve">CKS2</t>
  </si>
  <si>
    <t xml:space="preserve">1195</t>
  </si>
  <si>
    <t xml:space="preserve">NM_004071</t>
  </si>
  <si>
    <t xml:space="preserve">CLK1</t>
  </si>
  <si>
    <t xml:space="preserve">1196</t>
  </si>
  <si>
    <t xml:space="preserve">NM_001291</t>
  </si>
  <si>
    <t xml:space="preserve">CLK2</t>
  </si>
  <si>
    <t xml:space="preserve">1198</t>
  </si>
  <si>
    <t xml:space="preserve">NM_001292</t>
  </si>
  <si>
    <t xml:space="preserve">CLK3</t>
  </si>
  <si>
    <t xml:space="preserve">57396</t>
  </si>
  <si>
    <t xml:space="preserve">NM_020666</t>
  </si>
  <si>
    <t xml:space="preserve">CLK4</t>
  </si>
  <si>
    <t xml:space="preserve">10256</t>
  </si>
  <si>
    <t xml:space="preserve">NM_006314</t>
  </si>
  <si>
    <t xml:space="preserve">CNKSR1</t>
  </si>
  <si>
    <t xml:space="preserve">80347</t>
  </si>
  <si>
    <t xml:space="preserve">NM_025233</t>
  </si>
  <si>
    <t xml:space="preserve">COASY</t>
  </si>
  <si>
    <t xml:space="preserve">10087</t>
  </si>
  <si>
    <t xml:space="preserve">NM_005713</t>
  </si>
  <si>
    <t xml:space="preserve">COL4A3BP</t>
  </si>
  <si>
    <t xml:space="preserve">9276</t>
  </si>
  <si>
    <t xml:space="preserve">NM_004766</t>
  </si>
  <si>
    <t xml:space="preserve">COPB2</t>
  </si>
  <si>
    <t xml:space="preserve">NM_007074</t>
  </si>
  <si>
    <t xml:space="preserve">CORO1A</t>
  </si>
  <si>
    <t xml:space="preserve">NM_001018070</t>
  </si>
  <si>
    <t xml:space="preserve">CORO1B</t>
  </si>
  <si>
    <t xml:space="preserve">NM_014325</t>
  </si>
  <si>
    <t xml:space="preserve">CORO1C</t>
  </si>
  <si>
    <t xml:space="preserve">4 / 4; D-017331-01, D-017331-02, D-017331-03, D-017331-04</t>
  </si>
  <si>
    <t xml:space="preserve">NM_014171</t>
  </si>
  <si>
    <t xml:space="preserve">CRIPT</t>
  </si>
  <si>
    <t xml:space="preserve">NM_005206</t>
  </si>
  <si>
    <t xml:space="preserve">CRK</t>
  </si>
  <si>
    <t xml:space="preserve">51755</t>
  </si>
  <si>
    <t xml:space="preserve">NM_016507</t>
  </si>
  <si>
    <t xml:space="preserve">CRK7</t>
  </si>
  <si>
    <t xml:space="preserve">NM_005207</t>
  </si>
  <si>
    <t xml:space="preserve">CRKL</t>
  </si>
  <si>
    <t xml:space="preserve">1436</t>
  </si>
  <si>
    <t xml:space="preserve">NM_005211</t>
  </si>
  <si>
    <t xml:space="preserve">CSF1R</t>
  </si>
  <si>
    <t xml:space="preserve">NM_004383</t>
  </si>
  <si>
    <t xml:space="preserve">CSK</t>
  </si>
  <si>
    <t xml:space="preserve">1452</t>
  </si>
  <si>
    <t xml:space="preserve">NM_001892</t>
  </si>
  <si>
    <t xml:space="preserve">CSNK1A1</t>
  </si>
  <si>
    <t xml:space="preserve">122011</t>
  </si>
  <si>
    <t xml:space="preserve">NM_145203</t>
  </si>
  <si>
    <t xml:space="preserve">CSNK1A1L</t>
  </si>
  <si>
    <t xml:space="preserve">1453</t>
  </si>
  <si>
    <t xml:space="preserve">NM_001893</t>
  </si>
  <si>
    <t xml:space="preserve">CSNK1D</t>
  </si>
  <si>
    <t xml:space="preserve">1454</t>
  </si>
  <si>
    <t xml:space="preserve">NM_001894</t>
  </si>
  <si>
    <t xml:space="preserve">CSNK1E</t>
  </si>
  <si>
    <t xml:space="preserve">53944</t>
  </si>
  <si>
    <t xml:space="preserve">NM_022048</t>
  </si>
  <si>
    <t xml:space="preserve">CSNK1G1</t>
  </si>
  <si>
    <t xml:space="preserve">1455</t>
  </si>
  <si>
    <t xml:space="preserve">NM_001319</t>
  </si>
  <si>
    <t xml:space="preserve">CSNK1G2</t>
  </si>
  <si>
    <t xml:space="preserve">1456</t>
  </si>
  <si>
    <t xml:space="preserve">NM_004384</t>
  </si>
  <si>
    <t xml:space="preserve">CSNK1G3</t>
  </si>
  <si>
    <t xml:space="preserve">1457</t>
  </si>
  <si>
    <t xml:space="preserve">NM_001895</t>
  </si>
  <si>
    <t xml:space="preserve">CSNK2A1</t>
  </si>
  <si>
    <t xml:space="preserve">1459</t>
  </si>
  <si>
    <t xml:space="preserve">NM_001896</t>
  </si>
  <si>
    <t xml:space="preserve">CSNK2A2</t>
  </si>
  <si>
    <t xml:space="preserve">1460</t>
  </si>
  <si>
    <t xml:space="preserve">NM_001320</t>
  </si>
  <si>
    <t xml:space="preserve">CSNK2B</t>
  </si>
  <si>
    <t xml:space="preserve">NM_004078</t>
  </si>
  <si>
    <t xml:space="preserve">CSRP1</t>
  </si>
  <si>
    <t xml:space="preserve">NM_001323</t>
  </si>
  <si>
    <t xml:space="preserve">CST6</t>
  </si>
  <si>
    <t xml:space="preserve">9150</t>
  </si>
  <si>
    <t xml:space="preserve">NM_004715</t>
  </si>
  <si>
    <t xml:space="preserve">CTDP1</t>
  </si>
  <si>
    <t xml:space="preserve">NM_032865</t>
  </si>
  <si>
    <t xml:space="preserve">CTEN</t>
  </si>
  <si>
    <t xml:space="preserve">NM_001903</t>
  </si>
  <si>
    <t xml:space="preserve">CTNNA1</t>
  </si>
  <si>
    <t xml:space="preserve">NM_001904</t>
  </si>
  <si>
    <t xml:space="preserve">CTNNB1</t>
  </si>
  <si>
    <t xml:space="preserve">NM_001085469</t>
  </si>
  <si>
    <t xml:space="preserve">CTNND1</t>
  </si>
  <si>
    <t xml:space="preserve">NM_001908</t>
  </si>
  <si>
    <t xml:space="preserve">CTSB</t>
  </si>
  <si>
    <t xml:space="preserve">NM_001909</t>
  </si>
  <si>
    <t xml:space="preserve">CTSD</t>
  </si>
  <si>
    <t xml:space="preserve">NM_145918</t>
  </si>
  <si>
    <t xml:space="preserve">CTSL</t>
  </si>
  <si>
    <t xml:space="preserve">NM_001333</t>
  </si>
  <si>
    <t xml:space="preserve">CTSL2</t>
  </si>
  <si>
    <t xml:space="preserve">NM_005231</t>
  </si>
  <si>
    <t xml:space="preserve">CTTN</t>
  </si>
  <si>
    <t xml:space="preserve">NM_001511</t>
  </si>
  <si>
    <t xml:space="preserve">CXCL1</t>
  </si>
  <si>
    <t xml:space="preserve">3627</t>
  </si>
  <si>
    <t xml:space="preserve">NM_001565</t>
  </si>
  <si>
    <t xml:space="preserve">CXCL10</t>
  </si>
  <si>
    <t xml:space="preserve">NM_002089</t>
  </si>
  <si>
    <t xml:space="preserve">CXCL2</t>
  </si>
  <si>
    <t xml:space="preserve">NM_014992</t>
  </si>
  <si>
    <t xml:space="preserve">DAAM1</t>
  </si>
  <si>
    <t xml:space="preserve">NM_015345</t>
  </si>
  <si>
    <t xml:space="preserve">DAAM2</t>
  </si>
  <si>
    <t xml:space="preserve">NM_021080</t>
  </si>
  <si>
    <t xml:space="preserve">DAB1</t>
  </si>
  <si>
    <t xml:space="preserve">NM_001343</t>
  </si>
  <si>
    <t xml:space="preserve">DAB2</t>
  </si>
  <si>
    <t xml:space="preserve">NM_004938</t>
  </si>
  <si>
    <t xml:space="preserve">DAPK1</t>
  </si>
  <si>
    <t xml:space="preserve">23604</t>
  </si>
  <si>
    <t xml:space="preserve">NM_014326</t>
  </si>
  <si>
    <t xml:space="preserve">DAPK2</t>
  </si>
  <si>
    <t xml:space="preserve">1613</t>
  </si>
  <si>
    <t xml:space="preserve">NM_001348</t>
  </si>
  <si>
    <t xml:space="preserve">DAPK3</t>
  </si>
  <si>
    <t xml:space="preserve">9201</t>
  </si>
  <si>
    <t xml:space="preserve">NM_004734</t>
  </si>
  <si>
    <t xml:space="preserve">DCAMKL1</t>
  </si>
  <si>
    <t xml:space="preserve">1633</t>
  </si>
  <si>
    <t xml:space="preserve">NM_000788</t>
  </si>
  <si>
    <t xml:space="preserve">DCK</t>
  </si>
  <si>
    <t xml:space="preserve">NM_014880</t>
  </si>
  <si>
    <t xml:space="preserve">DCL-1</t>
  </si>
  <si>
    <t xml:space="preserve">NM_018482</t>
  </si>
  <si>
    <t xml:space="preserve">DDEF1</t>
  </si>
  <si>
    <t xml:space="preserve">NM_003887</t>
  </si>
  <si>
    <t xml:space="preserve">DDEF2</t>
  </si>
  <si>
    <t xml:space="preserve">NM_013994</t>
  </si>
  <si>
    <t xml:space="preserve">DDR1</t>
  </si>
  <si>
    <t xml:space="preserve">4921</t>
  </si>
  <si>
    <t xml:space="preserve">NM_006182</t>
  </si>
  <si>
    <t xml:space="preserve">DDR2</t>
  </si>
  <si>
    <t xml:space="preserve">NM_025170</t>
  </si>
  <si>
    <t xml:space="preserve">DEPDC2</t>
  </si>
  <si>
    <t xml:space="preserve">NM_001927</t>
  </si>
  <si>
    <t xml:space="preserve">DES</t>
  </si>
  <si>
    <t xml:space="preserve">1606</t>
  </si>
  <si>
    <t xml:space="preserve">NM_001345</t>
  </si>
  <si>
    <t xml:space="preserve">DGKA</t>
  </si>
  <si>
    <t xml:space="preserve">1607</t>
  </si>
  <si>
    <t xml:space="preserve">NM_004080</t>
  </si>
  <si>
    <t xml:space="preserve">DGKB</t>
  </si>
  <si>
    <t xml:space="preserve">8527</t>
  </si>
  <si>
    <t xml:space="preserve">NM_003648</t>
  </si>
  <si>
    <t xml:space="preserve">DGKD</t>
  </si>
  <si>
    <t xml:space="preserve">8526</t>
  </si>
  <si>
    <t xml:space="preserve">NM_003647</t>
  </si>
  <si>
    <t xml:space="preserve">DGKE</t>
  </si>
  <si>
    <t xml:space="preserve">1608</t>
  </si>
  <si>
    <t xml:space="preserve">NM_001346</t>
  </si>
  <si>
    <t xml:space="preserve">DGKG</t>
  </si>
  <si>
    <t xml:space="preserve">9162</t>
  </si>
  <si>
    <t xml:space="preserve">NM_004717</t>
  </si>
  <si>
    <t xml:space="preserve">DGKI</t>
  </si>
  <si>
    <t xml:space="preserve">1609</t>
  </si>
  <si>
    <t xml:space="preserve">NM_001347</t>
  </si>
  <si>
    <t xml:space="preserve">DGKQ</t>
  </si>
  <si>
    <t xml:space="preserve">8525</t>
  </si>
  <si>
    <t xml:space="preserve">NM_003646</t>
  </si>
  <si>
    <t xml:space="preserve">DGKZ</t>
  </si>
  <si>
    <t xml:space="preserve">1716</t>
  </si>
  <si>
    <t xml:space="preserve">NM_001929</t>
  </si>
  <si>
    <t xml:space="preserve">DGUOK</t>
  </si>
  <si>
    <t xml:space="preserve">NM_001079812</t>
  </si>
  <si>
    <t xml:space="preserve">DIAPH1</t>
  </si>
  <si>
    <t xml:space="preserve">NM_007309</t>
  </si>
  <si>
    <t xml:space="preserve">DIAPH2</t>
  </si>
  <si>
    <t xml:space="preserve">NM_030932</t>
  </si>
  <si>
    <t xml:space="preserve">DIAPH3</t>
  </si>
  <si>
    <t xml:space="preserve">25989</t>
  </si>
  <si>
    <t xml:space="preserve">XM_044630</t>
  </si>
  <si>
    <t xml:space="preserve">DKFZP434C131</t>
  </si>
  <si>
    <t xml:space="preserve">285220</t>
  </si>
  <si>
    <t xml:space="preserve">NM_173655</t>
  </si>
  <si>
    <t xml:space="preserve">DKFZp434C1418</t>
  </si>
  <si>
    <t xml:space="preserve">26007</t>
  </si>
  <si>
    <t xml:space="preserve">NM_015533</t>
  </si>
  <si>
    <t xml:space="preserve">DKFZP586B1621</t>
  </si>
  <si>
    <t xml:space="preserve">152926</t>
  </si>
  <si>
    <t xml:space="preserve">NM_152542</t>
  </si>
  <si>
    <t xml:space="preserve">DKFZP761G058</t>
  </si>
  <si>
    <t xml:space="preserve">157285</t>
  </si>
  <si>
    <t xml:space="preserve">XM_291277</t>
  </si>
  <si>
    <t xml:space="preserve">DKFZP761P0423</t>
  </si>
  <si>
    <t xml:space="preserve">1739</t>
  </si>
  <si>
    <t xml:space="preserve">NM_004087</t>
  </si>
  <si>
    <t xml:space="preserve">DLG1</t>
  </si>
  <si>
    <t xml:space="preserve">1740</t>
  </si>
  <si>
    <t xml:space="preserve">NM_001364</t>
  </si>
  <si>
    <t xml:space="preserve">DLG2</t>
  </si>
  <si>
    <t xml:space="preserve">1741</t>
  </si>
  <si>
    <t xml:space="preserve">NM_021120</t>
  </si>
  <si>
    <t xml:space="preserve">DLG3</t>
  </si>
  <si>
    <t xml:space="preserve">1742</t>
  </si>
  <si>
    <t xml:space="preserve">NM_001365</t>
  </si>
  <si>
    <t xml:space="preserve">DLG4</t>
  </si>
  <si>
    <t xml:space="preserve">NM_015286</t>
  </si>
  <si>
    <t xml:space="preserve">DMN</t>
  </si>
  <si>
    <t xml:space="preserve">1760</t>
  </si>
  <si>
    <t xml:space="preserve">NM_004409</t>
  </si>
  <si>
    <t xml:space="preserve">DMPK</t>
  </si>
  <si>
    <t xml:space="preserve">NM_012328</t>
  </si>
  <si>
    <t xml:space="preserve">DNAJB9</t>
  </si>
  <si>
    <t xml:space="preserve">5611</t>
  </si>
  <si>
    <t xml:space="preserve">NM_006260</t>
  </si>
  <si>
    <t xml:space="preserve">DNAJC3</t>
  </si>
  <si>
    <t xml:space="preserve">9829</t>
  </si>
  <si>
    <t xml:space="preserve">NM_014787</t>
  </si>
  <si>
    <t xml:space="preserve">DNAJC6</t>
  </si>
  <si>
    <t xml:space="preserve">NM_004408</t>
  </si>
  <si>
    <t xml:space="preserve">DNM1</t>
  </si>
  <si>
    <t xml:space="preserve">NM_005690</t>
  </si>
  <si>
    <t xml:space="preserve">DNM1L</t>
  </si>
  <si>
    <t xml:space="preserve">NM_004945</t>
  </si>
  <si>
    <t xml:space="preserve">DNM2</t>
  </si>
  <si>
    <t xml:space="preserve">NM_015569</t>
  </si>
  <si>
    <t xml:space="preserve">DNM3</t>
  </si>
  <si>
    <t xml:space="preserve">NM_001380</t>
  </si>
  <si>
    <t xml:space="preserve">DOCK1</t>
  </si>
  <si>
    <t xml:space="preserve">NM_014689</t>
  </si>
  <si>
    <t xml:space="preserve">DOCK10</t>
  </si>
  <si>
    <t xml:space="preserve">NM_144658</t>
  </si>
  <si>
    <t xml:space="preserve">DOCK11</t>
  </si>
  <si>
    <t xml:space="preserve">NM_004947</t>
  </si>
  <si>
    <t xml:space="preserve">DOCK3</t>
  </si>
  <si>
    <t xml:space="preserve">NM_014705</t>
  </si>
  <si>
    <t xml:space="preserve">DOCK4</t>
  </si>
  <si>
    <t xml:space="preserve">NM_024940</t>
  </si>
  <si>
    <t xml:space="preserve">DOCK5</t>
  </si>
  <si>
    <t xml:space="preserve">NM_020812</t>
  </si>
  <si>
    <t xml:space="preserve">DOCK6</t>
  </si>
  <si>
    <t xml:space="preserve">NM_203447</t>
  </si>
  <si>
    <t xml:space="preserve">DOCK8</t>
  </si>
  <si>
    <t xml:space="preserve">NM_001381</t>
  </si>
  <si>
    <t xml:space="preserve">DOK1</t>
  </si>
  <si>
    <t xml:space="preserve">1841</t>
  </si>
  <si>
    <t xml:space="preserve">NM_012145</t>
  </si>
  <si>
    <t xml:space="preserve">DTYMK</t>
  </si>
  <si>
    <t xml:space="preserve">1843</t>
  </si>
  <si>
    <t xml:space="preserve">NM_004417</t>
  </si>
  <si>
    <t xml:space="preserve">DUSP1</t>
  </si>
  <si>
    <t xml:space="preserve">11221</t>
  </si>
  <si>
    <t xml:space="preserve">NM_007207</t>
  </si>
  <si>
    <t xml:space="preserve">DUSP10</t>
  </si>
  <si>
    <t xml:space="preserve">8446</t>
  </si>
  <si>
    <t xml:space="preserve">NM_003584</t>
  </si>
  <si>
    <t xml:space="preserve">DUSP11</t>
  </si>
  <si>
    <t xml:space="preserve">11266</t>
  </si>
  <si>
    <t xml:space="preserve">NM_007240</t>
  </si>
  <si>
    <t xml:space="preserve">DUSP12</t>
  </si>
  <si>
    <t xml:space="preserve">51207</t>
  </si>
  <si>
    <t xml:space="preserve">NM_016364</t>
  </si>
  <si>
    <t xml:space="preserve">DUSP13</t>
  </si>
  <si>
    <t xml:space="preserve">11072</t>
  </si>
  <si>
    <t xml:space="preserve">NM_007026</t>
  </si>
  <si>
    <t xml:space="preserve">DUSP14</t>
  </si>
  <si>
    <t xml:space="preserve">128853</t>
  </si>
  <si>
    <t xml:space="preserve">NM_080611</t>
  </si>
  <si>
    <t xml:space="preserve">DUSP15</t>
  </si>
  <si>
    <t xml:space="preserve">150290</t>
  </si>
  <si>
    <t xml:space="preserve">NM_152511</t>
  </si>
  <si>
    <t xml:space="preserve">DUSP18</t>
  </si>
  <si>
    <t xml:space="preserve">142679</t>
  </si>
  <si>
    <t xml:space="preserve">NM_080876</t>
  </si>
  <si>
    <t xml:space="preserve">DUSP19</t>
  </si>
  <si>
    <t xml:space="preserve">1844</t>
  </si>
  <si>
    <t xml:space="preserve">NM_004418</t>
  </si>
  <si>
    <t xml:space="preserve">DUSP2</t>
  </si>
  <si>
    <t xml:space="preserve">63904</t>
  </si>
  <si>
    <t xml:space="preserve">NM_022076</t>
  </si>
  <si>
    <t xml:space="preserve">DUSP21</t>
  </si>
  <si>
    <t xml:space="preserve">56940</t>
  </si>
  <si>
    <t xml:space="preserve">NM_020185</t>
  </si>
  <si>
    <t xml:space="preserve">DUSP22</t>
  </si>
  <si>
    <t xml:space="preserve">54935</t>
  </si>
  <si>
    <t xml:space="preserve">NM_017823</t>
  </si>
  <si>
    <t xml:space="preserve">DUSP23</t>
  </si>
  <si>
    <t xml:space="preserve">1845</t>
  </si>
  <si>
    <t xml:space="preserve">NM_004090</t>
  </si>
  <si>
    <t xml:space="preserve">DUSP3</t>
  </si>
  <si>
    <t xml:space="preserve">NM_001394</t>
  </si>
  <si>
    <t xml:space="preserve">DUSP4</t>
  </si>
  <si>
    <t xml:space="preserve">1847</t>
  </si>
  <si>
    <t xml:space="preserve">NM_004419</t>
  </si>
  <si>
    <t xml:space="preserve">DUSP5</t>
  </si>
  <si>
    <t xml:space="preserve">1848</t>
  </si>
  <si>
    <t xml:space="preserve">NM_001946</t>
  </si>
  <si>
    <t xml:space="preserve">DUSP6</t>
  </si>
  <si>
    <t xml:space="preserve">1849</t>
  </si>
  <si>
    <t xml:space="preserve">XM_037430</t>
  </si>
  <si>
    <t xml:space="preserve">DUSP7</t>
  </si>
  <si>
    <t xml:space="preserve">1850</t>
  </si>
  <si>
    <t xml:space="preserve">NM_004420</t>
  </si>
  <si>
    <t xml:space="preserve">DUSP8</t>
  </si>
  <si>
    <t xml:space="preserve">1854</t>
  </si>
  <si>
    <t xml:space="preserve">NM_001948</t>
  </si>
  <si>
    <t xml:space="preserve">DUT</t>
  </si>
  <si>
    <t xml:space="preserve">1859</t>
  </si>
  <si>
    <t xml:space="preserve">NM_001396</t>
  </si>
  <si>
    <t xml:space="preserve">DYRK1A</t>
  </si>
  <si>
    <t xml:space="preserve">9149</t>
  </si>
  <si>
    <t xml:space="preserve">NM_004714</t>
  </si>
  <si>
    <t xml:space="preserve">DYRK1B</t>
  </si>
  <si>
    <t xml:space="preserve">8445</t>
  </si>
  <si>
    <t xml:space="preserve">NM_003583</t>
  </si>
  <si>
    <t xml:space="preserve">DYRK2</t>
  </si>
  <si>
    <t xml:space="preserve">8444</t>
  </si>
  <si>
    <t xml:space="preserve">NM_003582</t>
  </si>
  <si>
    <t xml:space="preserve">DYRK3</t>
  </si>
  <si>
    <t xml:space="preserve">8798</t>
  </si>
  <si>
    <t xml:space="preserve">NM_003845</t>
  </si>
  <si>
    <t xml:space="preserve">DYRK4</t>
  </si>
  <si>
    <t xml:space="preserve">NM_018098</t>
  </si>
  <si>
    <t xml:space="preserve">ECT2</t>
  </si>
  <si>
    <t xml:space="preserve">NM_001400</t>
  </si>
  <si>
    <t xml:space="preserve">EDG1</t>
  </si>
  <si>
    <t xml:space="preserve">NM_001401</t>
  </si>
  <si>
    <t xml:space="preserve">EDG2</t>
  </si>
  <si>
    <t xml:space="preserve">NM_004230</t>
  </si>
  <si>
    <t xml:space="preserve">EDG5</t>
  </si>
  <si>
    <t xml:space="preserve">NM_012152</t>
  </si>
  <si>
    <t xml:space="preserve">EDG7</t>
  </si>
  <si>
    <t xml:space="preserve">1907</t>
  </si>
  <si>
    <t xml:space="preserve">NM_001956</t>
  </si>
  <si>
    <t xml:space="preserve">EDN2</t>
  </si>
  <si>
    <t xml:space="preserve">29904</t>
  </si>
  <si>
    <t xml:space="preserve">NM_013302</t>
  </si>
  <si>
    <t xml:space="preserve">EEF2K</t>
  </si>
  <si>
    <t xml:space="preserve">1956</t>
  </si>
  <si>
    <t xml:space="preserve">NM_005228</t>
  </si>
  <si>
    <t xml:space="preserve">EGFR</t>
  </si>
  <si>
    <t xml:space="preserve">9451</t>
  </si>
  <si>
    <t xml:space="preserve">NM_004836</t>
  </si>
  <si>
    <t xml:space="preserve">EIF2AK3</t>
  </si>
  <si>
    <t xml:space="preserve">27104</t>
  </si>
  <si>
    <t xml:space="preserve">XM_031612</t>
  </si>
  <si>
    <t xml:space="preserve">EIF2AK4</t>
  </si>
  <si>
    <t xml:space="preserve">55500</t>
  </si>
  <si>
    <t xml:space="preserve">NM_018638</t>
  </si>
  <si>
    <t xml:space="preserve">EKI1</t>
  </si>
  <si>
    <t xml:space="preserve">NM_001039459</t>
  </si>
  <si>
    <t xml:space="preserve">ELMO1</t>
  </si>
  <si>
    <t xml:space="preserve">NM_182764</t>
  </si>
  <si>
    <t xml:space="preserve">ELMO2</t>
  </si>
  <si>
    <t xml:space="preserve">NM_024712</t>
  </si>
  <si>
    <t xml:space="preserve">ELMO3</t>
  </si>
  <si>
    <t xml:space="preserve">NM_018212</t>
  </si>
  <si>
    <t xml:space="preserve">ENAH</t>
  </si>
  <si>
    <t xml:space="preserve">NM_000118</t>
  </si>
  <si>
    <t xml:space="preserve">ENG</t>
  </si>
  <si>
    <t xml:space="preserve">5167</t>
  </si>
  <si>
    <t xml:space="preserve">NM_006208</t>
  </si>
  <si>
    <t xml:space="preserve">ENPP1</t>
  </si>
  <si>
    <t xml:space="preserve">5168</t>
  </si>
  <si>
    <t xml:space="preserve">NM_006209</t>
  </si>
  <si>
    <t xml:space="preserve">ENPP2</t>
  </si>
  <si>
    <t xml:space="preserve">5169</t>
  </si>
  <si>
    <t xml:space="preserve">NM_005021</t>
  </si>
  <si>
    <t xml:space="preserve">ENPP3</t>
  </si>
  <si>
    <t xml:space="preserve">22875</t>
  </si>
  <si>
    <t xml:space="preserve">NM_014936</t>
  </si>
  <si>
    <t xml:space="preserve">ENPP4</t>
  </si>
  <si>
    <t xml:space="preserve">59084</t>
  </si>
  <si>
    <t xml:space="preserve">NM_021572</t>
  </si>
  <si>
    <t xml:space="preserve">ENPP5</t>
  </si>
  <si>
    <t xml:space="preserve">133121</t>
  </si>
  <si>
    <t xml:space="preserve">NM_153343</t>
  </si>
  <si>
    <t xml:space="preserve">ENPP6</t>
  </si>
  <si>
    <t xml:space="preserve">339221</t>
  </si>
  <si>
    <t xml:space="preserve">NM_178543</t>
  </si>
  <si>
    <t xml:space="preserve">ENPP7</t>
  </si>
  <si>
    <t xml:space="preserve">2041</t>
  </si>
  <si>
    <t xml:space="preserve">NM_005232</t>
  </si>
  <si>
    <t xml:space="preserve">EPHA1</t>
  </si>
  <si>
    <t xml:space="preserve">1969</t>
  </si>
  <si>
    <t xml:space="preserve">NM_004431</t>
  </si>
  <si>
    <t xml:space="preserve">EPHA2</t>
  </si>
  <si>
    <t xml:space="preserve">2042</t>
  </si>
  <si>
    <t xml:space="preserve">NM_005233</t>
  </si>
  <si>
    <t xml:space="preserve">EPHA3</t>
  </si>
  <si>
    <t xml:space="preserve">2043</t>
  </si>
  <si>
    <t xml:space="preserve">NM_004438</t>
  </si>
  <si>
    <t xml:space="preserve">EPHA4</t>
  </si>
  <si>
    <t xml:space="preserve">2044</t>
  </si>
  <si>
    <t xml:space="preserve">NM_004439</t>
  </si>
  <si>
    <t xml:space="preserve">EPHA5</t>
  </si>
  <si>
    <t xml:space="preserve">2045</t>
  </si>
  <si>
    <t xml:space="preserve">NM_004440</t>
  </si>
  <si>
    <t xml:space="preserve">EPHA7</t>
  </si>
  <si>
    <t xml:space="preserve">2046</t>
  </si>
  <si>
    <t xml:space="preserve">NM_020526</t>
  </si>
  <si>
    <t xml:space="preserve">EPHA8</t>
  </si>
  <si>
    <t xml:space="preserve">2047</t>
  </si>
  <si>
    <t xml:space="preserve">NM_004441</t>
  </si>
  <si>
    <t xml:space="preserve">EPHB1</t>
  </si>
  <si>
    <t xml:space="preserve">2048</t>
  </si>
  <si>
    <t xml:space="preserve">NM_004442</t>
  </si>
  <si>
    <t xml:space="preserve">EPHB2</t>
  </si>
  <si>
    <t xml:space="preserve">2049</t>
  </si>
  <si>
    <t xml:space="preserve">NM_004443</t>
  </si>
  <si>
    <t xml:space="preserve">EPHB3</t>
  </si>
  <si>
    <t xml:space="preserve">2050</t>
  </si>
  <si>
    <t xml:space="preserve">NM_004444</t>
  </si>
  <si>
    <t xml:space="preserve">EPHB4</t>
  </si>
  <si>
    <t xml:space="preserve">2051</t>
  </si>
  <si>
    <t xml:space="preserve">NM_004445</t>
  </si>
  <si>
    <t xml:space="preserve">EPHB6</t>
  </si>
  <si>
    <t xml:space="preserve">7957</t>
  </si>
  <si>
    <t xml:space="preserve">NM_005670</t>
  </si>
  <si>
    <t xml:space="preserve">EPM2A</t>
  </si>
  <si>
    <t xml:space="preserve">NM_004447</t>
  </si>
  <si>
    <t xml:space="preserve">EPS8</t>
  </si>
  <si>
    <t xml:space="preserve">2064</t>
  </si>
  <si>
    <t xml:space="preserve">NM_004448</t>
  </si>
  <si>
    <t xml:space="preserve">ERBB2</t>
  </si>
  <si>
    <t xml:space="preserve">2065</t>
  </si>
  <si>
    <t xml:space="preserve">NM_001982</t>
  </si>
  <si>
    <t xml:space="preserve">ERBB3</t>
  </si>
  <si>
    <t xml:space="preserve">2066</t>
  </si>
  <si>
    <t xml:space="preserve">NM_005235</t>
  </si>
  <si>
    <t xml:space="preserve">ERBB4</t>
  </si>
  <si>
    <t xml:space="preserve">225689</t>
  </si>
  <si>
    <t xml:space="preserve">NM_139021</t>
  </si>
  <si>
    <t xml:space="preserve">ERK8</t>
  </si>
  <si>
    <t xml:space="preserve">2081</t>
  </si>
  <si>
    <t xml:space="preserve">NM_001433</t>
  </si>
  <si>
    <t xml:space="preserve">ERN1</t>
  </si>
  <si>
    <t xml:space="preserve">2122</t>
  </si>
  <si>
    <t xml:space="preserve">NM_005241</t>
  </si>
  <si>
    <t xml:space="preserve">EVI1</t>
  </si>
  <si>
    <t xml:space="preserve">NM_016337</t>
  </si>
  <si>
    <t xml:space="preserve">EVL</t>
  </si>
  <si>
    <t xml:space="preserve">5394</t>
  </si>
  <si>
    <t xml:space="preserve">NM_002685</t>
  </si>
  <si>
    <t xml:space="preserve">EXOSC10</t>
  </si>
  <si>
    <t xml:space="preserve">NM_001001715</t>
  </si>
  <si>
    <t xml:space="preserve">FARP1</t>
  </si>
  <si>
    <t xml:space="preserve">NM_014808</t>
  </si>
  <si>
    <t xml:space="preserve">FARP2</t>
  </si>
  <si>
    <t xml:space="preserve">10922</t>
  </si>
  <si>
    <t xml:space="preserve">NM_006712</t>
  </si>
  <si>
    <t xml:space="preserve">FASTK</t>
  </si>
  <si>
    <t xml:space="preserve">NM_001024215</t>
  </si>
  <si>
    <t xml:space="preserve">FBLP-1</t>
  </si>
  <si>
    <t xml:space="preserve">2203</t>
  </si>
  <si>
    <t xml:space="preserve">NM_000507</t>
  </si>
  <si>
    <t xml:space="preserve">FBP1</t>
  </si>
  <si>
    <t xml:space="preserve">8789</t>
  </si>
  <si>
    <t xml:space="preserve">NM_003837</t>
  </si>
  <si>
    <t xml:space="preserve">FBP2</t>
  </si>
  <si>
    <t xml:space="preserve">2241</t>
  </si>
  <si>
    <t xml:space="preserve">NM_005246</t>
  </si>
  <si>
    <t xml:space="preserve">FER</t>
  </si>
  <si>
    <t xml:space="preserve">2242</t>
  </si>
  <si>
    <t xml:space="preserve">NM_002005</t>
  </si>
  <si>
    <t xml:space="preserve">FES</t>
  </si>
  <si>
    <t xml:space="preserve">NM_004463</t>
  </si>
  <si>
    <t xml:space="preserve">FGD1</t>
  </si>
  <si>
    <t xml:space="preserve">NM_173558</t>
  </si>
  <si>
    <t xml:space="preserve">FGD2</t>
  </si>
  <si>
    <t xml:space="preserve">NM_033086</t>
  </si>
  <si>
    <t xml:space="preserve">FGD3</t>
  </si>
  <si>
    <t xml:space="preserve">2260</t>
  </si>
  <si>
    <t xml:space="preserve">NM_000604</t>
  </si>
  <si>
    <t xml:space="preserve">FGFR1</t>
  </si>
  <si>
    <t xml:space="preserve">2263</t>
  </si>
  <si>
    <t xml:space="preserve">NM_000141</t>
  </si>
  <si>
    <t xml:space="preserve">FGFR2</t>
  </si>
  <si>
    <t xml:space="preserve">2261</t>
  </si>
  <si>
    <t xml:space="preserve">NM_000142</t>
  </si>
  <si>
    <t xml:space="preserve">FGFR3</t>
  </si>
  <si>
    <t xml:space="preserve">2264</t>
  </si>
  <si>
    <t xml:space="preserve">NM_002011</t>
  </si>
  <si>
    <t xml:space="preserve">FGFR4</t>
  </si>
  <si>
    <t xml:space="preserve">2268</t>
  </si>
  <si>
    <t xml:space="preserve">NM_005248</t>
  </si>
  <si>
    <t xml:space="preserve">FGR</t>
  </si>
  <si>
    <t xml:space="preserve">2272</t>
  </si>
  <si>
    <t xml:space="preserve">NM_002012</t>
  </si>
  <si>
    <t xml:space="preserve">FHIT</t>
  </si>
  <si>
    <t xml:space="preserve">NM_001450</t>
  </si>
  <si>
    <t xml:space="preserve">FHL2</t>
  </si>
  <si>
    <t xml:space="preserve">NM_013241</t>
  </si>
  <si>
    <t xml:space="preserve">FHOD1</t>
  </si>
  <si>
    <t xml:space="preserve">1 / 4; D-013709-04</t>
  </si>
  <si>
    <t xml:space="preserve">NM_025135</t>
  </si>
  <si>
    <t xml:space="preserve">FHOD3</t>
  </si>
  <si>
    <t xml:space="preserve">NM_004469</t>
  </si>
  <si>
    <t xml:space="preserve">FIGF</t>
  </si>
  <si>
    <t xml:space="preserve">NM_015687</t>
  </si>
  <si>
    <t xml:space="preserve">FILIP1</t>
  </si>
  <si>
    <t xml:space="preserve">2 / 4; D-013875-02, D-103875-04</t>
  </si>
  <si>
    <t xml:space="preserve">55681</t>
  </si>
  <si>
    <t xml:space="preserve">NM_017988</t>
  </si>
  <si>
    <t xml:space="preserve">FLJ10074</t>
  </si>
  <si>
    <t xml:space="preserve">55224</t>
  </si>
  <si>
    <t xml:space="preserve">NM_018208</t>
  </si>
  <si>
    <t xml:space="preserve">FLJ10761</t>
  </si>
  <si>
    <t xml:space="preserve">3 / 4; D-005078-01, D-005078-02, D005078-04</t>
  </si>
  <si>
    <t xml:space="preserve">55750</t>
  </si>
  <si>
    <t xml:space="preserve">NM_018238</t>
  </si>
  <si>
    <t xml:space="preserve">FLJ10842</t>
  </si>
  <si>
    <t xml:space="preserve">2 / 4; D-007256-01, D-007256-04</t>
  </si>
  <si>
    <t xml:space="preserve">64799</t>
  </si>
  <si>
    <t xml:space="preserve">NM_022784</t>
  </si>
  <si>
    <t xml:space="preserve">FLJ12476</t>
  </si>
  <si>
    <t xml:space="preserve">65220</t>
  </si>
  <si>
    <t xml:space="preserve">NM_023018</t>
  </si>
  <si>
    <t xml:space="preserve">FLJ13052</t>
  </si>
  <si>
    <t xml:space="preserve">54986</t>
  </si>
  <si>
    <t xml:space="preserve">NM_017886</t>
  </si>
  <si>
    <t xml:space="preserve">FLJ20574</t>
  </si>
  <si>
    <t xml:space="preserve">NM_001031714</t>
  </si>
  <si>
    <t xml:space="preserve">FLJ22056</t>
  </si>
  <si>
    <t xml:space="preserve">80122</t>
  </si>
  <si>
    <t xml:space="preserve">NM_025052</t>
  </si>
  <si>
    <t xml:space="preserve">FLJ23074</t>
  </si>
  <si>
    <t xml:space="preserve">84197</t>
  </si>
  <si>
    <t xml:space="preserve">NM_032237</t>
  </si>
  <si>
    <t xml:space="preserve">FLJ23356</t>
  </si>
  <si>
    <t xml:space="preserve">92370</t>
  </si>
  <si>
    <t xml:space="preserve">NM_152282</t>
  </si>
  <si>
    <t xml:space="preserve">FLJ23751</t>
  </si>
  <si>
    <t xml:space="preserve">124923</t>
  </si>
  <si>
    <t xml:space="preserve">NM_144610</t>
  </si>
  <si>
    <t xml:space="preserve">FLJ25006</t>
  </si>
  <si>
    <t xml:space="preserve">NM_144726</t>
  </si>
  <si>
    <t xml:space="preserve">FLJ31951</t>
  </si>
  <si>
    <t xml:space="preserve">NM_144641</t>
  </si>
  <si>
    <t xml:space="preserve">FLJ32332</t>
  </si>
  <si>
    <t xml:space="preserve">152110</t>
  </si>
  <si>
    <t xml:space="preserve">NM_152534</t>
  </si>
  <si>
    <t xml:space="preserve">FLJ32685</t>
  </si>
  <si>
    <t xml:space="preserve">197259</t>
  </si>
  <si>
    <t xml:space="preserve">NM_152649</t>
  </si>
  <si>
    <t xml:space="preserve">FLJ34389</t>
  </si>
  <si>
    <t xml:space="preserve">348825</t>
  </si>
  <si>
    <t xml:space="preserve">XM_496631</t>
  </si>
  <si>
    <t xml:space="preserve">FLJ35107</t>
  </si>
  <si>
    <t xml:space="preserve">147699</t>
  </si>
  <si>
    <t xml:space="preserve">NM_178494</t>
  </si>
  <si>
    <t xml:space="preserve">FLJ40125</t>
  </si>
  <si>
    <t xml:space="preserve">NM_001456</t>
  </si>
  <si>
    <t xml:space="preserve">FLNA</t>
  </si>
  <si>
    <t xml:space="preserve">NM_001457</t>
  </si>
  <si>
    <t xml:space="preserve">FLNB</t>
  </si>
  <si>
    <t xml:space="preserve">NM_001458</t>
  </si>
  <si>
    <t xml:space="preserve">FLNC</t>
  </si>
  <si>
    <t xml:space="preserve">2321</t>
  </si>
  <si>
    <t xml:space="preserve">NM_002019</t>
  </si>
  <si>
    <t xml:space="preserve">FLT1</t>
  </si>
  <si>
    <t xml:space="preserve">2322</t>
  </si>
  <si>
    <t xml:space="preserve">NM_004119</t>
  </si>
  <si>
    <t xml:space="preserve">FLT3</t>
  </si>
  <si>
    <t xml:space="preserve">2324</t>
  </si>
  <si>
    <t xml:space="preserve">NM_002020</t>
  </si>
  <si>
    <t xml:space="preserve">FLT4</t>
  </si>
  <si>
    <t xml:space="preserve">2 / 4; D-00318-07, D-003138-08</t>
  </si>
  <si>
    <t xml:space="preserve">NM_001103184</t>
  </si>
  <si>
    <t xml:space="preserve">FMN</t>
  </si>
  <si>
    <t xml:space="preserve">NM_020066</t>
  </si>
  <si>
    <t xml:space="preserve">FMN2</t>
  </si>
  <si>
    <t xml:space="preserve">64122</t>
  </si>
  <si>
    <t xml:space="preserve">NM_022158</t>
  </si>
  <si>
    <t xml:space="preserve">FN3K</t>
  </si>
  <si>
    <t xml:space="preserve">79672</t>
  </si>
  <si>
    <t xml:space="preserve">NM_024619</t>
  </si>
  <si>
    <t xml:space="preserve">FN3KRP</t>
  </si>
  <si>
    <t xml:space="preserve">2475</t>
  </si>
  <si>
    <t xml:space="preserve">NM_004958</t>
  </si>
  <si>
    <t xml:space="preserve">FRAP1</t>
  </si>
  <si>
    <t xml:space="preserve">2395</t>
  </si>
  <si>
    <t xml:space="preserve">NM_000144</t>
  </si>
  <si>
    <t xml:space="preserve">FRDA</t>
  </si>
  <si>
    <t xml:space="preserve">2444</t>
  </si>
  <si>
    <t xml:space="preserve">NM_002031</t>
  </si>
  <si>
    <t xml:space="preserve">FRK</t>
  </si>
  <si>
    <t xml:space="preserve">NM_015123</t>
  </si>
  <si>
    <t xml:space="preserve">FRMD4B</t>
  </si>
  <si>
    <t xml:space="preserve">143162</t>
  </si>
  <si>
    <t xml:space="preserve">NM_152428</t>
  </si>
  <si>
    <t xml:space="preserve">FRMPD2</t>
  </si>
  <si>
    <t xml:space="preserve">NM_003088</t>
  </si>
  <si>
    <t xml:space="preserve">FSCN1</t>
  </si>
  <si>
    <t xml:space="preserve">NM_012418</t>
  </si>
  <si>
    <t xml:space="preserve">FSCN2</t>
  </si>
  <si>
    <t xml:space="preserve">NM_020369</t>
  </si>
  <si>
    <t xml:space="preserve">FSCN3</t>
  </si>
  <si>
    <t xml:space="preserve">197258</t>
  </si>
  <si>
    <t xml:space="preserve">NM_145059</t>
  </si>
  <si>
    <t xml:space="preserve">FUK</t>
  </si>
  <si>
    <t xml:space="preserve">2533</t>
  </si>
  <si>
    <t xml:space="preserve">NM_001465</t>
  </si>
  <si>
    <t xml:space="preserve">FYB</t>
  </si>
  <si>
    <t xml:space="preserve">NM_153048</t>
  </si>
  <si>
    <t xml:space="preserve">FYN</t>
  </si>
  <si>
    <t xml:space="preserve">NM_012297</t>
  </si>
  <si>
    <t xml:space="preserve">G3BP2</t>
  </si>
  <si>
    <t xml:space="preserve">NM_002039</t>
  </si>
  <si>
    <t xml:space="preserve">GAB1</t>
  </si>
  <si>
    <t xml:space="preserve">NM_015675</t>
  </si>
  <si>
    <t xml:space="preserve">GADD45B</t>
  </si>
  <si>
    <t xml:space="preserve">2580</t>
  </si>
  <si>
    <t xml:space="preserve">NM_005255</t>
  </si>
  <si>
    <t xml:space="preserve">GAK</t>
  </si>
  <si>
    <t xml:space="preserve">2584</t>
  </si>
  <si>
    <t xml:space="preserve">NM_000154</t>
  </si>
  <si>
    <t xml:space="preserve">GALK1</t>
  </si>
  <si>
    <t xml:space="preserve">2585</t>
  </si>
  <si>
    <t xml:space="preserve">NM_002044</t>
  </si>
  <si>
    <t xml:space="preserve">GALK2</t>
  </si>
  <si>
    <t xml:space="preserve">2596</t>
  </si>
  <si>
    <t xml:space="preserve">NM_002045</t>
  </si>
  <si>
    <t xml:space="preserve">GAP43</t>
  </si>
  <si>
    <t xml:space="preserve">2645</t>
  </si>
  <si>
    <t xml:space="preserve">NM_000162</t>
  </si>
  <si>
    <t xml:space="preserve">GCK</t>
  </si>
  <si>
    <t xml:space="preserve">NM_001493</t>
  </si>
  <si>
    <t xml:space="preserve">GDI1</t>
  </si>
  <si>
    <t xml:space="preserve">NM_001494</t>
  </si>
  <si>
    <t xml:space="preserve">GDI2</t>
  </si>
  <si>
    <t xml:space="preserve">NM_001111270</t>
  </si>
  <si>
    <t xml:space="preserve">GEFT</t>
  </si>
  <si>
    <t xml:space="preserve">2675</t>
  </si>
  <si>
    <t xml:space="preserve">NM_001495</t>
  </si>
  <si>
    <t xml:space="preserve">GFRA2</t>
  </si>
  <si>
    <t xml:space="preserve">NM_202494</t>
  </si>
  <si>
    <t xml:space="preserve">GIPC1</t>
  </si>
  <si>
    <t xml:space="preserve">NM_014030</t>
  </si>
  <si>
    <t xml:space="preserve">GIT1</t>
  </si>
  <si>
    <t xml:space="preserve">1 / 4; D-020565-03</t>
  </si>
  <si>
    <t xml:space="preserve">NM_014776</t>
  </si>
  <si>
    <t xml:space="preserve">GIT2</t>
  </si>
  <si>
    <t xml:space="preserve">NM_000165</t>
  </si>
  <si>
    <t xml:space="preserve">GJA1</t>
  </si>
  <si>
    <t xml:space="preserve">NM_181703</t>
  </si>
  <si>
    <t xml:space="preserve">GJA5</t>
  </si>
  <si>
    <t xml:space="preserve">NM_001097642</t>
  </si>
  <si>
    <t xml:space="preserve">GJB1</t>
  </si>
  <si>
    <t xml:space="preserve">NM_004004</t>
  </si>
  <si>
    <t xml:space="preserve">GJB2</t>
  </si>
  <si>
    <t xml:space="preserve">2710</t>
  </si>
  <si>
    <t xml:space="preserve">NM_000167</t>
  </si>
  <si>
    <t xml:space="preserve">GK</t>
  </si>
  <si>
    <t xml:space="preserve">2712</t>
  </si>
  <si>
    <t xml:space="preserve">NM_033214</t>
  </si>
  <si>
    <t xml:space="preserve">GK2</t>
  </si>
  <si>
    <t xml:space="preserve">2764</t>
  </si>
  <si>
    <t xml:space="preserve">NM_004124</t>
  </si>
  <si>
    <t xml:space="preserve">GMFB</t>
  </si>
  <si>
    <t xml:space="preserve">9535</t>
  </si>
  <si>
    <t xml:space="preserve">NM_004877</t>
  </si>
  <si>
    <t xml:space="preserve">GMFG</t>
  </si>
  <si>
    <t xml:space="preserve">NM_006572</t>
  </si>
  <si>
    <t xml:space="preserve">GNA13</t>
  </si>
  <si>
    <t xml:space="preserve">NM_006098</t>
  </si>
  <si>
    <t xml:space="preserve">GNB2L1</t>
  </si>
  <si>
    <t xml:space="preserve">10020</t>
  </si>
  <si>
    <t xml:space="preserve">NM_005476</t>
  </si>
  <si>
    <t xml:space="preserve">GNE</t>
  </si>
  <si>
    <t xml:space="preserve">NM_002081</t>
  </si>
  <si>
    <t xml:space="preserve">GPC1</t>
  </si>
  <si>
    <t xml:space="preserve">1 / 4; D-004303-02</t>
  </si>
  <si>
    <t xml:space="preserve">NM_005708</t>
  </si>
  <si>
    <t xml:space="preserve">GPC6</t>
  </si>
  <si>
    <t xml:space="preserve">NM_001098201</t>
  </si>
  <si>
    <t xml:space="preserve">GPR30</t>
  </si>
  <si>
    <t xml:space="preserve">NM_005299</t>
  </si>
  <si>
    <t xml:space="preserve">GPR31</t>
  </si>
  <si>
    <t xml:space="preserve">NM_002086</t>
  </si>
  <si>
    <t xml:space="preserve">GRB2</t>
  </si>
  <si>
    <t xml:space="preserve">NM_001030002</t>
  </si>
  <si>
    <t xml:space="preserve">GRB7</t>
  </si>
  <si>
    <t xml:space="preserve">6011</t>
  </si>
  <si>
    <t xml:space="preserve">NM_002929</t>
  </si>
  <si>
    <t xml:space="preserve">GRK1</t>
  </si>
  <si>
    <t xml:space="preserve">2868</t>
  </si>
  <si>
    <t xml:space="preserve">NM_005307</t>
  </si>
  <si>
    <t xml:space="preserve">GRK4</t>
  </si>
  <si>
    <t xml:space="preserve">2 / 4; D-004625-02, D-004625-04</t>
  </si>
  <si>
    <t xml:space="preserve">2869</t>
  </si>
  <si>
    <t xml:space="preserve">NM_005308</t>
  </si>
  <si>
    <t xml:space="preserve">GRK5</t>
  </si>
  <si>
    <t xml:space="preserve">2870</t>
  </si>
  <si>
    <t xml:space="preserve">NM_002082</t>
  </si>
  <si>
    <t xml:space="preserve">GRK6</t>
  </si>
  <si>
    <t xml:space="preserve">131890</t>
  </si>
  <si>
    <t xml:space="preserve">NM_139209</t>
  </si>
  <si>
    <t xml:space="preserve">GRK7</t>
  </si>
  <si>
    <t xml:space="preserve">NM_004491</t>
  </si>
  <si>
    <t xml:space="preserve">GRLF1</t>
  </si>
  <si>
    <t xml:space="preserve">83903</t>
  </si>
  <si>
    <t xml:space="preserve">NM_031965</t>
  </si>
  <si>
    <t xml:space="preserve">GSG2</t>
  </si>
  <si>
    <t xml:space="preserve">2931</t>
  </si>
  <si>
    <t xml:space="preserve">NM_019884</t>
  </si>
  <si>
    <t xml:space="preserve">GSK3A</t>
  </si>
  <si>
    <t xml:space="preserve">2932</t>
  </si>
  <si>
    <t xml:space="preserve">NM_002093</t>
  </si>
  <si>
    <t xml:space="preserve">GSK3B</t>
  </si>
  <si>
    <t xml:space="preserve">NM_198252</t>
  </si>
  <si>
    <t xml:space="preserve">GSN</t>
  </si>
  <si>
    <t xml:space="preserve">NM_146421</t>
  </si>
  <si>
    <t xml:space="preserve">GSTM1</t>
  </si>
  <si>
    <t xml:space="preserve">2965</t>
  </si>
  <si>
    <t xml:space="preserve">NM_005316</t>
  </si>
  <si>
    <t xml:space="preserve">GTF2H1</t>
  </si>
  <si>
    <t xml:space="preserve">2984</t>
  </si>
  <si>
    <t xml:space="preserve">NM_004963</t>
  </si>
  <si>
    <t xml:space="preserve">GUCY2C</t>
  </si>
  <si>
    <t xml:space="preserve">3000</t>
  </si>
  <si>
    <t xml:space="preserve">NM_000180</t>
  </si>
  <si>
    <t xml:space="preserve">GUCY2D</t>
  </si>
  <si>
    <t xml:space="preserve">2986</t>
  </si>
  <si>
    <t xml:space="preserve">NM_001522</t>
  </si>
  <si>
    <t xml:space="preserve">GUCY2F</t>
  </si>
  <si>
    <t xml:space="preserve">2987</t>
  </si>
  <si>
    <t xml:space="preserve">NM_000858</t>
  </si>
  <si>
    <t xml:space="preserve">GUK1</t>
  </si>
  <si>
    <t xml:space="preserve">NM_012292</t>
  </si>
  <si>
    <t xml:space="preserve">HA-1</t>
  </si>
  <si>
    <t xml:space="preserve">115701</t>
  </si>
  <si>
    <t xml:space="preserve">NM_052947</t>
  </si>
  <si>
    <t xml:space="preserve">HAK</t>
  </si>
  <si>
    <t xml:space="preserve">3055</t>
  </si>
  <si>
    <t xml:space="preserve">NM_002110</t>
  </si>
  <si>
    <t xml:space="preserve">HCK</t>
  </si>
  <si>
    <t xml:space="preserve">204851</t>
  </si>
  <si>
    <t xml:space="preserve">NM_152696</t>
  </si>
  <si>
    <t xml:space="preserve">HIPK1</t>
  </si>
  <si>
    <t xml:space="preserve">28996</t>
  </si>
  <si>
    <t xml:space="preserve">NM_022740</t>
  </si>
  <si>
    <t xml:space="preserve">HIPK2</t>
  </si>
  <si>
    <t xml:space="preserve">NM_001048200</t>
  </si>
  <si>
    <t xml:space="preserve">HIPK3</t>
  </si>
  <si>
    <t xml:space="preserve">147746</t>
  </si>
  <si>
    <t xml:space="preserve">NM_144685</t>
  </si>
  <si>
    <t xml:space="preserve">HIPK4</t>
  </si>
  <si>
    <t xml:space="preserve">3098</t>
  </si>
  <si>
    <t xml:space="preserve">NM_000188</t>
  </si>
  <si>
    <t xml:space="preserve">HK1</t>
  </si>
  <si>
    <t xml:space="preserve">3099</t>
  </si>
  <si>
    <t xml:space="preserve">NM_000189</t>
  </si>
  <si>
    <t xml:space="preserve">HK2</t>
  </si>
  <si>
    <t xml:space="preserve">3101</t>
  </si>
  <si>
    <t xml:space="preserve">NM_002115</t>
  </si>
  <si>
    <t xml:space="preserve">HK3</t>
  </si>
  <si>
    <t xml:space="preserve">1 / 4; D-006736-03</t>
  </si>
  <si>
    <t xml:space="preserve">NM_005343</t>
  </si>
  <si>
    <t xml:space="preserve">HRAS</t>
  </si>
  <si>
    <t xml:space="preserve">27102</t>
  </si>
  <si>
    <t xml:space="preserve">NM_014413</t>
  </si>
  <si>
    <t xml:space="preserve">HRI</t>
  </si>
  <si>
    <t xml:space="preserve">NM_138632</t>
  </si>
  <si>
    <t xml:space="preserve">HRIHFB2122</t>
  </si>
  <si>
    <t xml:space="preserve">55561</t>
  </si>
  <si>
    <t xml:space="preserve">XM_290516</t>
  </si>
  <si>
    <t xml:space="preserve">HSMDPKIN</t>
  </si>
  <si>
    <t xml:space="preserve">NM_021979</t>
  </si>
  <si>
    <t xml:space="preserve">HSPA2</t>
  </si>
  <si>
    <t xml:space="preserve">NM_001540</t>
  </si>
  <si>
    <t xml:space="preserve">HSPB1</t>
  </si>
  <si>
    <t xml:space="preserve">26353</t>
  </si>
  <si>
    <t xml:space="preserve">NM_014365</t>
  </si>
  <si>
    <t xml:space="preserve">HSPB8</t>
  </si>
  <si>
    <t xml:space="preserve">51496</t>
  </si>
  <si>
    <t xml:space="preserve">NM_016396</t>
  </si>
  <si>
    <t xml:space="preserve">HSPC129</t>
  </si>
  <si>
    <t xml:space="preserve">NM_005529</t>
  </si>
  <si>
    <t xml:space="preserve">HSPG2</t>
  </si>
  <si>
    <t xml:space="preserve">30811</t>
  </si>
  <si>
    <t xml:space="preserve">NM_014586</t>
  </si>
  <si>
    <t xml:space="preserve">HUNK</t>
  </si>
  <si>
    <t xml:space="preserve">80316</t>
  </si>
  <si>
    <t xml:space="preserve">NM_025210</t>
  </si>
  <si>
    <t xml:space="preserve">I-4</t>
  </si>
  <si>
    <t xml:space="preserve">22858</t>
  </si>
  <si>
    <t xml:space="preserve">NM_014920</t>
  </si>
  <si>
    <t xml:space="preserve">ICK</t>
  </si>
  <si>
    <t xml:space="preserve">3476</t>
  </si>
  <si>
    <t xml:space="preserve">NM_001551</t>
  </si>
  <si>
    <t xml:space="preserve">IGBP1</t>
  </si>
  <si>
    <t xml:space="preserve">3480</t>
  </si>
  <si>
    <t xml:space="preserve">NM_000875</t>
  </si>
  <si>
    <t xml:space="preserve">IGF1R</t>
  </si>
  <si>
    <t xml:space="preserve">9807</t>
  </si>
  <si>
    <t xml:space="preserve">NM_153273</t>
  </si>
  <si>
    <t xml:space="preserve">IHPK1</t>
  </si>
  <si>
    <t xml:space="preserve">51447</t>
  </si>
  <si>
    <t xml:space="preserve">NM_016291</t>
  </si>
  <si>
    <t xml:space="preserve">IHPK2</t>
  </si>
  <si>
    <t xml:space="preserve">117283</t>
  </si>
  <si>
    <t xml:space="preserve">NM_054111</t>
  </si>
  <si>
    <t xml:space="preserve">IHPK3</t>
  </si>
  <si>
    <t xml:space="preserve">8518</t>
  </si>
  <si>
    <t xml:space="preserve">NM_003640</t>
  </si>
  <si>
    <t xml:space="preserve">IKBKAP</t>
  </si>
  <si>
    <t xml:space="preserve">3551</t>
  </si>
  <si>
    <t xml:space="preserve">XM_032491</t>
  </si>
  <si>
    <t xml:space="preserve">IKBKB</t>
  </si>
  <si>
    <t xml:space="preserve">9641</t>
  </si>
  <si>
    <t xml:space="preserve">NM_014002</t>
  </si>
  <si>
    <t xml:space="preserve">IKBKE</t>
  </si>
  <si>
    <t xml:space="preserve">3 / 4; D-003723-03, D-003723-06, D-003273-07</t>
  </si>
  <si>
    <t xml:space="preserve">3558</t>
  </si>
  <si>
    <t xml:space="preserve">NM_000586</t>
  </si>
  <si>
    <t xml:space="preserve">IL2</t>
  </si>
  <si>
    <t xml:space="preserve">NM_181339</t>
  </si>
  <si>
    <t xml:space="preserve">IL24</t>
  </si>
  <si>
    <t xml:space="preserve">NM_001014794</t>
  </si>
  <si>
    <t xml:space="preserve">ILK</t>
  </si>
  <si>
    <t xml:space="preserve">80895</t>
  </si>
  <si>
    <t xml:space="preserve">NM_030768</t>
  </si>
  <si>
    <t xml:space="preserve">ILKAP</t>
  </si>
  <si>
    <t xml:space="preserve">3612</t>
  </si>
  <si>
    <t xml:space="preserve">NM_005536</t>
  </si>
  <si>
    <t xml:space="preserve">IMPA1</t>
  </si>
  <si>
    <t xml:space="preserve">3613</t>
  </si>
  <si>
    <t xml:space="preserve">NM_014214</t>
  </si>
  <si>
    <t xml:space="preserve">IMPA2</t>
  </si>
  <si>
    <t xml:space="preserve">253430</t>
  </si>
  <si>
    <t xml:space="preserve">NM_152230</t>
  </si>
  <si>
    <t xml:space="preserve">IMPK</t>
  </si>
  <si>
    <t xml:space="preserve">3628</t>
  </si>
  <si>
    <t xml:space="preserve">NM_002194</t>
  </si>
  <si>
    <t xml:space="preserve">INPP1</t>
  </si>
  <si>
    <t xml:space="preserve">8821</t>
  </si>
  <si>
    <t xml:space="preserve">NM_003866</t>
  </si>
  <si>
    <t xml:space="preserve">INPP4B</t>
  </si>
  <si>
    <t xml:space="preserve">3633</t>
  </si>
  <si>
    <t xml:space="preserve">NM_005540</t>
  </si>
  <si>
    <t xml:space="preserve">INPP5B</t>
  </si>
  <si>
    <t xml:space="preserve">NM_005541</t>
  </si>
  <si>
    <t xml:space="preserve">INPP5D</t>
  </si>
  <si>
    <t xml:space="preserve">NM_001567</t>
  </si>
  <si>
    <t xml:space="preserve">INPPL1</t>
  </si>
  <si>
    <t xml:space="preserve">NM_001079817</t>
  </si>
  <si>
    <t xml:space="preserve">INSR</t>
  </si>
  <si>
    <t xml:space="preserve">3645</t>
  </si>
  <si>
    <t xml:space="preserve">NM_014215</t>
  </si>
  <si>
    <t xml:space="preserve">INSRR</t>
  </si>
  <si>
    <t xml:space="preserve">NM_015723</t>
  </si>
  <si>
    <t xml:space="preserve">IPLA2(GAMMA)</t>
  </si>
  <si>
    <t xml:space="preserve">NM_003870</t>
  </si>
  <si>
    <t xml:space="preserve">IQGAP1</t>
  </si>
  <si>
    <t xml:space="preserve">NM_006633</t>
  </si>
  <si>
    <t xml:space="preserve">IQGAP2</t>
  </si>
  <si>
    <t xml:space="preserve">3654</t>
  </si>
  <si>
    <t xml:space="preserve">NM_001569</t>
  </si>
  <si>
    <t xml:space="preserve">IRAK1</t>
  </si>
  <si>
    <t xml:space="preserve">3656</t>
  </si>
  <si>
    <t xml:space="preserve">NM_001570</t>
  </si>
  <si>
    <t xml:space="preserve">IRAK2</t>
  </si>
  <si>
    <t xml:space="preserve">11213</t>
  </si>
  <si>
    <t xml:space="preserve">NM_007199</t>
  </si>
  <si>
    <t xml:space="preserve">IRAK3</t>
  </si>
  <si>
    <t xml:space="preserve">NM_005544</t>
  </si>
  <si>
    <t xml:space="preserve">IRS1</t>
  </si>
  <si>
    <t xml:space="preserve">NM_003749</t>
  </si>
  <si>
    <t xml:space="preserve">IRS2</t>
  </si>
  <si>
    <t xml:space="preserve">NM_003637</t>
  </si>
  <si>
    <t xml:space="preserve">ITGA10</t>
  </si>
  <si>
    <t xml:space="preserve">NM_002203</t>
  </si>
  <si>
    <t xml:space="preserve">ITGA2</t>
  </si>
  <si>
    <t xml:space="preserve">NM_000419</t>
  </si>
  <si>
    <t xml:space="preserve">ITGA2B</t>
  </si>
  <si>
    <t xml:space="preserve">NM_002204</t>
  </si>
  <si>
    <t xml:space="preserve">ITGA3</t>
  </si>
  <si>
    <t xml:space="preserve">NM_000885</t>
  </si>
  <si>
    <t xml:space="preserve">ITGA4</t>
  </si>
  <si>
    <t xml:space="preserve">NM_002205</t>
  </si>
  <si>
    <t xml:space="preserve">ITGA5</t>
  </si>
  <si>
    <t xml:space="preserve">NM_001079818</t>
  </si>
  <si>
    <t xml:space="preserve">ITGA6</t>
  </si>
  <si>
    <t xml:space="preserve">NM_002206</t>
  </si>
  <si>
    <t xml:space="preserve">ITGA7</t>
  </si>
  <si>
    <t xml:space="preserve">NM_003638</t>
  </si>
  <si>
    <t xml:space="preserve">ITGA8</t>
  </si>
  <si>
    <t xml:space="preserve">NM_002207</t>
  </si>
  <si>
    <t xml:space="preserve">ITGA9</t>
  </si>
  <si>
    <t xml:space="preserve">NM_005353</t>
  </si>
  <si>
    <t xml:space="preserve">ITGAD</t>
  </si>
  <si>
    <t xml:space="preserve">NM_002208</t>
  </si>
  <si>
    <t xml:space="preserve">ITGAE</t>
  </si>
  <si>
    <t xml:space="preserve">NM_002209</t>
  </si>
  <si>
    <t xml:space="preserve">ITGAL</t>
  </si>
  <si>
    <t xml:space="preserve">NM_000632</t>
  </si>
  <si>
    <t xml:space="preserve">ITGAM</t>
  </si>
  <si>
    <t xml:space="preserve">NM_002210</t>
  </si>
  <si>
    <t xml:space="preserve">ITGAV</t>
  </si>
  <si>
    <t xml:space="preserve">NM_000887</t>
  </si>
  <si>
    <t xml:space="preserve">ITGAX</t>
  </si>
  <si>
    <t xml:space="preserve">NM_002211</t>
  </si>
  <si>
    <t xml:space="preserve">ITGB1</t>
  </si>
  <si>
    <t xml:space="preserve">NM_022334</t>
  </si>
  <si>
    <t xml:space="preserve">ITGB1BP1</t>
  </si>
  <si>
    <t xml:space="preserve">NM_012278</t>
  </si>
  <si>
    <t xml:space="preserve">ITGB1BP2</t>
  </si>
  <si>
    <t xml:space="preserve">NM_170678</t>
  </si>
  <si>
    <t xml:space="preserve">ITGB1BP3</t>
  </si>
  <si>
    <t xml:space="preserve">NM_000211</t>
  </si>
  <si>
    <t xml:space="preserve">ITGB2</t>
  </si>
  <si>
    <t xml:space="preserve">NM_000212</t>
  </si>
  <si>
    <t xml:space="preserve">ITGB3</t>
  </si>
  <si>
    <t xml:space="preserve">NM_014288</t>
  </si>
  <si>
    <t xml:space="preserve">ITGB3BP</t>
  </si>
  <si>
    <t xml:space="preserve">3 / 4; D-017722-02, D-017722-03, D-017722-04</t>
  </si>
  <si>
    <t xml:space="preserve">NM_001005619</t>
  </si>
  <si>
    <t xml:space="preserve">ITGB4</t>
  </si>
  <si>
    <t xml:space="preserve">NM_002213</t>
  </si>
  <si>
    <t xml:space="preserve">ITGB5</t>
  </si>
  <si>
    <t xml:space="preserve">NM_000888</t>
  </si>
  <si>
    <t xml:space="preserve">ITGB6</t>
  </si>
  <si>
    <t xml:space="preserve">NM_000889</t>
  </si>
  <si>
    <t xml:space="preserve">ITGB7</t>
  </si>
  <si>
    <t xml:space="preserve">NM_002214</t>
  </si>
  <si>
    <t xml:space="preserve">ITGB8</t>
  </si>
  <si>
    <t xml:space="preserve">NM_004791</t>
  </si>
  <si>
    <t xml:space="preserve">ITGBL1</t>
  </si>
  <si>
    <t xml:space="preserve">3702</t>
  </si>
  <si>
    <t xml:space="preserve">NM_005546</t>
  </si>
  <si>
    <t xml:space="preserve">ITK</t>
  </si>
  <si>
    <t xml:space="preserve">3705</t>
  </si>
  <si>
    <t xml:space="preserve">NM_014216</t>
  </si>
  <si>
    <t xml:space="preserve">ITPK1</t>
  </si>
  <si>
    <t xml:space="preserve">3706</t>
  </si>
  <si>
    <t xml:space="preserve">NM_002220</t>
  </si>
  <si>
    <t xml:space="preserve">ITPKA</t>
  </si>
  <si>
    <t xml:space="preserve">3707</t>
  </si>
  <si>
    <t xml:space="preserve">NM_002221</t>
  </si>
  <si>
    <t xml:space="preserve">ITPKB</t>
  </si>
  <si>
    <t xml:space="preserve">80271</t>
  </si>
  <si>
    <t xml:space="preserve">NM_025194</t>
  </si>
  <si>
    <t xml:space="preserve">ITPKC</t>
  </si>
  <si>
    <t xml:space="preserve">3716</t>
  </si>
  <si>
    <t xml:space="preserve">NM_002227</t>
  </si>
  <si>
    <t xml:space="preserve">JAK1</t>
  </si>
  <si>
    <t xml:space="preserve">3717</t>
  </si>
  <si>
    <t xml:space="preserve">NM_004972</t>
  </si>
  <si>
    <t xml:space="preserve">JAK2</t>
  </si>
  <si>
    <t xml:space="preserve">3718</t>
  </si>
  <si>
    <t xml:space="preserve">NM_000215</t>
  </si>
  <si>
    <t xml:space="preserve">JAK3</t>
  </si>
  <si>
    <t xml:space="preserve">51347</t>
  </si>
  <si>
    <t xml:space="preserve">NM_016281</t>
  </si>
  <si>
    <t xml:space="preserve">JIK</t>
  </si>
  <si>
    <t xml:space="preserve">NM_198086</t>
  </si>
  <si>
    <t xml:space="preserve">JUB</t>
  </si>
  <si>
    <t xml:space="preserve">NM_002230</t>
  </si>
  <si>
    <t xml:space="preserve">JUP</t>
  </si>
  <si>
    <t xml:space="preserve">NM_001024844</t>
  </si>
  <si>
    <t xml:space="preserve">KAI1</t>
  </si>
  <si>
    <t xml:space="preserve">11139</t>
  </si>
  <si>
    <t xml:space="preserve">NM_007064</t>
  </si>
  <si>
    <t xml:space="preserve">KALRN</t>
  </si>
  <si>
    <t xml:space="preserve">NM_007044</t>
  </si>
  <si>
    <t xml:space="preserve">KATNA1</t>
  </si>
  <si>
    <t xml:space="preserve">NM_005886</t>
  </si>
  <si>
    <t xml:space="preserve">KATNB1</t>
  </si>
  <si>
    <t xml:space="preserve">NM_172056</t>
  </si>
  <si>
    <t xml:space="preserve">KCNH2</t>
  </si>
  <si>
    <t xml:space="preserve">3791</t>
  </si>
  <si>
    <t xml:space="preserve">NM_002253</t>
  </si>
  <si>
    <t xml:space="preserve">KDR</t>
  </si>
  <si>
    <t xml:space="preserve">NM_012289</t>
  </si>
  <si>
    <t xml:space="preserve">KEAP1</t>
  </si>
  <si>
    <t xml:space="preserve">3795</t>
  </si>
  <si>
    <t xml:space="preserve">NM_000221</t>
  </si>
  <si>
    <t xml:space="preserve">KHK</t>
  </si>
  <si>
    <t xml:space="preserve">NM_024874</t>
  </si>
  <si>
    <t xml:space="preserve">KIAA0319L</t>
  </si>
  <si>
    <t xml:space="preserve">NM_016081</t>
  </si>
  <si>
    <t xml:space="preserve">KIAA0992</t>
  </si>
  <si>
    <t xml:space="preserve">23387</t>
  </si>
  <si>
    <t xml:space="preserve">NM_025164</t>
  </si>
  <si>
    <t xml:space="preserve">KIAA0999</t>
  </si>
  <si>
    <t xml:space="preserve">NM_001098501</t>
  </si>
  <si>
    <t xml:space="preserve">KIAA1217</t>
  </si>
  <si>
    <t xml:space="preserve">57551</t>
  </si>
  <si>
    <t xml:space="preserve">XM_290796</t>
  </si>
  <si>
    <t xml:space="preserve">KIAA1361</t>
  </si>
  <si>
    <t xml:space="preserve">57729</t>
  </si>
  <si>
    <t xml:space="preserve">XM_290923</t>
  </si>
  <si>
    <t xml:space="preserve">KIAA1639</t>
  </si>
  <si>
    <t xml:space="preserve">85443</t>
  </si>
  <si>
    <t xml:space="preserve">XM_047355</t>
  </si>
  <si>
    <t xml:space="preserve">KIAA1765</t>
  </si>
  <si>
    <t xml:space="preserve">84451</t>
  </si>
  <si>
    <t xml:space="preserve">NM_032435</t>
  </si>
  <si>
    <t xml:space="preserve">KIAA1804</t>
  </si>
  <si>
    <t xml:space="preserve">84446</t>
  </si>
  <si>
    <t xml:space="preserve">NM_032430</t>
  </si>
  <si>
    <t xml:space="preserve">KIAA1811</t>
  </si>
  <si>
    <t xml:space="preserve">2 / 4; D-004619-05, D-004619-07</t>
  </si>
  <si>
    <t xml:space="preserve">23303</t>
  </si>
  <si>
    <t xml:space="preserve">NM_015254</t>
  </si>
  <si>
    <t xml:space="preserve">KIF13B</t>
  </si>
  <si>
    <t xml:space="preserve">2 / 4; D-004963-02, D-004963-04</t>
  </si>
  <si>
    <t xml:space="preserve">127933</t>
  </si>
  <si>
    <t xml:space="preserve">NM_144624</t>
  </si>
  <si>
    <t xml:space="preserve">KIS</t>
  </si>
  <si>
    <t xml:space="preserve">NM_002256</t>
  </si>
  <si>
    <t xml:space="preserve">KISS1</t>
  </si>
  <si>
    <t xml:space="preserve">3815</t>
  </si>
  <si>
    <t xml:space="preserve">NM_000222</t>
  </si>
  <si>
    <t xml:space="preserve">KIT</t>
  </si>
  <si>
    <t xml:space="preserve">NM_004985</t>
  </si>
  <si>
    <t xml:space="preserve">KRAS2</t>
  </si>
  <si>
    <t xml:space="preserve">283455</t>
  </si>
  <si>
    <t xml:space="preserve">NM_173598</t>
  </si>
  <si>
    <t xml:space="preserve">KSR2</t>
  </si>
  <si>
    <t xml:space="preserve">NM_004986</t>
  </si>
  <si>
    <t xml:space="preserve">KTN1</t>
  </si>
  <si>
    <t xml:space="preserve">80216</t>
  </si>
  <si>
    <t xml:space="preserve">NM_025144</t>
  </si>
  <si>
    <t xml:space="preserve">LAK</t>
  </si>
  <si>
    <t xml:space="preserve">NM_006148</t>
  </si>
  <si>
    <t xml:space="preserve">LASP1</t>
  </si>
  <si>
    <t xml:space="preserve">9113</t>
  </si>
  <si>
    <t xml:space="preserve">NM_004690</t>
  </si>
  <si>
    <t xml:space="preserve">LATS1</t>
  </si>
  <si>
    <t xml:space="preserve">26524</t>
  </si>
  <si>
    <t xml:space="preserve">NM_014572</t>
  </si>
  <si>
    <t xml:space="preserve">LATS2</t>
  </si>
  <si>
    <t xml:space="preserve">3932</t>
  </si>
  <si>
    <t xml:space="preserve">NM_005356</t>
  </si>
  <si>
    <t xml:space="preserve">LCK</t>
  </si>
  <si>
    <t xml:space="preserve">3 / 4; D-003151-06, D-003151-07, D-003151-08</t>
  </si>
  <si>
    <t xml:space="preserve">NM_002298</t>
  </si>
  <si>
    <t xml:space="preserve">LCP1</t>
  </si>
  <si>
    <t xml:space="preserve">3937</t>
  </si>
  <si>
    <t xml:space="preserve">NM_005565</t>
  </si>
  <si>
    <t xml:space="preserve">LCP2</t>
  </si>
  <si>
    <t xml:space="preserve">NM_002305</t>
  </si>
  <si>
    <t xml:space="preserve">LGALS1</t>
  </si>
  <si>
    <t xml:space="preserve">NM_006498</t>
  </si>
  <si>
    <t xml:space="preserve">LGALS2</t>
  </si>
  <si>
    <t xml:space="preserve">NM_002306</t>
  </si>
  <si>
    <t xml:space="preserve">LGALS3</t>
  </si>
  <si>
    <t xml:space="preserve">10611</t>
  </si>
  <si>
    <t xml:space="preserve">NM_006457</t>
  </si>
  <si>
    <t xml:space="preserve">LIM</t>
  </si>
  <si>
    <t xml:space="preserve">NM_014240</t>
  </si>
  <si>
    <t xml:space="preserve">LIMD1</t>
  </si>
  <si>
    <t xml:space="preserve">3984</t>
  </si>
  <si>
    <t xml:space="preserve">NM_002314</t>
  </si>
  <si>
    <t xml:space="preserve">LIMK1</t>
  </si>
  <si>
    <t xml:space="preserve">3985</t>
  </si>
  <si>
    <t xml:space="preserve">NM_005569</t>
  </si>
  <si>
    <t xml:space="preserve">LIMK2</t>
  </si>
  <si>
    <t xml:space="preserve">NM_004987</t>
  </si>
  <si>
    <t xml:space="preserve">LIMS1</t>
  </si>
  <si>
    <t xml:space="preserve">NM_033514</t>
  </si>
  <si>
    <t xml:space="preserve">LIMS3</t>
  </si>
  <si>
    <t xml:space="preserve">22853</t>
  </si>
  <si>
    <t xml:space="preserve">NM_014916</t>
  </si>
  <si>
    <t xml:space="preserve">LMTK2</t>
  </si>
  <si>
    <t xml:space="preserve">114783</t>
  </si>
  <si>
    <t xml:space="preserve">XM_055866</t>
  </si>
  <si>
    <t xml:space="preserve">LMTK3</t>
  </si>
  <si>
    <t xml:space="preserve">115704</t>
  </si>
  <si>
    <t xml:space="preserve">NM_145245</t>
  </si>
  <si>
    <t xml:space="preserve">LOC115704</t>
  </si>
  <si>
    <t xml:space="preserve">NM_058173</t>
  </si>
  <si>
    <t xml:space="preserve">LOC118430</t>
  </si>
  <si>
    <t xml:space="preserve">NM_178834</t>
  </si>
  <si>
    <t xml:space="preserve">LOC143903</t>
  </si>
  <si>
    <t xml:space="preserve">149420</t>
  </si>
  <si>
    <t xml:space="preserve">NM_152835</t>
  </si>
  <si>
    <t xml:space="preserve">LOC149420</t>
  </si>
  <si>
    <t xml:space="preserve">4 / 4; D-005011-01, D-005011-03, D-005011-04, D005011-05</t>
  </si>
  <si>
    <t xml:space="preserve">151242</t>
  </si>
  <si>
    <t xml:space="preserve">XM_087137</t>
  </si>
  <si>
    <t xml:space="preserve">LOC151242</t>
  </si>
  <si>
    <t xml:space="preserve">340371</t>
  </si>
  <si>
    <t xml:space="preserve">NM_178564</t>
  </si>
  <si>
    <t xml:space="preserve">LOC340371</t>
  </si>
  <si>
    <t xml:space="preserve">91807</t>
  </si>
  <si>
    <t xml:space="preserve">NM_182493</t>
  </si>
  <si>
    <t xml:space="preserve">LOC91807</t>
  </si>
  <si>
    <t xml:space="preserve">NM_005578</t>
  </si>
  <si>
    <t xml:space="preserve">LPP</t>
  </si>
  <si>
    <t xml:space="preserve">9890</t>
  </si>
  <si>
    <t xml:space="preserve">NM_014839</t>
  </si>
  <si>
    <t xml:space="preserve">LPPR4</t>
  </si>
  <si>
    <t xml:space="preserve">NM_004811</t>
  </si>
  <si>
    <t xml:space="preserve">LPXN</t>
  </si>
  <si>
    <t xml:space="preserve">NM_002332</t>
  </si>
  <si>
    <t xml:space="preserve">LRP1</t>
  </si>
  <si>
    <t xml:space="preserve">79705</t>
  </si>
  <si>
    <t xml:space="preserve">NM_024652</t>
  </si>
  <si>
    <t xml:space="preserve">LRRK1</t>
  </si>
  <si>
    <t xml:space="preserve">4058</t>
  </si>
  <si>
    <t xml:space="preserve">NM_002344</t>
  </si>
  <si>
    <t xml:space="preserve">LTK</t>
  </si>
  <si>
    <t xml:space="preserve">3 / 4; D-003152-06, D-003152-07, D-003152-08</t>
  </si>
  <si>
    <t xml:space="preserve">92335</t>
  </si>
  <si>
    <t xml:space="preserve">NM_153335</t>
  </si>
  <si>
    <t xml:space="preserve">LYK5</t>
  </si>
  <si>
    <t xml:space="preserve">4067</t>
  </si>
  <si>
    <t xml:space="preserve">NM_002350</t>
  </si>
  <si>
    <t xml:space="preserve">LYN</t>
  </si>
  <si>
    <t xml:space="preserve">260425</t>
  </si>
  <si>
    <t xml:space="preserve">NM_020965</t>
  </si>
  <si>
    <t xml:space="preserve">MAGI-3</t>
  </si>
  <si>
    <t xml:space="preserve">4117</t>
  </si>
  <si>
    <t xml:space="preserve">NM_005906</t>
  </si>
  <si>
    <t xml:space="preserve">MAK</t>
  </si>
  <si>
    <t xml:space="preserve">10892</t>
  </si>
  <si>
    <t xml:space="preserve">NM_006785</t>
  </si>
  <si>
    <t xml:space="preserve">MALT1</t>
  </si>
  <si>
    <t xml:space="preserve">3 / 4; D-005936-02, D-005936-03, D-005936-05</t>
  </si>
  <si>
    <t xml:space="preserve">5604</t>
  </si>
  <si>
    <t xml:space="preserve">NM_002755</t>
  </si>
  <si>
    <t xml:space="preserve">MAP2K1</t>
  </si>
  <si>
    <t xml:space="preserve">8649</t>
  </si>
  <si>
    <t xml:space="preserve">NM_021970</t>
  </si>
  <si>
    <t xml:space="preserve">MAP2K1IP1</t>
  </si>
  <si>
    <t xml:space="preserve">5605</t>
  </si>
  <si>
    <t xml:space="preserve">NM_030662</t>
  </si>
  <si>
    <t xml:space="preserve">MAP2K2</t>
  </si>
  <si>
    <t xml:space="preserve">3 / 4; D-003573-01, D-003573-02, D-003573-02</t>
  </si>
  <si>
    <t xml:space="preserve">5606</t>
  </si>
  <si>
    <t xml:space="preserve">NM_002756</t>
  </si>
  <si>
    <t xml:space="preserve">MAP2K3</t>
  </si>
  <si>
    <t xml:space="preserve">6416</t>
  </si>
  <si>
    <t xml:space="preserve">NM_003010</t>
  </si>
  <si>
    <t xml:space="preserve">MAP2K4</t>
  </si>
  <si>
    <t xml:space="preserve">5607</t>
  </si>
  <si>
    <t xml:space="preserve">NM_002757</t>
  </si>
  <si>
    <t xml:space="preserve">MAP2K5</t>
  </si>
  <si>
    <t xml:space="preserve">5608</t>
  </si>
  <si>
    <t xml:space="preserve">NM_002758</t>
  </si>
  <si>
    <t xml:space="preserve">MAP2K6</t>
  </si>
  <si>
    <t xml:space="preserve">5609</t>
  </si>
  <si>
    <t xml:space="preserve">NM_145185</t>
  </si>
  <si>
    <t xml:space="preserve">MAP2K7</t>
  </si>
  <si>
    <t xml:space="preserve">4214</t>
  </si>
  <si>
    <t xml:space="preserve">XM_042066</t>
  </si>
  <si>
    <t xml:space="preserve">MAP3K1</t>
  </si>
  <si>
    <t xml:space="preserve">4294</t>
  </si>
  <si>
    <t xml:space="preserve">NM_002446</t>
  </si>
  <si>
    <t xml:space="preserve">MAP3K10</t>
  </si>
  <si>
    <t xml:space="preserve">4296</t>
  </si>
  <si>
    <t xml:space="preserve">NM_002419</t>
  </si>
  <si>
    <t xml:space="preserve">MAP3K11</t>
  </si>
  <si>
    <t xml:space="preserve">7786</t>
  </si>
  <si>
    <t xml:space="preserve">NM_006301</t>
  </si>
  <si>
    <t xml:space="preserve">MAP3K12</t>
  </si>
  <si>
    <t xml:space="preserve">9175</t>
  </si>
  <si>
    <t xml:space="preserve">NM_004721</t>
  </si>
  <si>
    <t xml:space="preserve">MAP3K13</t>
  </si>
  <si>
    <t xml:space="preserve">9020</t>
  </si>
  <si>
    <t xml:space="preserve">NM_003954</t>
  </si>
  <si>
    <t xml:space="preserve">MAP3K14</t>
  </si>
  <si>
    <t xml:space="preserve">3 / 4; D-003580-10, D-003580-11, D-003580-12</t>
  </si>
  <si>
    <t xml:space="preserve">10746</t>
  </si>
  <si>
    <t xml:space="preserve">NM_006609</t>
  </si>
  <si>
    <t xml:space="preserve">MAP3K2</t>
  </si>
  <si>
    <t xml:space="preserve">4215</t>
  </si>
  <si>
    <t xml:space="preserve">NM_002401</t>
  </si>
  <si>
    <t xml:space="preserve">MAP3K3</t>
  </si>
  <si>
    <t xml:space="preserve">4216</t>
  </si>
  <si>
    <t xml:space="preserve">NM_005922</t>
  </si>
  <si>
    <t xml:space="preserve">MAP3K4</t>
  </si>
  <si>
    <t xml:space="preserve">4217</t>
  </si>
  <si>
    <t xml:space="preserve">NM_005923</t>
  </si>
  <si>
    <t xml:space="preserve">MAP3K5</t>
  </si>
  <si>
    <t xml:space="preserve">9064</t>
  </si>
  <si>
    <t xml:space="preserve">NM_004672</t>
  </si>
  <si>
    <t xml:space="preserve">MAP3K6</t>
  </si>
  <si>
    <t xml:space="preserve">6885</t>
  </si>
  <si>
    <t xml:space="preserve">NM_003188</t>
  </si>
  <si>
    <t xml:space="preserve">MAP3K7</t>
  </si>
  <si>
    <t xml:space="preserve">10454</t>
  </si>
  <si>
    <t xml:space="preserve">NM_006116</t>
  </si>
  <si>
    <t xml:space="preserve">MAP3K7IP1</t>
  </si>
  <si>
    <t xml:space="preserve">1326</t>
  </si>
  <si>
    <t xml:space="preserve">NM_005204</t>
  </si>
  <si>
    <t xml:space="preserve">MAP3K8</t>
  </si>
  <si>
    <t xml:space="preserve">4 / 4: D-003511-07, D-003511-08, D-003511-09, D-003511-10</t>
  </si>
  <si>
    <t xml:space="preserve">4293</t>
  </si>
  <si>
    <t xml:space="preserve">NM_033141</t>
  </si>
  <si>
    <t xml:space="preserve">MAP3K9</t>
  </si>
  <si>
    <t xml:space="preserve">11184</t>
  </si>
  <si>
    <t xml:space="preserve">NM_007181</t>
  </si>
  <si>
    <t xml:space="preserve">MAP4K1</t>
  </si>
  <si>
    <t xml:space="preserve">5871</t>
  </si>
  <si>
    <t xml:space="preserve">NM_004579</t>
  </si>
  <si>
    <t xml:space="preserve">MAP4K2</t>
  </si>
  <si>
    <t xml:space="preserve">8491</t>
  </si>
  <si>
    <t xml:space="preserve">NM_003618</t>
  </si>
  <si>
    <t xml:space="preserve">MAP4K3</t>
  </si>
  <si>
    <t xml:space="preserve">9448</t>
  </si>
  <si>
    <t xml:space="preserve">NM_004834</t>
  </si>
  <si>
    <t xml:space="preserve">MAP4K4</t>
  </si>
  <si>
    <t xml:space="preserve">11183</t>
  </si>
  <si>
    <t xml:space="preserve">NM_006575</t>
  </si>
  <si>
    <t xml:space="preserve">MAP4K5</t>
  </si>
  <si>
    <t xml:space="preserve">NM_138957</t>
  </si>
  <si>
    <t xml:space="preserve">MAPK1</t>
  </si>
  <si>
    <t xml:space="preserve">5602</t>
  </si>
  <si>
    <t xml:space="preserve">NM_002753</t>
  </si>
  <si>
    <t xml:space="preserve">MAPK10</t>
  </si>
  <si>
    <t xml:space="preserve">2 / 4; D-004324-01, D-004324-04</t>
  </si>
  <si>
    <t xml:space="preserve">5600</t>
  </si>
  <si>
    <t xml:space="preserve">NM_002751</t>
  </si>
  <si>
    <t xml:space="preserve">MAPK11</t>
  </si>
  <si>
    <t xml:space="preserve">6300</t>
  </si>
  <si>
    <t xml:space="preserve">NM_002969</t>
  </si>
  <si>
    <t xml:space="preserve">MAPK12</t>
  </si>
  <si>
    <t xml:space="preserve">5603</t>
  </si>
  <si>
    <t xml:space="preserve">NM_002754</t>
  </si>
  <si>
    <t xml:space="preserve">MAPK13</t>
  </si>
  <si>
    <t xml:space="preserve">1432</t>
  </si>
  <si>
    <t xml:space="preserve">NM_001315</t>
  </si>
  <si>
    <t xml:space="preserve">MAPK14</t>
  </si>
  <si>
    <t xml:space="preserve">NM_001109891</t>
  </si>
  <si>
    <t xml:space="preserve">MAPK3</t>
  </si>
  <si>
    <t xml:space="preserve">5596</t>
  </si>
  <si>
    <t xml:space="preserve">NM_002747</t>
  </si>
  <si>
    <t xml:space="preserve">MAPK4</t>
  </si>
  <si>
    <t xml:space="preserve">5597</t>
  </si>
  <si>
    <t xml:space="preserve">NM_002748</t>
  </si>
  <si>
    <t xml:space="preserve">MAPK6</t>
  </si>
  <si>
    <t xml:space="preserve">5598</t>
  </si>
  <si>
    <t xml:space="preserve">NM_002749</t>
  </si>
  <si>
    <t xml:space="preserve">MAPK7</t>
  </si>
  <si>
    <t xml:space="preserve">NM_139047</t>
  </si>
  <si>
    <t xml:space="preserve">MAPK8</t>
  </si>
  <si>
    <t xml:space="preserve">9479</t>
  </si>
  <si>
    <t xml:space="preserve">NM_005456</t>
  </si>
  <si>
    <t xml:space="preserve">MAPK8IP1</t>
  </si>
  <si>
    <t xml:space="preserve">23542</t>
  </si>
  <si>
    <t xml:space="preserve">NM_012324</t>
  </si>
  <si>
    <t xml:space="preserve">MAPK8IP2</t>
  </si>
  <si>
    <t xml:space="preserve">NM_001040439</t>
  </si>
  <si>
    <t xml:space="preserve">MAPK8IP3</t>
  </si>
  <si>
    <t xml:space="preserve">5601</t>
  </si>
  <si>
    <t xml:space="preserve">NM_002752</t>
  </si>
  <si>
    <t xml:space="preserve">MAPK9</t>
  </si>
  <si>
    <t xml:space="preserve">9261</t>
  </si>
  <si>
    <t xml:space="preserve">NM_004759</t>
  </si>
  <si>
    <t xml:space="preserve">MAPKAPK2</t>
  </si>
  <si>
    <t xml:space="preserve">7867</t>
  </si>
  <si>
    <t xml:space="preserve">NM_004635</t>
  </si>
  <si>
    <t xml:space="preserve">MAPKAPK3</t>
  </si>
  <si>
    <t xml:space="preserve">8550</t>
  </si>
  <si>
    <t xml:space="preserve">NM_003668</t>
  </si>
  <si>
    <t xml:space="preserve">MAPKAPK5</t>
  </si>
  <si>
    <t xml:space="preserve">57574</t>
  </si>
  <si>
    <t xml:space="preserve">NM_020814</t>
  </si>
  <si>
    <t xml:space="preserve">MARCH4</t>
  </si>
  <si>
    <t xml:space="preserve">NM_002356</t>
  </si>
  <si>
    <t xml:space="preserve">MARCKS</t>
  </si>
  <si>
    <t xml:space="preserve">4139</t>
  </si>
  <si>
    <t xml:space="preserve">NM_018650</t>
  </si>
  <si>
    <t xml:space="preserve">MARK1</t>
  </si>
  <si>
    <t xml:space="preserve">2011</t>
  </si>
  <si>
    <t xml:space="preserve">NM_004954</t>
  </si>
  <si>
    <t xml:space="preserve">MARK2</t>
  </si>
  <si>
    <t xml:space="preserve">4140</t>
  </si>
  <si>
    <t xml:space="preserve">NM_002376</t>
  </si>
  <si>
    <t xml:space="preserve">MARK3</t>
  </si>
  <si>
    <t xml:space="preserve">57787</t>
  </si>
  <si>
    <t xml:space="preserve">NM_031417</t>
  </si>
  <si>
    <t xml:space="preserve">MARK4</t>
  </si>
  <si>
    <t xml:space="preserve">23139</t>
  </si>
  <si>
    <t xml:space="preserve">NM_015112</t>
  </si>
  <si>
    <t xml:space="preserve">MAST2</t>
  </si>
  <si>
    <t xml:space="preserve">23031</t>
  </si>
  <si>
    <t xml:space="preserve">XM_038150</t>
  </si>
  <si>
    <t xml:space="preserve">MAST3</t>
  </si>
  <si>
    <t xml:space="preserve">84930</t>
  </si>
  <si>
    <t xml:space="preserve">NM_032844</t>
  </si>
  <si>
    <t xml:space="preserve">MASTL</t>
  </si>
  <si>
    <t xml:space="preserve">4145</t>
  </si>
  <si>
    <t xml:space="preserve">NM_002378</t>
  </si>
  <si>
    <t xml:space="preserve">MATK</t>
  </si>
  <si>
    <t xml:space="preserve">51562</t>
  </si>
  <si>
    <t xml:space="preserve">NM_016586</t>
  </si>
  <si>
    <t xml:space="preserve">MBIP</t>
  </si>
  <si>
    <t xml:space="preserve">NM_005369</t>
  </si>
  <si>
    <t xml:space="preserve">MCF2</t>
  </si>
  <si>
    <t xml:space="preserve">NM_001112732</t>
  </si>
  <si>
    <t xml:space="preserve">MCF2L</t>
  </si>
  <si>
    <t xml:space="preserve">9833</t>
  </si>
  <si>
    <t xml:space="preserve">NM_014791</t>
  </si>
  <si>
    <t xml:space="preserve">MELK</t>
  </si>
  <si>
    <t xml:space="preserve">10461</t>
  </si>
  <si>
    <t xml:space="preserve">NM_006343</t>
  </si>
  <si>
    <t xml:space="preserve">MERTK</t>
  </si>
  <si>
    <t xml:space="preserve">4233</t>
  </si>
  <si>
    <t xml:space="preserve">NM_000245</t>
  </si>
  <si>
    <t xml:space="preserve">MET</t>
  </si>
  <si>
    <t xml:space="preserve">78986</t>
  </si>
  <si>
    <t xml:space="preserve">NM_024025</t>
  </si>
  <si>
    <t xml:space="preserve">MGC1136</t>
  </si>
  <si>
    <t xml:space="preserve">93627</t>
  </si>
  <si>
    <t xml:space="preserve">NM_033115</t>
  </si>
  <si>
    <t xml:space="preserve">MGC16169</t>
  </si>
  <si>
    <t xml:space="preserve">168448</t>
  </si>
  <si>
    <t xml:space="preserve">XM_171149</t>
  </si>
  <si>
    <t xml:space="preserve">MGC26484</t>
  </si>
  <si>
    <t xml:space="preserve">206426</t>
  </si>
  <si>
    <t xml:space="preserve">NM_152700</t>
  </si>
  <si>
    <t xml:space="preserve">MGC26597</t>
  </si>
  <si>
    <t xml:space="preserve">167359</t>
  </si>
  <si>
    <t xml:space="preserve">NM_153361</t>
  </si>
  <si>
    <t xml:space="preserve">MGC42105</t>
  </si>
  <si>
    <t xml:space="preserve">166614</t>
  </si>
  <si>
    <t xml:space="preserve">NM_152619</t>
  </si>
  <si>
    <t xml:space="preserve">MGC45428</t>
  </si>
  <si>
    <t xml:space="preserve">83931</t>
  </si>
  <si>
    <t xml:space="preserve">NM_032017</t>
  </si>
  <si>
    <t xml:space="preserve">MGC4796</t>
  </si>
  <si>
    <t xml:space="preserve">80724</t>
  </si>
  <si>
    <t xml:space="preserve">NM_025247</t>
  </si>
  <si>
    <t xml:space="preserve">MGC5601</t>
  </si>
  <si>
    <t xml:space="preserve">79012</t>
  </si>
  <si>
    <t xml:space="preserve">NM_024046</t>
  </si>
  <si>
    <t xml:space="preserve">MGC8407</t>
  </si>
  <si>
    <t xml:space="preserve">57538</t>
  </si>
  <si>
    <t xml:space="preserve">NM_020778</t>
  </si>
  <si>
    <t xml:space="preserve">MIDORI</t>
  </si>
  <si>
    <t xml:space="preserve">50488</t>
  </si>
  <si>
    <t xml:space="preserve">NM_015716</t>
  </si>
  <si>
    <t xml:space="preserve">MINK</t>
  </si>
  <si>
    <t xml:space="preserve">9562</t>
  </si>
  <si>
    <t xml:space="preserve">NM_004897</t>
  </si>
  <si>
    <t xml:space="preserve">MINPP1</t>
  </si>
  <si>
    <t xml:space="preserve">8569</t>
  </si>
  <si>
    <t xml:space="preserve">NM_003684</t>
  </si>
  <si>
    <t xml:space="preserve">MKNK1</t>
  </si>
  <si>
    <t xml:space="preserve">2872</t>
  </si>
  <si>
    <t xml:space="preserve">NM_017572</t>
  </si>
  <si>
    <t xml:space="preserve">MKNK2</t>
  </si>
  <si>
    <t xml:space="preserve">51657</t>
  </si>
  <si>
    <t xml:space="preserve">NM_016086</t>
  </si>
  <si>
    <t xml:space="preserve">MK-STYX</t>
  </si>
  <si>
    <t xml:space="preserve">NM_002421</t>
  </si>
  <si>
    <t xml:space="preserve">MMP1</t>
  </si>
  <si>
    <t xml:space="preserve">NM_004995</t>
  </si>
  <si>
    <t xml:space="preserve">MMP14</t>
  </si>
  <si>
    <t xml:space="preserve">NM_004530</t>
  </si>
  <si>
    <t xml:space="preserve">MMP2</t>
  </si>
  <si>
    <t xml:space="preserve">NM_001032278</t>
  </si>
  <si>
    <t xml:space="preserve">MMP28</t>
  </si>
  <si>
    <t xml:space="preserve">NM_002422</t>
  </si>
  <si>
    <t xml:space="preserve">MMP3</t>
  </si>
  <si>
    <t xml:space="preserve">NM_004994</t>
  </si>
  <si>
    <t xml:space="preserve">MMP9</t>
  </si>
  <si>
    <t xml:space="preserve">4342</t>
  </si>
  <si>
    <t xml:space="preserve">NM_005372</t>
  </si>
  <si>
    <t xml:space="preserve">MOS</t>
  </si>
  <si>
    <t xml:space="preserve">4354</t>
  </si>
  <si>
    <t xml:space="preserve">NM_002436</t>
  </si>
  <si>
    <t xml:space="preserve">MPP1</t>
  </si>
  <si>
    <t xml:space="preserve">4355</t>
  </si>
  <si>
    <t xml:space="preserve">NM_005374</t>
  </si>
  <si>
    <t xml:space="preserve">MPP2</t>
  </si>
  <si>
    <t xml:space="preserve">4356</t>
  </si>
  <si>
    <t xml:space="preserve">NM_001932</t>
  </si>
  <si>
    <t xml:space="preserve">MPP3</t>
  </si>
  <si>
    <t xml:space="preserve">9019</t>
  </si>
  <si>
    <t xml:space="preserve">NM_003953</t>
  </si>
  <si>
    <t xml:space="preserve">MPZL1</t>
  </si>
  <si>
    <t xml:space="preserve">9902</t>
  </si>
  <si>
    <t xml:space="preserve">NM_006039</t>
  </si>
  <si>
    <t xml:space="preserve">MRC2</t>
  </si>
  <si>
    <t xml:space="preserve">3 / 4; D-020064-18, D-020064-19, D-020064-21</t>
  </si>
  <si>
    <t xml:space="preserve">NM_002444</t>
  </si>
  <si>
    <t xml:space="preserve">MSN</t>
  </si>
  <si>
    <t xml:space="preserve">4486</t>
  </si>
  <si>
    <t xml:space="preserve">NM_002447</t>
  </si>
  <si>
    <t xml:space="preserve">MST1R</t>
  </si>
  <si>
    <t xml:space="preserve">3 / 4; D-003157-10, D-003157-11, D-003157-12</t>
  </si>
  <si>
    <t xml:space="preserve">51765</t>
  </si>
  <si>
    <t xml:space="preserve">NM_016542</t>
  </si>
  <si>
    <t xml:space="preserve">MST4</t>
  </si>
  <si>
    <t xml:space="preserve">NM_002448</t>
  </si>
  <si>
    <t xml:space="preserve">MSX1</t>
  </si>
  <si>
    <t xml:space="preserve">NM_004689</t>
  </si>
  <si>
    <t xml:space="preserve">MTA1</t>
  </si>
  <si>
    <t xml:space="preserve">NM_004739</t>
  </si>
  <si>
    <t xml:space="preserve">MTA2</t>
  </si>
  <si>
    <t xml:space="preserve">4534</t>
  </si>
  <si>
    <t xml:space="preserve">NM_000252</t>
  </si>
  <si>
    <t xml:space="preserve">MTM1</t>
  </si>
  <si>
    <t xml:space="preserve">8776</t>
  </si>
  <si>
    <t xml:space="preserve">NM_003828</t>
  </si>
  <si>
    <t xml:space="preserve">MTMR1</t>
  </si>
  <si>
    <t xml:space="preserve">8898</t>
  </si>
  <si>
    <t xml:space="preserve">NM_016156</t>
  </si>
  <si>
    <t xml:space="preserve">MTMR2</t>
  </si>
  <si>
    <t xml:space="preserve">8897</t>
  </si>
  <si>
    <t xml:space="preserve">NM_021090</t>
  </si>
  <si>
    <t xml:space="preserve">MTMR3</t>
  </si>
  <si>
    <t xml:space="preserve">9110</t>
  </si>
  <si>
    <t xml:space="preserve">NM_004687</t>
  </si>
  <si>
    <t xml:space="preserve">MTMR4</t>
  </si>
  <si>
    <t xml:space="preserve">9108</t>
  </si>
  <si>
    <t xml:space="preserve">XM_044727</t>
  </si>
  <si>
    <t xml:space="preserve">MTMR7</t>
  </si>
  <si>
    <t xml:space="preserve">NM_014751</t>
  </si>
  <si>
    <t xml:space="preserve">MTSS1</t>
  </si>
  <si>
    <t xml:space="preserve">NM_001044391</t>
  </si>
  <si>
    <t xml:space="preserve">MUC1</t>
  </si>
  <si>
    <t xml:space="preserve">4593</t>
  </si>
  <si>
    <t xml:space="preserve">NM_005592</t>
  </si>
  <si>
    <t xml:space="preserve">MUSK</t>
  </si>
  <si>
    <t xml:space="preserve">4597</t>
  </si>
  <si>
    <t xml:space="preserve">NM_002461</t>
  </si>
  <si>
    <t xml:space="preserve">MVD</t>
  </si>
  <si>
    <t xml:space="preserve">4598</t>
  </si>
  <si>
    <t xml:space="preserve">NM_000431</t>
  </si>
  <si>
    <t xml:space="preserve">MVK</t>
  </si>
  <si>
    <t xml:space="preserve">NM_002466</t>
  </si>
  <si>
    <t xml:space="preserve">MYBL2</t>
  </si>
  <si>
    <t xml:space="preserve">NM_005964</t>
  </si>
  <si>
    <t xml:space="preserve">MYH10</t>
  </si>
  <si>
    <t xml:space="preserve">1 / 4, D-023017-03</t>
  </si>
  <si>
    <t xml:space="preserve">NM_002473</t>
  </si>
  <si>
    <t xml:space="preserve">MYH9</t>
  </si>
  <si>
    <t xml:space="preserve">NM_002477</t>
  </si>
  <si>
    <t xml:space="preserve">MYL5</t>
  </si>
  <si>
    <t xml:space="preserve">NM_079423</t>
  </si>
  <si>
    <t xml:space="preserve">MYL6</t>
  </si>
  <si>
    <t xml:space="preserve">NM_053031</t>
  </si>
  <si>
    <t xml:space="preserve">MYLK</t>
  </si>
  <si>
    <t xml:space="preserve">85366</t>
  </si>
  <si>
    <t xml:space="preserve">NM_033118</t>
  </si>
  <si>
    <t xml:space="preserve">MYLK2</t>
  </si>
  <si>
    <t xml:space="preserve">NM_012334</t>
  </si>
  <si>
    <t xml:space="preserve">MYO10</t>
  </si>
  <si>
    <t xml:space="preserve">NM_016239</t>
  </si>
  <si>
    <t xml:space="preserve">MYO15A</t>
  </si>
  <si>
    <t xml:space="preserve">4 / 4; D-013160-01, D-013160-02, D-013160-03, D-013160-04</t>
  </si>
  <si>
    <t xml:space="preserve">NM_012223</t>
  </si>
  <si>
    <t xml:space="preserve">MYO1B</t>
  </si>
  <si>
    <t xml:space="preserve">NM_001080950</t>
  </si>
  <si>
    <t xml:space="preserve">MYO1C</t>
  </si>
  <si>
    <t xml:space="preserve">53904</t>
  </si>
  <si>
    <t xml:space="preserve">NM_017433</t>
  </si>
  <si>
    <t xml:space="preserve">MYO3A</t>
  </si>
  <si>
    <t xml:space="preserve">140469</t>
  </si>
  <si>
    <t xml:space="preserve">NM_138995</t>
  </si>
  <si>
    <t xml:space="preserve">MYO3B</t>
  </si>
  <si>
    <t xml:space="preserve">NM_000259</t>
  </si>
  <si>
    <t xml:space="preserve">MYO5A</t>
  </si>
  <si>
    <t xml:space="preserve">NM_004999</t>
  </si>
  <si>
    <t xml:space="preserve">MYO6</t>
  </si>
  <si>
    <t xml:space="preserve">NM_000260</t>
  </si>
  <si>
    <t xml:space="preserve">MYO7A</t>
  </si>
  <si>
    <t xml:space="preserve">NM_006901</t>
  </si>
  <si>
    <t xml:space="preserve">MYO9A</t>
  </si>
  <si>
    <t xml:space="preserve">NM_004145</t>
  </si>
  <si>
    <t xml:space="preserve">MYO9B</t>
  </si>
  <si>
    <t xml:space="preserve">3 / 4; D-009535-02, D-009535-03, D-009535-04</t>
  </si>
  <si>
    <t xml:space="preserve">NM_019856</t>
  </si>
  <si>
    <t xml:space="preserve">MYOM1</t>
  </si>
  <si>
    <t xml:space="preserve">55577</t>
  </si>
  <si>
    <t xml:space="preserve">NM_017567</t>
  </si>
  <si>
    <t xml:space="preserve">NAGK</t>
  </si>
  <si>
    <t xml:space="preserve">26960</t>
  </si>
  <si>
    <t xml:space="preserve">NM_015678</t>
  </si>
  <si>
    <t xml:space="preserve">NBEA</t>
  </si>
  <si>
    <t xml:space="preserve">NM_001076682</t>
  </si>
  <si>
    <t xml:space="preserve">NCAM1</t>
  </si>
  <si>
    <t xml:space="preserve">NM_006153</t>
  </si>
  <si>
    <t xml:space="preserve">NCK1</t>
  </si>
  <si>
    <t xml:space="preserve">NM_001004722</t>
  </si>
  <si>
    <t xml:space="preserve">NCK2</t>
  </si>
  <si>
    <t xml:space="preserve">NM_184231</t>
  </si>
  <si>
    <t xml:space="preserve">NCKIPSD</t>
  </si>
  <si>
    <t xml:space="preserve">NM_182966</t>
  </si>
  <si>
    <t xml:space="preserve">NEDD9</t>
  </si>
  <si>
    <t xml:space="preserve">4750</t>
  </si>
  <si>
    <t xml:space="preserve">XM_291107</t>
  </si>
  <si>
    <t xml:space="preserve">NEK1</t>
  </si>
  <si>
    <t xml:space="preserve">79858</t>
  </si>
  <si>
    <t xml:space="preserve">NM_024800</t>
  </si>
  <si>
    <t xml:space="preserve">NEK11</t>
  </si>
  <si>
    <t xml:space="preserve">4751</t>
  </si>
  <si>
    <t xml:space="preserve">NM_002497</t>
  </si>
  <si>
    <t xml:space="preserve">NEK2</t>
  </si>
  <si>
    <t xml:space="preserve">4 / 4; D-004090-02, D-004090-03, D-004090-04, D-004090-06</t>
  </si>
  <si>
    <t xml:space="preserve">4752</t>
  </si>
  <si>
    <t xml:space="preserve">NM_002498</t>
  </si>
  <si>
    <t xml:space="preserve">NEK3</t>
  </si>
  <si>
    <t xml:space="preserve">6787</t>
  </si>
  <si>
    <t xml:space="preserve">NM_003157</t>
  </si>
  <si>
    <t xml:space="preserve">NEK4</t>
  </si>
  <si>
    <t xml:space="preserve">10783</t>
  </si>
  <si>
    <t xml:space="preserve">NM_014397</t>
  </si>
  <si>
    <t xml:space="preserve">NEK6</t>
  </si>
  <si>
    <t xml:space="preserve">140609</t>
  </si>
  <si>
    <t xml:space="preserve">NM_133494</t>
  </si>
  <si>
    <t xml:space="preserve">NEK7</t>
  </si>
  <si>
    <t xml:space="preserve">284086</t>
  </si>
  <si>
    <t xml:space="preserve">NM_178170</t>
  </si>
  <si>
    <t xml:space="preserve">NEK8</t>
  </si>
  <si>
    <t xml:space="preserve">91754</t>
  </si>
  <si>
    <t xml:space="preserve">NM_033116</t>
  </si>
  <si>
    <t xml:space="preserve">NEK9</t>
  </si>
  <si>
    <t xml:space="preserve">NM_005863</t>
  </si>
  <si>
    <t xml:space="preserve">NET1</t>
  </si>
  <si>
    <t xml:space="preserve">NM_144573</t>
  </si>
  <si>
    <t xml:space="preserve">NEXN</t>
  </si>
  <si>
    <t xml:space="preserve">NM_000267</t>
  </si>
  <si>
    <t xml:space="preserve">NF1</t>
  </si>
  <si>
    <t xml:space="preserve">NM_181831</t>
  </si>
  <si>
    <t xml:space="preserve">NF2</t>
  </si>
  <si>
    <t xml:space="preserve">NM_019850</t>
  </si>
  <si>
    <t xml:space="preserve">NGEF</t>
  </si>
  <si>
    <t xml:space="preserve">3 / 4; D-009354-02, D-009354-03, D-009354-04</t>
  </si>
  <si>
    <t xml:space="preserve">NM_014380</t>
  </si>
  <si>
    <t xml:space="preserve">NGFRAP1</t>
  </si>
  <si>
    <t xml:space="preserve">51701</t>
  </si>
  <si>
    <t xml:space="preserve">NM_016231</t>
  </si>
  <si>
    <t xml:space="preserve">NLK</t>
  </si>
  <si>
    <t xml:space="preserve">4830</t>
  </si>
  <si>
    <t xml:space="preserve">NM_000269</t>
  </si>
  <si>
    <t xml:space="preserve">NME1</t>
  </si>
  <si>
    <t xml:space="preserve">4831</t>
  </si>
  <si>
    <t xml:space="preserve">NM_002512</t>
  </si>
  <si>
    <t xml:space="preserve">NME2</t>
  </si>
  <si>
    <t xml:space="preserve">NM_002513</t>
  </si>
  <si>
    <t xml:space="preserve">NME3</t>
  </si>
  <si>
    <t xml:space="preserve">4833</t>
  </si>
  <si>
    <t xml:space="preserve">NM_005009</t>
  </si>
  <si>
    <t xml:space="preserve">NME4</t>
  </si>
  <si>
    <t xml:space="preserve">8382</t>
  </si>
  <si>
    <t xml:space="preserve">NM_003551</t>
  </si>
  <si>
    <t xml:space="preserve">NME5</t>
  </si>
  <si>
    <t xml:space="preserve">10201</t>
  </si>
  <si>
    <t xml:space="preserve">NM_005793</t>
  </si>
  <si>
    <t xml:space="preserve">NME6</t>
  </si>
  <si>
    <t xml:space="preserve">29922</t>
  </si>
  <si>
    <t xml:space="preserve">NM_013330</t>
  </si>
  <si>
    <t xml:space="preserve">NME7</t>
  </si>
  <si>
    <t xml:space="preserve">4881</t>
  </si>
  <si>
    <t xml:space="preserve">NM_000906</t>
  </si>
  <si>
    <t xml:space="preserve">NPR1</t>
  </si>
  <si>
    <t xml:space="preserve">4882</t>
  </si>
  <si>
    <t xml:space="preserve">NM_000907</t>
  </si>
  <si>
    <t xml:space="preserve">NPR2</t>
  </si>
  <si>
    <t xml:space="preserve">NM_002524</t>
  </si>
  <si>
    <t xml:space="preserve">NRAS</t>
  </si>
  <si>
    <t xml:space="preserve">29959</t>
  </si>
  <si>
    <t xml:space="preserve">NM_013392</t>
  </si>
  <si>
    <t xml:space="preserve">NRBP</t>
  </si>
  <si>
    <t xml:space="preserve">NM_001037133</t>
  </si>
  <si>
    <t xml:space="preserve">NRCAM</t>
  </si>
  <si>
    <t xml:space="preserve">4 / 4; D-019920-21, D-019920-22, D-019920-23, D-019920-24</t>
  </si>
  <si>
    <t xml:space="preserve">10718</t>
  </si>
  <si>
    <t xml:space="preserve">XM_166086</t>
  </si>
  <si>
    <t xml:space="preserve">NRG3</t>
  </si>
  <si>
    <t xml:space="preserve">NM_001024629</t>
  </si>
  <si>
    <t xml:space="preserve">NRP1</t>
  </si>
  <si>
    <t xml:space="preserve">NM_003872</t>
  </si>
  <si>
    <t xml:space="preserve">NRP2</t>
  </si>
  <si>
    <t xml:space="preserve">4914</t>
  </si>
  <si>
    <t xml:space="preserve">NM_002529</t>
  </si>
  <si>
    <t xml:space="preserve">NTRK1</t>
  </si>
  <si>
    <t xml:space="preserve">4915</t>
  </si>
  <si>
    <t xml:space="preserve">NM_006180</t>
  </si>
  <si>
    <t xml:space="preserve">NTRK2</t>
  </si>
  <si>
    <t xml:space="preserve">4916</t>
  </si>
  <si>
    <t xml:space="preserve">NM_002530</t>
  </si>
  <si>
    <t xml:space="preserve">NTRK3</t>
  </si>
  <si>
    <t xml:space="preserve">NM_001005745</t>
  </si>
  <si>
    <t xml:space="preserve">NUMB</t>
  </si>
  <si>
    <t xml:space="preserve">89882</t>
  </si>
  <si>
    <t xml:space="preserve">NM_033516</t>
  </si>
  <si>
    <t xml:space="preserve">NYD-SP25</t>
  </si>
  <si>
    <t xml:space="preserve">4952</t>
  </si>
  <si>
    <t xml:space="preserve">NM_000276</t>
  </si>
  <si>
    <t xml:space="preserve">OCRL</t>
  </si>
  <si>
    <t xml:space="preserve">NM_002547</t>
  </si>
  <si>
    <t xml:space="preserve">OPHN1</t>
  </si>
  <si>
    <t xml:space="preserve">9943</t>
  </si>
  <si>
    <t xml:space="preserve">NM_005109</t>
  </si>
  <si>
    <t xml:space="preserve">OSR1</t>
  </si>
  <si>
    <t xml:space="preserve">NM_012383</t>
  </si>
  <si>
    <t xml:space="preserve">OSTF1</t>
  </si>
  <si>
    <t xml:space="preserve">2 / 4; D-016608-01, D-016608-02</t>
  </si>
  <si>
    <t xml:space="preserve">55197</t>
  </si>
  <si>
    <t xml:space="preserve">NM_018170</t>
  </si>
  <si>
    <t xml:space="preserve">P15RS</t>
  </si>
  <si>
    <t xml:space="preserve">NM_002568</t>
  </si>
  <si>
    <t xml:space="preserve">PABPC1</t>
  </si>
  <si>
    <t xml:space="preserve">2 / 4; D-019598-01, D-019598-03</t>
  </si>
  <si>
    <t xml:space="preserve">NM_020423</t>
  </si>
  <si>
    <t xml:space="preserve">PACE-1</t>
  </si>
  <si>
    <t xml:space="preserve">29993</t>
  </si>
  <si>
    <t xml:space="preserve">NM_020804</t>
  </si>
  <si>
    <t xml:space="preserve">PACSIN1</t>
  </si>
  <si>
    <t xml:space="preserve">55824</t>
  </si>
  <si>
    <t xml:space="preserve">NM_018440</t>
  </si>
  <si>
    <t xml:space="preserve">PAG</t>
  </si>
  <si>
    <t xml:space="preserve">NM_002576</t>
  </si>
  <si>
    <t xml:space="preserve">PAK1</t>
  </si>
  <si>
    <t xml:space="preserve">NM_002577</t>
  </si>
  <si>
    <t xml:space="preserve">PAK2</t>
  </si>
  <si>
    <t xml:space="preserve">NM_002578</t>
  </si>
  <si>
    <t xml:space="preserve">PAK3</t>
  </si>
  <si>
    <t xml:space="preserve">NM_001014834</t>
  </si>
  <si>
    <t xml:space="preserve">PAK4</t>
  </si>
  <si>
    <t xml:space="preserve">NM_020168</t>
  </si>
  <si>
    <t xml:space="preserve">PAK6</t>
  </si>
  <si>
    <t xml:space="preserve">NM_020341</t>
  </si>
  <si>
    <t xml:space="preserve">PAK7</t>
  </si>
  <si>
    <t xml:space="preserve">53354</t>
  </si>
  <si>
    <t xml:space="preserve">NM_138316</t>
  </si>
  <si>
    <t xml:space="preserve">PANK1</t>
  </si>
  <si>
    <t xml:space="preserve">79646</t>
  </si>
  <si>
    <t xml:space="preserve">NM_024594</t>
  </si>
  <si>
    <t xml:space="preserve">PANK3</t>
  </si>
  <si>
    <t xml:space="preserve">55229</t>
  </si>
  <si>
    <t xml:space="preserve">NM_018216</t>
  </si>
  <si>
    <t xml:space="preserve">PANK4</t>
  </si>
  <si>
    <t xml:space="preserve">9061</t>
  </si>
  <si>
    <t xml:space="preserve">NM_005443</t>
  </si>
  <si>
    <t xml:space="preserve">PAPSS1</t>
  </si>
  <si>
    <t xml:space="preserve">9060</t>
  </si>
  <si>
    <t xml:space="preserve">NM_004670</t>
  </si>
  <si>
    <t xml:space="preserve">PAPSS2</t>
  </si>
  <si>
    <t xml:space="preserve">NM_001037281</t>
  </si>
  <si>
    <t xml:space="preserve">PARD6A</t>
  </si>
  <si>
    <t xml:space="preserve">NM_004815</t>
  </si>
  <si>
    <t xml:space="preserve">PARG1</t>
  </si>
  <si>
    <t xml:space="preserve">NM_018222</t>
  </si>
  <si>
    <t xml:space="preserve">PARVA</t>
  </si>
  <si>
    <t xml:space="preserve">NM_013327</t>
  </si>
  <si>
    <t xml:space="preserve">PARVB</t>
  </si>
  <si>
    <t xml:space="preserve">2 / 4; D-016078-01, D-016078-04</t>
  </si>
  <si>
    <t xml:space="preserve">NM_022141</t>
  </si>
  <si>
    <t xml:space="preserve">PARVG</t>
  </si>
  <si>
    <t xml:space="preserve">23178</t>
  </si>
  <si>
    <t xml:space="preserve">NM_015148</t>
  </si>
  <si>
    <t xml:space="preserve">PASK</t>
  </si>
  <si>
    <t xml:space="preserve">5105</t>
  </si>
  <si>
    <t xml:space="preserve">NM_002591</t>
  </si>
  <si>
    <t xml:space="preserve">PCK1</t>
  </si>
  <si>
    <t xml:space="preserve">5106</t>
  </si>
  <si>
    <t xml:space="preserve">NM_004563</t>
  </si>
  <si>
    <t xml:space="preserve">PCK2</t>
  </si>
  <si>
    <t xml:space="preserve">5127</t>
  </si>
  <si>
    <t xml:space="preserve">NM_006201</t>
  </si>
  <si>
    <t xml:space="preserve">PCTK1</t>
  </si>
  <si>
    <t xml:space="preserve">5128</t>
  </si>
  <si>
    <t xml:space="preserve">NM_002595</t>
  </si>
  <si>
    <t xml:space="preserve">PCTK2</t>
  </si>
  <si>
    <t xml:space="preserve">5129</t>
  </si>
  <si>
    <t xml:space="preserve">NM_002596</t>
  </si>
  <si>
    <t xml:space="preserve">PCTK3</t>
  </si>
  <si>
    <t xml:space="preserve">NM_013374</t>
  </si>
  <si>
    <t xml:space="preserve">PDCD6IP</t>
  </si>
  <si>
    <t xml:space="preserve">5156</t>
  </si>
  <si>
    <t xml:space="preserve">NM_006206</t>
  </si>
  <si>
    <t xml:space="preserve">PDGFRA</t>
  </si>
  <si>
    <t xml:space="preserve">5159</t>
  </si>
  <si>
    <t xml:space="preserve">NM_002609</t>
  </si>
  <si>
    <t xml:space="preserve">PDGFRB</t>
  </si>
  <si>
    <t xml:space="preserve">NM_002610</t>
  </si>
  <si>
    <t xml:space="preserve">PDK1</t>
  </si>
  <si>
    <t xml:space="preserve">5164</t>
  </si>
  <si>
    <t xml:space="preserve">NM_002611</t>
  </si>
  <si>
    <t xml:space="preserve">PDK2</t>
  </si>
  <si>
    <t xml:space="preserve">5165</t>
  </si>
  <si>
    <t xml:space="preserve">NM_005391</t>
  </si>
  <si>
    <t xml:space="preserve">PDK3</t>
  </si>
  <si>
    <t xml:space="preserve">5166</t>
  </si>
  <si>
    <t xml:space="preserve">NM_002612</t>
  </si>
  <si>
    <t xml:space="preserve">PDK4</t>
  </si>
  <si>
    <t xml:space="preserve">NM_020992</t>
  </si>
  <si>
    <t xml:space="preserve">PDLIM1</t>
  </si>
  <si>
    <t xml:space="preserve">NM_014476</t>
  </si>
  <si>
    <t xml:space="preserve">PDLIM3</t>
  </si>
  <si>
    <t xml:space="preserve">4 / 4; D-020229-01, D-020229-02, D-020229-03, D-020229-04</t>
  </si>
  <si>
    <t xml:space="preserve">57546</t>
  </si>
  <si>
    <t xml:space="preserve">NM_020786</t>
  </si>
  <si>
    <t xml:space="preserve">PDP2</t>
  </si>
  <si>
    <t xml:space="preserve">NM_031268</t>
  </si>
  <si>
    <t xml:space="preserve">PDPK1</t>
  </si>
  <si>
    <t xml:space="preserve">8566</t>
  </si>
  <si>
    <t xml:space="preserve">NM_003681</t>
  </si>
  <si>
    <t xml:space="preserve">PDXK</t>
  </si>
  <si>
    <t xml:space="preserve">NM_015946</t>
  </si>
  <si>
    <t xml:space="preserve">PELO</t>
  </si>
  <si>
    <t xml:space="preserve">5207</t>
  </si>
  <si>
    <t xml:space="preserve">NM_002625</t>
  </si>
  <si>
    <t xml:space="preserve">PFKFB1</t>
  </si>
  <si>
    <t xml:space="preserve">5208</t>
  </si>
  <si>
    <t xml:space="preserve">NM_006212</t>
  </si>
  <si>
    <t xml:space="preserve">PFKFB2</t>
  </si>
  <si>
    <t xml:space="preserve">5209</t>
  </si>
  <si>
    <t xml:space="preserve">NM_004566</t>
  </si>
  <si>
    <t xml:space="preserve">PFKFB3</t>
  </si>
  <si>
    <t xml:space="preserve">1 / 4; D-006763-02</t>
  </si>
  <si>
    <t xml:space="preserve">5210</t>
  </si>
  <si>
    <t xml:space="preserve">NM_004567</t>
  </si>
  <si>
    <t xml:space="preserve">PFKFB4</t>
  </si>
  <si>
    <t xml:space="preserve">5211</t>
  </si>
  <si>
    <t xml:space="preserve">NM_002626</t>
  </si>
  <si>
    <t xml:space="preserve">PFKL</t>
  </si>
  <si>
    <t xml:space="preserve">5213</t>
  </si>
  <si>
    <t xml:space="preserve">NM_000289</t>
  </si>
  <si>
    <t xml:space="preserve">PFKM</t>
  </si>
  <si>
    <t xml:space="preserve">5214</t>
  </si>
  <si>
    <t xml:space="preserve">NM_002627</t>
  </si>
  <si>
    <t xml:space="preserve">PFKP</t>
  </si>
  <si>
    <t xml:space="preserve">NM_005022</t>
  </si>
  <si>
    <t xml:space="preserve">PFN1</t>
  </si>
  <si>
    <t xml:space="preserve">NM_002628</t>
  </si>
  <si>
    <t xml:space="preserve">PFN2</t>
  </si>
  <si>
    <t xml:space="preserve">5218</t>
  </si>
  <si>
    <t xml:space="preserve">NM_012395</t>
  </si>
  <si>
    <t xml:space="preserve">PFTK1</t>
  </si>
  <si>
    <t xml:space="preserve">5230</t>
  </si>
  <si>
    <t xml:space="preserve">NM_000291</t>
  </si>
  <si>
    <t xml:space="preserve">PGK1</t>
  </si>
  <si>
    <t xml:space="preserve">5232</t>
  </si>
  <si>
    <t xml:space="preserve">NM_138733</t>
  </si>
  <si>
    <t xml:space="preserve">PGK2</t>
  </si>
  <si>
    <t xml:space="preserve">NM_002634</t>
  </si>
  <si>
    <t xml:space="preserve">PHB</t>
  </si>
  <si>
    <t xml:space="preserve">5255</t>
  </si>
  <si>
    <t xml:space="preserve">NM_002637</t>
  </si>
  <si>
    <t xml:space="preserve">PHKA1</t>
  </si>
  <si>
    <t xml:space="preserve">5256</t>
  </si>
  <si>
    <t xml:space="preserve">NM_000292</t>
  </si>
  <si>
    <t xml:space="preserve">PHKA2</t>
  </si>
  <si>
    <t xml:space="preserve">5260</t>
  </si>
  <si>
    <t xml:space="preserve">NM_006213</t>
  </si>
  <si>
    <t xml:space="preserve">PHKG1</t>
  </si>
  <si>
    <t xml:space="preserve">5261</t>
  </si>
  <si>
    <t xml:space="preserve">NM_000294</t>
  </si>
  <si>
    <t xml:space="preserve">PHKG2</t>
  </si>
  <si>
    <t xml:space="preserve">29085</t>
  </si>
  <si>
    <t xml:space="preserve">NM_014172</t>
  </si>
  <si>
    <t xml:space="preserve">PHPT1</t>
  </si>
  <si>
    <t xml:space="preserve">55300</t>
  </si>
  <si>
    <t xml:space="preserve">NM_018323</t>
  </si>
  <si>
    <t xml:space="preserve">PI4K2B</t>
  </si>
  <si>
    <t xml:space="preserve">55361</t>
  </si>
  <si>
    <t xml:space="preserve">NM_018425</t>
  </si>
  <si>
    <t xml:space="preserve">PI4KII</t>
  </si>
  <si>
    <t xml:space="preserve">27124</t>
  </si>
  <si>
    <t xml:space="preserve">NM_014422</t>
  </si>
  <si>
    <t xml:space="preserve">PIB5PA</t>
  </si>
  <si>
    <t xml:space="preserve">5286</t>
  </si>
  <si>
    <t xml:space="preserve">NM_002645</t>
  </si>
  <si>
    <t xml:space="preserve">PIK3C2A</t>
  </si>
  <si>
    <t xml:space="preserve">5287</t>
  </si>
  <si>
    <t xml:space="preserve">NM_002646</t>
  </si>
  <si>
    <t xml:space="preserve">PIK3C2B</t>
  </si>
  <si>
    <t xml:space="preserve">5288</t>
  </si>
  <si>
    <t xml:space="preserve">NM_004570</t>
  </si>
  <si>
    <t xml:space="preserve">PIK3C2G</t>
  </si>
  <si>
    <t xml:space="preserve">NM_006218</t>
  </si>
  <si>
    <t xml:space="preserve">PIK3CA</t>
  </si>
  <si>
    <t xml:space="preserve">NM_006219</t>
  </si>
  <si>
    <t xml:space="preserve">PIK3CB</t>
  </si>
  <si>
    <t xml:space="preserve">5294</t>
  </si>
  <si>
    <t xml:space="preserve">NM_002649</t>
  </si>
  <si>
    <t xml:space="preserve">PIK3CG</t>
  </si>
  <si>
    <t xml:space="preserve">NM_181504</t>
  </si>
  <si>
    <t xml:space="preserve">PIK3R1</t>
  </si>
  <si>
    <t xml:space="preserve">5296</t>
  </si>
  <si>
    <t xml:space="preserve">NM_005027</t>
  </si>
  <si>
    <t xml:space="preserve">PIK3R2</t>
  </si>
  <si>
    <t xml:space="preserve">NM_003629</t>
  </si>
  <si>
    <t xml:space="preserve">PIK3R3</t>
  </si>
  <si>
    <t xml:space="preserve">30849</t>
  </si>
  <si>
    <t xml:space="preserve">NM_014602</t>
  </si>
  <si>
    <t xml:space="preserve">PIK3R4</t>
  </si>
  <si>
    <t xml:space="preserve">5297</t>
  </si>
  <si>
    <t xml:space="preserve">NM_002650</t>
  </si>
  <si>
    <t xml:space="preserve">PIK4CA</t>
  </si>
  <si>
    <t xml:space="preserve">5298</t>
  </si>
  <si>
    <t xml:space="preserve">NM_002651</t>
  </si>
  <si>
    <t xml:space="preserve">PIK4CB</t>
  </si>
  <si>
    <t xml:space="preserve">5292</t>
  </si>
  <si>
    <t xml:space="preserve">NM_002648</t>
  </si>
  <si>
    <t xml:space="preserve">PIM1</t>
  </si>
  <si>
    <t xml:space="preserve">11040</t>
  </si>
  <si>
    <t xml:space="preserve">NM_006875</t>
  </si>
  <si>
    <t xml:space="preserve">PIM2</t>
  </si>
  <si>
    <t xml:space="preserve">65018</t>
  </si>
  <si>
    <t xml:space="preserve">NM_032409</t>
  </si>
  <si>
    <t xml:space="preserve">PINK1</t>
  </si>
  <si>
    <t xml:space="preserve">NM_003557</t>
  </si>
  <si>
    <t xml:space="preserve">PIP5K1A</t>
  </si>
  <si>
    <t xml:space="preserve">NM_003558</t>
  </si>
  <si>
    <t xml:space="preserve">PIP5K1B</t>
  </si>
  <si>
    <t xml:space="preserve">NM_012398</t>
  </si>
  <si>
    <t xml:space="preserve">PIP5K1C</t>
  </si>
  <si>
    <t xml:space="preserve">5305</t>
  </si>
  <si>
    <t xml:space="preserve">NM_005028</t>
  </si>
  <si>
    <t xml:space="preserve">PIP5K2A</t>
  </si>
  <si>
    <t xml:space="preserve">8396</t>
  </si>
  <si>
    <t xml:space="preserve">NM_003559</t>
  </si>
  <si>
    <t xml:space="preserve">PIP5K2B</t>
  </si>
  <si>
    <t xml:space="preserve">79837</t>
  </si>
  <si>
    <t xml:space="preserve">NM_024779</t>
  </si>
  <si>
    <t xml:space="preserve">PIP5K2C</t>
  </si>
  <si>
    <t xml:space="preserve">138429</t>
  </si>
  <si>
    <t xml:space="preserve">NM_173492</t>
  </si>
  <si>
    <t xml:space="preserve">PIP5KL1</t>
  </si>
  <si>
    <t xml:space="preserve">83394</t>
  </si>
  <si>
    <t xml:space="preserve">NM_031220</t>
  </si>
  <si>
    <t xml:space="preserve">PITPNM3</t>
  </si>
  <si>
    <t xml:space="preserve">NM_000296</t>
  </si>
  <si>
    <t xml:space="preserve">PKD1</t>
  </si>
  <si>
    <t xml:space="preserve">NM_000297</t>
  </si>
  <si>
    <t xml:space="preserve">PKD2</t>
  </si>
  <si>
    <t xml:space="preserve">5569</t>
  </si>
  <si>
    <t xml:space="preserve">NM_006823</t>
  </si>
  <si>
    <t xml:space="preserve">PKIA</t>
  </si>
  <si>
    <t xml:space="preserve">5570</t>
  </si>
  <si>
    <t xml:space="preserve">NM_032471</t>
  </si>
  <si>
    <t xml:space="preserve">PKIB</t>
  </si>
  <si>
    <t xml:space="preserve">5313</t>
  </si>
  <si>
    <t xml:space="preserve">NM_000298</t>
  </si>
  <si>
    <t xml:space="preserve">PKLR</t>
  </si>
  <si>
    <t xml:space="preserve">5315</t>
  </si>
  <si>
    <t xml:space="preserve">NM_002654</t>
  </si>
  <si>
    <t xml:space="preserve">PKM2</t>
  </si>
  <si>
    <t xml:space="preserve">9088</t>
  </si>
  <si>
    <t xml:space="preserve">NM_004203</t>
  </si>
  <si>
    <t xml:space="preserve">PKMYT1</t>
  </si>
  <si>
    <t xml:space="preserve">29941</t>
  </si>
  <si>
    <t xml:space="preserve">NM_013355</t>
  </si>
  <si>
    <t xml:space="preserve">PKN3</t>
  </si>
  <si>
    <t xml:space="preserve">NM_001005377</t>
  </si>
  <si>
    <t xml:space="preserve">PLAUR</t>
  </si>
  <si>
    <t xml:space="preserve">NM_182811</t>
  </si>
  <si>
    <t xml:space="preserve">PLCG1</t>
  </si>
  <si>
    <t xml:space="preserve">NM_002661</t>
  </si>
  <si>
    <t xml:space="preserve">PLCG2</t>
  </si>
  <si>
    <t xml:space="preserve">NM_002662</t>
  </si>
  <si>
    <t xml:space="preserve">PLD1</t>
  </si>
  <si>
    <t xml:space="preserve">NM_002663</t>
  </si>
  <si>
    <t xml:space="preserve">PLD2</t>
  </si>
  <si>
    <t xml:space="preserve">NM_201378</t>
  </si>
  <si>
    <t xml:space="preserve">PLEC1</t>
  </si>
  <si>
    <t xml:space="preserve">NM_006832</t>
  </si>
  <si>
    <t xml:space="preserve">PLEKHC1</t>
  </si>
  <si>
    <t xml:space="preserve">5347</t>
  </si>
  <si>
    <t xml:space="preserve">NM_005030</t>
  </si>
  <si>
    <t xml:space="preserve">PLK1</t>
  </si>
  <si>
    <t xml:space="preserve">10769</t>
  </si>
  <si>
    <t xml:space="preserve">NM_006622</t>
  </si>
  <si>
    <t xml:space="preserve">PLK2</t>
  </si>
  <si>
    <t xml:space="preserve">1263</t>
  </si>
  <si>
    <t xml:space="preserve">NM_004073</t>
  </si>
  <si>
    <t xml:space="preserve">PLK3</t>
  </si>
  <si>
    <t xml:space="preserve">10733</t>
  </si>
  <si>
    <t xml:space="preserve">NM_014264</t>
  </si>
  <si>
    <t xml:space="preserve">PLK4</t>
  </si>
  <si>
    <t xml:space="preserve">NM_002670</t>
  </si>
  <si>
    <t xml:space="preserve">PLS1</t>
  </si>
  <si>
    <t xml:space="preserve">NM_005032</t>
  </si>
  <si>
    <t xml:space="preserve">PLS3</t>
  </si>
  <si>
    <t xml:space="preserve">NM_032242</t>
  </si>
  <si>
    <t xml:space="preserve">PLXNA1</t>
  </si>
  <si>
    <t xml:space="preserve">NM_002673</t>
  </si>
  <si>
    <t xml:space="preserve">PLXNB1</t>
  </si>
  <si>
    <t xml:space="preserve">51400</t>
  </si>
  <si>
    <t xml:space="preserve">NM_016147</t>
  </si>
  <si>
    <t xml:space="preserve">PME-1</t>
  </si>
  <si>
    <t xml:space="preserve">10654</t>
  </si>
  <si>
    <t xml:space="preserve">NM_006556</t>
  </si>
  <si>
    <t xml:space="preserve">PMVK</t>
  </si>
  <si>
    <t xml:space="preserve">11284</t>
  </si>
  <si>
    <t xml:space="preserve">NM_007254</t>
  </si>
  <si>
    <t xml:space="preserve">PNKP</t>
  </si>
  <si>
    <t xml:space="preserve">5444</t>
  </si>
  <si>
    <t xml:space="preserve">NM_000446</t>
  </si>
  <si>
    <t xml:space="preserve">PON1</t>
  </si>
  <si>
    <t xml:space="preserve">5445</t>
  </si>
  <si>
    <t xml:space="preserve">NM_000305</t>
  </si>
  <si>
    <t xml:space="preserve">PON2</t>
  </si>
  <si>
    <t xml:space="preserve">NM_006475</t>
  </si>
  <si>
    <t xml:space="preserve">POSTN</t>
  </si>
  <si>
    <t xml:space="preserve">8611</t>
  </si>
  <si>
    <t xml:space="preserve">NM_003711</t>
  </si>
  <si>
    <t xml:space="preserve">PPAP2A</t>
  </si>
  <si>
    <t xml:space="preserve">8613</t>
  </si>
  <si>
    <t xml:space="preserve">NM_003713</t>
  </si>
  <si>
    <t xml:space="preserve">PPAP2B</t>
  </si>
  <si>
    <t xml:space="preserve">8612</t>
  </si>
  <si>
    <t xml:space="preserve">NM_003712</t>
  </si>
  <si>
    <t xml:space="preserve">PPAP2C</t>
  </si>
  <si>
    <t xml:space="preserve">5475</t>
  </si>
  <si>
    <t xml:space="preserve">NM_006240</t>
  </si>
  <si>
    <t xml:space="preserve">PPEF1</t>
  </si>
  <si>
    <t xml:space="preserve">5470</t>
  </si>
  <si>
    <t xml:space="preserve">NM_006239</t>
  </si>
  <si>
    <t xml:space="preserve">PPEF2</t>
  </si>
  <si>
    <t xml:space="preserve">NM_003626</t>
  </si>
  <si>
    <t xml:space="preserve">PPFIA1</t>
  </si>
  <si>
    <t xml:space="preserve">NM_015053</t>
  </si>
  <si>
    <t xml:space="preserve">PPFIA4</t>
  </si>
  <si>
    <t xml:space="preserve">5494</t>
  </si>
  <si>
    <t xml:space="preserve">NM_021003</t>
  </si>
  <si>
    <t xml:space="preserve">PPM1A</t>
  </si>
  <si>
    <t xml:space="preserve">5495</t>
  </si>
  <si>
    <t xml:space="preserve">NM_002706</t>
  </si>
  <si>
    <t xml:space="preserve">PPM1B</t>
  </si>
  <si>
    <t xml:space="preserve">8493</t>
  </si>
  <si>
    <t xml:space="preserve">NM_003620</t>
  </si>
  <si>
    <t xml:space="preserve">PPM1D</t>
  </si>
  <si>
    <t xml:space="preserve">22843</t>
  </si>
  <si>
    <t xml:space="preserve">NM_014906</t>
  </si>
  <si>
    <t xml:space="preserve">PPM1E</t>
  </si>
  <si>
    <t xml:space="preserve">9647</t>
  </si>
  <si>
    <t xml:space="preserve">NM_014634</t>
  </si>
  <si>
    <t xml:space="preserve">PPM1F</t>
  </si>
  <si>
    <t xml:space="preserve">5496</t>
  </si>
  <si>
    <t xml:space="preserve">NM_002707</t>
  </si>
  <si>
    <t xml:space="preserve">PPM1G</t>
  </si>
  <si>
    <t xml:space="preserve">151742</t>
  </si>
  <si>
    <t xml:space="preserve">NM_139245</t>
  </si>
  <si>
    <t xml:space="preserve">PPM1L</t>
  </si>
  <si>
    <t xml:space="preserve">54704</t>
  </si>
  <si>
    <t xml:space="preserve">NM_018444</t>
  </si>
  <si>
    <t xml:space="preserve">PPM2C</t>
  </si>
  <si>
    <t xml:space="preserve">5499</t>
  </si>
  <si>
    <t xml:space="preserve">NM_002708</t>
  </si>
  <si>
    <t xml:space="preserve">PPP1CA</t>
  </si>
  <si>
    <t xml:space="preserve">5500</t>
  </si>
  <si>
    <t xml:space="preserve">NM_002709</t>
  </si>
  <si>
    <t xml:space="preserve">PPP1CB</t>
  </si>
  <si>
    <t xml:space="preserve">5501</t>
  </si>
  <si>
    <t xml:space="preserve">NM_002710</t>
  </si>
  <si>
    <t xml:space="preserve">PPP1CC</t>
  </si>
  <si>
    <t xml:space="preserve">6992</t>
  </si>
  <si>
    <t xml:space="preserve">NM_021959</t>
  </si>
  <si>
    <t xml:space="preserve">PPP1R11</t>
  </si>
  <si>
    <t xml:space="preserve">NM_032103</t>
  </si>
  <si>
    <t xml:space="preserve">PPP1R12B</t>
  </si>
  <si>
    <t xml:space="preserve">NM_015316</t>
  </si>
  <si>
    <t xml:space="preserve">PPP1R13B</t>
  </si>
  <si>
    <t xml:space="preserve">26051</t>
  </si>
  <si>
    <t xml:space="preserve">NM_015568</t>
  </si>
  <si>
    <t xml:space="preserve">PPP1R16B</t>
  </si>
  <si>
    <t xml:space="preserve">84152</t>
  </si>
  <si>
    <t xml:space="preserve">NM_032192</t>
  </si>
  <si>
    <t xml:space="preserve">PPP1R1B</t>
  </si>
  <si>
    <t xml:space="preserve">5504</t>
  </si>
  <si>
    <t xml:space="preserve">NM_006241</t>
  </si>
  <si>
    <t xml:space="preserve">PPP1R2</t>
  </si>
  <si>
    <t xml:space="preserve">5507</t>
  </si>
  <si>
    <t xml:space="preserve">NM_005398</t>
  </si>
  <si>
    <t xml:space="preserve">PPP1R3C</t>
  </si>
  <si>
    <t xml:space="preserve">5510</t>
  </si>
  <si>
    <t xml:space="preserve">NM_002712</t>
  </si>
  <si>
    <t xml:space="preserve">PPP1R7</t>
  </si>
  <si>
    <t xml:space="preserve">5511</t>
  </si>
  <si>
    <t xml:space="preserve">NM_002713</t>
  </si>
  <si>
    <t xml:space="preserve">PPP1R8</t>
  </si>
  <si>
    <t xml:space="preserve">5515</t>
  </si>
  <si>
    <t xml:space="preserve">NM_002715</t>
  </si>
  <si>
    <t xml:space="preserve">PPP2CA</t>
  </si>
  <si>
    <t xml:space="preserve">5516</t>
  </si>
  <si>
    <t xml:space="preserve">NM_004156</t>
  </si>
  <si>
    <t xml:space="preserve">PPP2CB</t>
  </si>
  <si>
    <t xml:space="preserve">5518</t>
  </si>
  <si>
    <t xml:space="preserve">NM_014225</t>
  </si>
  <si>
    <t xml:space="preserve">PPP2R1A</t>
  </si>
  <si>
    <t xml:space="preserve">5520</t>
  </si>
  <si>
    <t xml:space="preserve">NM_002717</t>
  </si>
  <si>
    <t xml:space="preserve">PPP2R2A</t>
  </si>
  <si>
    <t xml:space="preserve">5521</t>
  </si>
  <si>
    <t xml:space="preserve">NM_004576</t>
  </si>
  <si>
    <t xml:space="preserve">PPP2R2B</t>
  </si>
  <si>
    <t xml:space="preserve">5523</t>
  </si>
  <si>
    <t xml:space="preserve">NM_002718</t>
  </si>
  <si>
    <t xml:space="preserve">PPP2R3A</t>
  </si>
  <si>
    <t xml:space="preserve">NM_178003</t>
  </si>
  <si>
    <t xml:space="preserve">PPP2R4</t>
  </si>
  <si>
    <t xml:space="preserve">5525</t>
  </si>
  <si>
    <t xml:space="preserve">NM_006243</t>
  </si>
  <si>
    <t xml:space="preserve">PPP2R5A</t>
  </si>
  <si>
    <t xml:space="preserve">5526</t>
  </si>
  <si>
    <t xml:space="preserve">NM_006244</t>
  </si>
  <si>
    <t xml:space="preserve">PPP2R5B</t>
  </si>
  <si>
    <t xml:space="preserve">5527</t>
  </si>
  <si>
    <t xml:space="preserve">NM_002719</t>
  </si>
  <si>
    <t xml:space="preserve">PPP2R5C</t>
  </si>
  <si>
    <t xml:space="preserve">5528</t>
  </si>
  <si>
    <t xml:space="preserve">NM_006245</t>
  </si>
  <si>
    <t xml:space="preserve">PPP2R5D</t>
  </si>
  <si>
    <t xml:space="preserve">5529</t>
  </si>
  <si>
    <t xml:space="preserve">NM_006246</t>
  </si>
  <si>
    <t xml:space="preserve">PPP2R5E</t>
  </si>
  <si>
    <t xml:space="preserve">5530</t>
  </si>
  <si>
    <t xml:space="preserve">NM_000944</t>
  </si>
  <si>
    <t xml:space="preserve">PPP3CA</t>
  </si>
  <si>
    <t xml:space="preserve">5533</t>
  </si>
  <si>
    <t xml:space="preserve">NM_005605</t>
  </si>
  <si>
    <t xml:space="preserve">PPP3CC</t>
  </si>
  <si>
    <t xml:space="preserve">5534</t>
  </si>
  <si>
    <t xml:space="preserve">NM_000945</t>
  </si>
  <si>
    <t xml:space="preserve">PPP3R1</t>
  </si>
  <si>
    <t xml:space="preserve">5531</t>
  </si>
  <si>
    <t xml:space="preserve">NM_002720</t>
  </si>
  <si>
    <t xml:space="preserve">PPP4C</t>
  </si>
  <si>
    <t xml:space="preserve">5536</t>
  </si>
  <si>
    <t xml:space="preserve">NM_006247</t>
  </si>
  <si>
    <t xml:space="preserve">PPP5C</t>
  </si>
  <si>
    <t xml:space="preserve">5537</t>
  </si>
  <si>
    <t xml:space="preserve">NM_002721</t>
  </si>
  <si>
    <t xml:space="preserve">PPP6C</t>
  </si>
  <si>
    <t xml:space="preserve">28227</t>
  </si>
  <si>
    <t xml:space="preserve">NM_013239</t>
  </si>
  <si>
    <t xml:space="preserve">PR48</t>
  </si>
  <si>
    <t xml:space="preserve">NM_020820</t>
  </si>
  <si>
    <t xml:space="preserve">PREX1</t>
  </si>
  <si>
    <t xml:space="preserve">5562</t>
  </si>
  <si>
    <t xml:space="preserve">NM_006251</t>
  </si>
  <si>
    <t xml:space="preserve">PRKAA1</t>
  </si>
  <si>
    <t xml:space="preserve">5563</t>
  </si>
  <si>
    <t xml:space="preserve">NM_006252</t>
  </si>
  <si>
    <t xml:space="preserve">PRKAA2</t>
  </si>
  <si>
    <t xml:space="preserve">NM_207518</t>
  </si>
  <si>
    <t xml:space="preserve">PRKACA</t>
  </si>
  <si>
    <t xml:space="preserve">5567</t>
  </si>
  <si>
    <t xml:space="preserve">NM_002731</t>
  </si>
  <si>
    <t xml:space="preserve">PRKACB</t>
  </si>
  <si>
    <t xml:space="preserve">5568</t>
  </si>
  <si>
    <t xml:space="preserve">NM_002732</t>
  </si>
  <si>
    <t xml:space="preserve">PRKACG</t>
  </si>
  <si>
    <t xml:space="preserve">5571</t>
  </si>
  <si>
    <t xml:space="preserve">NM_002733</t>
  </si>
  <si>
    <t xml:space="preserve">PRKAG1</t>
  </si>
  <si>
    <t xml:space="preserve">53632</t>
  </si>
  <si>
    <t xml:space="preserve">NM_017431</t>
  </si>
  <si>
    <t xml:space="preserve">PRKAG3</t>
  </si>
  <si>
    <t xml:space="preserve">5573</t>
  </si>
  <si>
    <t xml:space="preserve">NM_002734</t>
  </si>
  <si>
    <t xml:space="preserve">PRKAR1A</t>
  </si>
  <si>
    <t xml:space="preserve">5576</t>
  </si>
  <si>
    <t xml:space="preserve">NM_004157</t>
  </si>
  <si>
    <t xml:space="preserve">PRKAR2A</t>
  </si>
  <si>
    <t xml:space="preserve">5577</t>
  </si>
  <si>
    <t xml:space="preserve">NM_002736</t>
  </si>
  <si>
    <t xml:space="preserve">PRKAR2B</t>
  </si>
  <si>
    <t xml:space="preserve">5578</t>
  </si>
  <si>
    <t xml:space="preserve">NM_002737</t>
  </si>
  <si>
    <t xml:space="preserve">PRKCA</t>
  </si>
  <si>
    <t xml:space="preserve">9463</t>
  </si>
  <si>
    <t xml:space="preserve">NM_012407</t>
  </si>
  <si>
    <t xml:space="preserve">PRKCABP</t>
  </si>
  <si>
    <t xml:space="preserve">5579</t>
  </si>
  <si>
    <t xml:space="preserve">NM_002738</t>
  </si>
  <si>
    <t xml:space="preserve">PRKCB1</t>
  </si>
  <si>
    <t xml:space="preserve">5580</t>
  </si>
  <si>
    <t xml:space="preserve">NM_006254</t>
  </si>
  <si>
    <t xml:space="preserve">PRKCD</t>
  </si>
  <si>
    <t xml:space="preserve">5581</t>
  </si>
  <si>
    <t xml:space="preserve">NM_005400</t>
  </si>
  <si>
    <t xml:space="preserve">PRKCE</t>
  </si>
  <si>
    <t xml:space="preserve">5582</t>
  </si>
  <si>
    <t xml:space="preserve">NM_002739</t>
  </si>
  <si>
    <t xml:space="preserve">PRKCG</t>
  </si>
  <si>
    <t xml:space="preserve">5583</t>
  </si>
  <si>
    <t xml:space="preserve">NM_006255</t>
  </si>
  <si>
    <t xml:space="preserve">PRKCH</t>
  </si>
  <si>
    <t xml:space="preserve">5584</t>
  </si>
  <si>
    <t xml:space="preserve">NM_002740</t>
  </si>
  <si>
    <t xml:space="preserve">PRKCI</t>
  </si>
  <si>
    <t xml:space="preserve">NM_002741</t>
  </si>
  <si>
    <t xml:space="preserve">PRKCL1</t>
  </si>
  <si>
    <t xml:space="preserve">5586</t>
  </si>
  <si>
    <t xml:space="preserve">NM_006256</t>
  </si>
  <si>
    <t xml:space="preserve">PRKCL2</t>
  </si>
  <si>
    <t xml:space="preserve">NM_002742</t>
  </si>
  <si>
    <t xml:space="preserve">PRKCM</t>
  </si>
  <si>
    <t xml:space="preserve">23683</t>
  </si>
  <si>
    <t xml:space="preserve">NM_005813</t>
  </si>
  <si>
    <t xml:space="preserve">PRKCN</t>
  </si>
  <si>
    <t xml:space="preserve">5588</t>
  </si>
  <si>
    <t xml:space="preserve">NM_006257</t>
  </si>
  <si>
    <t xml:space="preserve">PRKCQ</t>
  </si>
  <si>
    <t xml:space="preserve">5589</t>
  </si>
  <si>
    <t xml:space="preserve">NM_002743</t>
  </si>
  <si>
    <t xml:space="preserve">PRKCSH</t>
  </si>
  <si>
    <t xml:space="preserve">5590</t>
  </si>
  <si>
    <t xml:space="preserve">NM_002744</t>
  </si>
  <si>
    <t xml:space="preserve">PRKCZ</t>
  </si>
  <si>
    <t xml:space="preserve">25865</t>
  </si>
  <si>
    <t xml:space="preserve">NM_016457</t>
  </si>
  <si>
    <t xml:space="preserve">PRKD2</t>
  </si>
  <si>
    <t xml:space="preserve">5591</t>
  </si>
  <si>
    <t xml:space="preserve">NM_006904</t>
  </si>
  <si>
    <t xml:space="preserve">PRKDC</t>
  </si>
  <si>
    <t xml:space="preserve">5592</t>
  </si>
  <si>
    <t xml:space="preserve">NM_006258</t>
  </si>
  <si>
    <t xml:space="preserve">PRKG1</t>
  </si>
  <si>
    <t xml:space="preserve">5593</t>
  </si>
  <si>
    <t xml:space="preserve">NM_006259</t>
  </si>
  <si>
    <t xml:space="preserve">PRKG2</t>
  </si>
  <si>
    <t xml:space="preserve">5610</t>
  </si>
  <si>
    <t xml:space="preserve">NM_002759</t>
  </si>
  <si>
    <t xml:space="preserve">PRKR</t>
  </si>
  <si>
    <t xml:space="preserve">8575</t>
  </si>
  <si>
    <t xml:space="preserve">NM_003690</t>
  </si>
  <si>
    <t xml:space="preserve">PRKRA</t>
  </si>
  <si>
    <t xml:space="preserve">65125</t>
  </si>
  <si>
    <t xml:space="preserve">NM_018979</t>
  </si>
  <si>
    <t xml:space="preserve">PRKWNK1</t>
  </si>
  <si>
    <t xml:space="preserve">65268</t>
  </si>
  <si>
    <t xml:space="preserve">NM_006648</t>
  </si>
  <si>
    <t xml:space="preserve">PRKWNK2</t>
  </si>
  <si>
    <t xml:space="preserve">65267</t>
  </si>
  <si>
    <t xml:space="preserve">NM_020922</t>
  </si>
  <si>
    <t xml:space="preserve">PRKWNK3</t>
  </si>
  <si>
    <t xml:space="preserve">65266</t>
  </si>
  <si>
    <t xml:space="preserve">NM_032387</t>
  </si>
  <si>
    <t xml:space="preserve">PRKWNK4</t>
  </si>
  <si>
    <t xml:space="preserve">5613</t>
  </si>
  <si>
    <t xml:space="preserve">NM_005044</t>
  </si>
  <si>
    <t xml:space="preserve">PRKX</t>
  </si>
  <si>
    <t xml:space="preserve">5616</t>
  </si>
  <si>
    <t xml:space="preserve">NM_002760</t>
  </si>
  <si>
    <t xml:space="preserve">PRKY</t>
  </si>
  <si>
    <t xml:space="preserve">8899</t>
  </si>
  <si>
    <t xml:space="preserve">NM_003913</t>
  </si>
  <si>
    <t xml:space="preserve">PRPF4B</t>
  </si>
  <si>
    <t xml:space="preserve">5631</t>
  </si>
  <si>
    <t xml:space="preserve">NM_002764</t>
  </si>
  <si>
    <t xml:space="preserve">PRPS1</t>
  </si>
  <si>
    <t xml:space="preserve">221823</t>
  </si>
  <si>
    <t xml:space="preserve">NM_175886</t>
  </si>
  <si>
    <t xml:space="preserve">PRPS1L1</t>
  </si>
  <si>
    <t xml:space="preserve">5634</t>
  </si>
  <si>
    <t xml:space="preserve">NM_002765</t>
  </si>
  <si>
    <t xml:space="preserve">PRPS2</t>
  </si>
  <si>
    <t xml:space="preserve">5635</t>
  </si>
  <si>
    <t xml:space="preserve">NM_002766</t>
  </si>
  <si>
    <t xml:space="preserve">PRPSAP1</t>
  </si>
  <si>
    <t xml:space="preserve">5636</t>
  </si>
  <si>
    <t xml:space="preserve">NM_002767</t>
  </si>
  <si>
    <t xml:space="preserve">PRPSAP2</t>
  </si>
  <si>
    <t xml:space="preserve">5681</t>
  </si>
  <si>
    <t xml:space="preserve">NM_006742</t>
  </si>
  <si>
    <t xml:space="preserve">PSKH1</t>
  </si>
  <si>
    <t xml:space="preserve">85481</t>
  </si>
  <si>
    <t xml:space="preserve">NM_033126</t>
  </si>
  <si>
    <t xml:space="preserve">PSKH2</t>
  </si>
  <si>
    <t xml:space="preserve">5723</t>
  </si>
  <si>
    <t xml:space="preserve">NM_004577</t>
  </si>
  <si>
    <t xml:space="preserve">PSPH</t>
  </si>
  <si>
    <t xml:space="preserve">NM_003978</t>
  </si>
  <si>
    <t xml:space="preserve">PSTPIP1</t>
  </si>
  <si>
    <t xml:space="preserve">NM_000314</t>
  </si>
  <si>
    <t xml:space="preserve">PTEN</t>
  </si>
  <si>
    <t xml:space="preserve">3 / 4; D-003023-05, D-003023-06, D-003023-08</t>
  </si>
  <si>
    <t xml:space="preserve">NM_005607</t>
  </si>
  <si>
    <t xml:space="preserve">PTK2</t>
  </si>
  <si>
    <t xml:space="preserve">NM_004103</t>
  </si>
  <si>
    <t xml:space="preserve">PTK2B</t>
  </si>
  <si>
    <t xml:space="preserve">NM_005975</t>
  </si>
  <si>
    <t xml:space="preserve">PTK6</t>
  </si>
  <si>
    <t xml:space="preserve">5754</t>
  </si>
  <si>
    <t xml:space="preserve">NM_002821</t>
  </si>
  <si>
    <t xml:space="preserve">PTK7</t>
  </si>
  <si>
    <t xml:space="preserve">5756</t>
  </si>
  <si>
    <t xml:space="preserve">NM_002822</t>
  </si>
  <si>
    <t xml:space="preserve">PTK9</t>
  </si>
  <si>
    <t xml:space="preserve">11344</t>
  </si>
  <si>
    <t xml:space="preserve">NM_007284</t>
  </si>
  <si>
    <t xml:space="preserve">PTK9L</t>
  </si>
  <si>
    <t xml:space="preserve">7803</t>
  </si>
  <si>
    <t xml:space="preserve">NM_003463</t>
  </si>
  <si>
    <t xml:space="preserve">PTP4A1</t>
  </si>
  <si>
    <t xml:space="preserve">8073</t>
  </si>
  <si>
    <t xml:space="preserve">NM_003479</t>
  </si>
  <si>
    <t xml:space="preserve">PTP4A2</t>
  </si>
  <si>
    <t xml:space="preserve">11156</t>
  </si>
  <si>
    <t xml:space="preserve">NM_007079</t>
  </si>
  <si>
    <t xml:space="preserve">PTP4A3</t>
  </si>
  <si>
    <t xml:space="preserve">138639</t>
  </si>
  <si>
    <t xml:space="preserve">NM_152422</t>
  </si>
  <si>
    <t xml:space="preserve">PTPDC1</t>
  </si>
  <si>
    <t xml:space="preserve">9200</t>
  </si>
  <si>
    <t xml:space="preserve">NM_014241</t>
  </si>
  <si>
    <t xml:space="preserve">PTPLA</t>
  </si>
  <si>
    <t xml:space="preserve">NM_002827</t>
  </si>
  <si>
    <t xml:space="preserve">PTPN1</t>
  </si>
  <si>
    <t xml:space="preserve">5781</t>
  </si>
  <si>
    <t xml:space="preserve">NM_002834</t>
  </si>
  <si>
    <t xml:space="preserve">PTPN11</t>
  </si>
  <si>
    <t xml:space="preserve">NM_002835</t>
  </si>
  <si>
    <t xml:space="preserve">PTPN12</t>
  </si>
  <si>
    <t xml:space="preserve">5783</t>
  </si>
  <si>
    <t xml:space="preserve">NM_006264</t>
  </si>
  <si>
    <t xml:space="preserve">PTPN13</t>
  </si>
  <si>
    <t xml:space="preserve">5784</t>
  </si>
  <si>
    <t xml:space="preserve">NM_005401</t>
  </si>
  <si>
    <t xml:space="preserve">PTPN14</t>
  </si>
  <si>
    <t xml:space="preserve">26469</t>
  </si>
  <si>
    <t xml:space="preserve">NM_014369</t>
  </si>
  <si>
    <t xml:space="preserve">PTPN18</t>
  </si>
  <si>
    <t xml:space="preserve">NM_002828</t>
  </si>
  <si>
    <t xml:space="preserve">PTPN2</t>
  </si>
  <si>
    <t xml:space="preserve">11099</t>
  </si>
  <si>
    <t xml:space="preserve">NM_007039</t>
  </si>
  <si>
    <t xml:space="preserve">PTPN21</t>
  </si>
  <si>
    <t xml:space="preserve">26191</t>
  </si>
  <si>
    <t xml:space="preserve">NM_012411</t>
  </si>
  <si>
    <t xml:space="preserve">PTPN22</t>
  </si>
  <si>
    <t xml:space="preserve">25930</t>
  </si>
  <si>
    <t xml:space="preserve">NM_015466</t>
  </si>
  <si>
    <t xml:space="preserve">PTPN23</t>
  </si>
  <si>
    <t xml:space="preserve">5774</t>
  </si>
  <si>
    <t xml:space="preserve">NM_002829</t>
  </si>
  <si>
    <t xml:space="preserve">PTPN3</t>
  </si>
  <si>
    <t xml:space="preserve">5775</t>
  </si>
  <si>
    <t xml:space="preserve">NM_002830</t>
  </si>
  <si>
    <t xml:space="preserve">PTPN4</t>
  </si>
  <si>
    <t xml:space="preserve">84867</t>
  </si>
  <si>
    <t xml:space="preserve">NM_032781</t>
  </si>
  <si>
    <t xml:space="preserve">PTPN5</t>
  </si>
  <si>
    <t xml:space="preserve">5777</t>
  </si>
  <si>
    <t xml:space="preserve">NM_002831</t>
  </si>
  <si>
    <t xml:space="preserve">PTPN6</t>
  </si>
  <si>
    <t xml:space="preserve">5778</t>
  </si>
  <si>
    <t xml:space="preserve">NM_002832</t>
  </si>
  <si>
    <t xml:space="preserve">PTPN7</t>
  </si>
  <si>
    <t xml:space="preserve">5780</t>
  </si>
  <si>
    <t xml:space="preserve">NM_002833</t>
  </si>
  <si>
    <t xml:space="preserve">PTPN9</t>
  </si>
  <si>
    <t xml:space="preserve">NM_080792</t>
  </si>
  <si>
    <t xml:space="preserve">PTPNS1</t>
  </si>
  <si>
    <t xml:space="preserve">NM_080841</t>
  </si>
  <si>
    <t xml:space="preserve">PTPRA</t>
  </si>
  <si>
    <t xml:space="preserve">5787</t>
  </si>
  <si>
    <t xml:space="preserve">NM_002837</t>
  </si>
  <si>
    <t xml:space="preserve">PTPRB</t>
  </si>
  <si>
    <t xml:space="preserve">5788</t>
  </si>
  <si>
    <t xml:space="preserve">NM_002838</t>
  </si>
  <si>
    <t xml:space="preserve">PTPRC</t>
  </si>
  <si>
    <t xml:space="preserve">NM_130393</t>
  </si>
  <si>
    <t xml:space="preserve">PTPRD</t>
  </si>
  <si>
    <t xml:space="preserve">5791</t>
  </si>
  <si>
    <t xml:space="preserve">NM_006504</t>
  </si>
  <si>
    <t xml:space="preserve">PTPRE</t>
  </si>
  <si>
    <t xml:space="preserve">NM_130440</t>
  </si>
  <si>
    <t xml:space="preserve">PTPRF</t>
  </si>
  <si>
    <t xml:space="preserve">5793</t>
  </si>
  <si>
    <t xml:space="preserve">NM_002841</t>
  </si>
  <si>
    <t xml:space="preserve">PTPRG</t>
  </si>
  <si>
    <t xml:space="preserve">NM_002842</t>
  </si>
  <si>
    <t xml:space="preserve">PTPRH</t>
  </si>
  <si>
    <t xml:space="preserve">5795</t>
  </si>
  <si>
    <t xml:space="preserve">NM_002843</t>
  </si>
  <si>
    <t xml:space="preserve">PTPRJ</t>
  </si>
  <si>
    <t xml:space="preserve">5796</t>
  </si>
  <si>
    <t xml:space="preserve">NM_002844</t>
  </si>
  <si>
    <t xml:space="preserve">PTPRK</t>
  </si>
  <si>
    <t xml:space="preserve">5797</t>
  </si>
  <si>
    <t xml:space="preserve">NM_002845</t>
  </si>
  <si>
    <t xml:space="preserve">PTPRM</t>
  </si>
  <si>
    <t xml:space="preserve">5798</t>
  </si>
  <si>
    <t xml:space="preserve">NM_002846</t>
  </si>
  <si>
    <t xml:space="preserve">PTPRN</t>
  </si>
  <si>
    <t xml:space="preserve">5799</t>
  </si>
  <si>
    <t xml:space="preserve">NM_002847</t>
  </si>
  <si>
    <t xml:space="preserve">PTPRN2</t>
  </si>
  <si>
    <t xml:space="preserve">NM_002848</t>
  </si>
  <si>
    <t xml:space="preserve">PTPRO</t>
  </si>
  <si>
    <t xml:space="preserve">5801</t>
  </si>
  <si>
    <t xml:space="preserve">NM_002849</t>
  </si>
  <si>
    <t xml:space="preserve">PTPRR</t>
  </si>
  <si>
    <t xml:space="preserve">5802</t>
  </si>
  <si>
    <t xml:space="preserve">NM_002850</t>
  </si>
  <si>
    <t xml:space="preserve">PTPRS</t>
  </si>
  <si>
    <t xml:space="preserve">NM_007050</t>
  </si>
  <si>
    <t xml:space="preserve">PTPRT</t>
  </si>
  <si>
    <t xml:space="preserve">10076</t>
  </si>
  <si>
    <t xml:space="preserve">NM_005704</t>
  </si>
  <si>
    <t xml:space="preserve">PTPRU</t>
  </si>
  <si>
    <t xml:space="preserve">5803</t>
  </si>
  <si>
    <t xml:space="preserve">NM_002851</t>
  </si>
  <si>
    <t xml:space="preserve">PTPRZ1</t>
  </si>
  <si>
    <t xml:space="preserve">NM_016077</t>
  </si>
  <si>
    <t xml:space="preserve">PTRH2</t>
  </si>
  <si>
    <t xml:space="preserve">1 / 4; D-007271-03</t>
  </si>
  <si>
    <t xml:space="preserve">NM_006505</t>
  </si>
  <si>
    <t xml:space="preserve">PVR</t>
  </si>
  <si>
    <t xml:space="preserve">NM_015480</t>
  </si>
  <si>
    <t xml:space="preserve">PVRL3</t>
  </si>
  <si>
    <t xml:space="preserve">3 / 4; D-013952-02, D-013952-03, D-013952-05</t>
  </si>
  <si>
    <t xml:space="preserve">54899</t>
  </si>
  <si>
    <t xml:space="preserve">NM_017771</t>
  </si>
  <si>
    <t xml:space="preserve">PXK</t>
  </si>
  <si>
    <t xml:space="preserve">NM_002859</t>
  </si>
  <si>
    <t xml:space="preserve">PXN</t>
  </si>
  <si>
    <t xml:space="preserve">5832</t>
  </si>
  <si>
    <t xml:space="preserve">NM_002860</t>
  </si>
  <si>
    <t xml:space="preserve">PYCS</t>
  </si>
  <si>
    <t xml:space="preserve">NM_004663</t>
  </si>
  <si>
    <t xml:space="preserve">RAB11A</t>
  </si>
  <si>
    <t xml:space="preserve">NM_014999</t>
  </si>
  <si>
    <t xml:space="preserve">RAB21</t>
  </si>
  <si>
    <t xml:space="preserve">NM_020387</t>
  </si>
  <si>
    <t xml:space="preserve">RAB25</t>
  </si>
  <si>
    <t xml:space="preserve">NM_012197</t>
  </si>
  <si>
    <t xml:space="preserve">RABGAP1</t>
  </si>
  <si>
    <t xml:space="preserve">NM_014504</t>
  </si>
  <si>
    <t xml:space="preserve">RABGEF1</t>
  </si>
  <si>
    <t xml:space="preserve">NM_006908</t>
  </si>
  <si>
    <t xml:space="preserve">RAC1</t>
  </si>
  <si>
    <t xml:space="preserve">3 / 4; D-003560-07, D-003560-08, D-003560-09</t>
  </si>
  <si>
    <t xml:space="preserve">NM_002872</t>
  </si>
  <si>
    <t xml:space="preserve">RAC2</t>
  </si>
  <si>
    <t xml:space="preserve">NM_005052</t>
  </si>
  <si>
    <t xml:space="preserve">RAC3</t>
  </si>
  <si>
    <t xml:space="preserve">NM_002880</t>
  </si>
  <si>
    <t xml:space="preserve">RAF1</t>
  </si>
  <si>
    <t xml:space="preserve">5891</t>
  </si>
  <si>
    <t xml:space="preserve">NM_014226</t>
  </si>
  <si>
    <t xml:space="preserve">RAGE</t>
  </si>
  <si>
    <t xml:space="preserve">NM_005402</t>
  </si>
  <si>
    <t xml:space="preserve">RALA</t>
  </si>
  <si>
    <t xml:space="preserve">NM_002884</t>
  </si>
  <si>
    <t xml:space="preserve">RAP1A</t>
  </si>
  <si>
    <t xml:space="preserve">NM_005312</t>
  </si>
  <si>
    <t xml:space="preserve">RAPGEF1</t>
  </si>
  <si>
    <t xml:space="preserve">NM_014247</t>
  </si>
  <si>
    <t xml:space="preserve">RAPGEF2</t>
  </si>
  <si>
    <t xml:space="preserve">10411</t>
  </si>
  <si>
    <t xml:space="preserve">NM_006105</t>
  </si>
  <si>
    <t xml:space="preserve">RAPGEF3</t>
  </si>
  <si>
    <t xml:space="preserve">11069</t>
  </si>
  <si>
    <t xml:space="preserve">NM_007023</t>
  </si>
  <si>
    <t xml:space="preserve">RAPGEF4</t>
  </si>
  <si>
    <t xml:space="preserve">NM_002890</t>
  </si>
  <si>
    <t xml:space="preserve">RASA1</t>
  </si>
  <si>
    <t xml:space="preserve">NM_002891</t>
  </si>
  <si>
    <t xml:space="preserve">RASGRF1</t>
  </si>
  <si>
    <t xml:space="preserve">5924</t>
  </si>
  <si>
    <t xml:space="preserve">NM_006909</t>
  </si>
  <si>
    <t xml:space="preserve">RASGRF2</t>
  </si>
  <si>
    <t xml:space="preserve">NM_170712</t>
  </si>
  <si>
    <t xml:space="preserve">RASSF1</t>
  </si>
  <si>
    <t xml:space="preserve">NM_133452</t>
  </si>
  <si>
    <t xml:space="preserve">RAVER1</t>
  </si>
  <si>
    <t xml:space="preserve">NM_016544</t>
  </si>
  <si>
    <t xml:space="preserve">RBJ</t>
  </si>
  <si>
    <t xml:space="preserve">2 / 4; D-009842-03, D-009842-04</t>
  </si>
  <si>
    <t xml:space="preserve">64080</t>
  </si>
  <si>
    <t xml:space="preserve">NM_022128</t>
  </si>
  <si>
    <t xml:space="preserve">RBKS</t>
  </si>
  <si>
    <t xml:space="preserve">NM_002906</t>
  </si>
  <si>
    <t xml:space="preserve">RDX</t>
  </si>
  <si>
    <t xml:space="preserve">5979</t>
  </si>
  <si>
    <t xml:space="preserve">NM_000323</t>
  </si>
  <si>
    <t xml:space="preserve">RET</t>
  </si>
  <si>
    <t xml:space="preserve">55312</t>
  </si>
  <si>
    <t xml:space="preserve">NM_018339</t>
  </si>
  <si>
    <t xml:space="preserve">RFK</t>
  </si>
  <si>
    <t xml:space="preserve">5987</t>
  </si>
  <si>
    <t xml:space="preserve">NM_006510</t>
  </si>
  <si>
    <t xml:space="preserve">RFP</t>
  </si>
  <si>
    <t xml:space="preserve">NM_001664</t>
  </si>
  <si>
    <t xml:space="preserve">RHOA</t>
  </si>
  <si>
    <t xml:space="preserve">NM_004040</t>
  </si>
  <si>
    <t xml:space="preserve">RHOB</t>
  </si>
  <si>
    <t xml:space="preserve">NM_001042679</t>
  </si>
  <si>
    <t xml:space="preserve">RHOC</t>
  </si>
  <si>
    <t xml:space="preserve">NM_014578</t>
  </si>
  <si>
    <t xml:space="preserve">RHOD</t>
  </si>
  <si>
    <t xml:space="preserve">NM_019034</t>
  </si>
  <si>
    <t xml:space="preserve">RHOF</t>
  </si>
  <si>
    <t xml:space="preserve">NM_001665</t>
  </si>
  <si>
    <t xml:space="preserve">RHOG</t>
  </si>
  <si>
    <t xml:space="preserve">NM_020663</t>
  </si>
  <si>
    <t xml:space="preserve">RHOJ</t>
  </si>
  <si>
    <t xml:space="preserve">NM_012249</t>
  </si>
  <si>
    <t xml:space="preserve">RHOQ</t>
  </si>
  <si>
    <t xml:space="preserve">NM_021205</t>
  </si>
  <si>
    <t xml:space="preserve">RHOU</t>
  </si>
  <si>
    <t xml:space="preserve">NM_133639</t>
  </si>
  <si>
    <t xml:space="preserve">RHOV</t>
  </si>
  <si>
    <t xml:space="preserve">NM_052924</t>
  </si>
  <si>
    <t xml:space="preserve">RHPN1</t>
  </si>
  <si>
    <t xml:space="preserve">NM_033103</t>
  </si>
  <si>
    <t xml:space="preserve">RHPN2</t>
  </si>
  <si>
    <t xml:space="preserve">NM_014715</t>
  </si>
  <si>
    <t xml:space="preserve">RICS</t>
  </si>
  <si>
    <t xml:space="preserve">NM_152756</t>
  </si>
  <si>
    <t xml:space="preserve">RICTOR</t>
  </si>
  <si>
    <t xml:space="preserve">83732</t>
  </si>
  <si>
    <t xml:space="preserve">NM_031480</t>
  </si>
  <si>
    <t xml:space="preserve">RIOK1</t>
  </si>
  <si>
    <t xml:space="preserve">8780</t>
  </si>
  <si>
    <t xml:space="preserve">NM_003831</t>
  </si>
  <si>
    <t xml:space="preserve">RIOK3</t>
  </si>
  <si>
    <t xml:space="preserve">8737</t>
  </si>
  <si>
    <t xml:space="preserve">NM_003804</t>
  </si>
  <si>
    <t xml:space="preserve">RIPK1</t>
  </si>
  <si>
    <t xml:space="preserve">8767</t>
  </si>
  <si>
    <t xml:space="preserve">NM_003821</t>
  </si>
  <si>
    <t xml:space="preserve">RIPK2</t>
  </si>
  <si>
    <t xml:space="preserve">11035</t>
  </si>
  <si>
    <t xml:space="preserve">NM_006871</t>
  </si>
  <si>
    <t xml:space="preserve">RIPK3</t>
  </si>
  <si>
    <t xml:space="preserve">6041</t>
  </si>
  <si>
    <t xml:space="preserve">NM_021133</t>
  </si>
  <si>
    <t xml:space="preserve">RNASEL</t>
  </si>
  <si>
    <t xml:space="preserve">8732</t>
  </si>
  <si>
    <t xml:space="preserve">NM_003800</t>
  </si>
  <si>
    <t xml:space="preserve">RNGTT</t>
  </si>
  <si>
    <t xml:space="preserve">NM_005406</t>
  </si>
  <si>
    <t xml:space="preserve">ROCK1</t>
  </si>
  <si>
    <t xml:space="preserve">9475</t>
  </si>
  <si>
    <t xml:space="preserve">NM_004850</t>
  </si>
  <si>
    <t xml:space="preserve">ROCK2</t>
  </si>
  <si>
    <t xml:space="preserve">4919</t>
  </si>
  <si>
    <t xml:space="preserve">NM_005012</t>
  </si>
  <si>
    <t xml:space="preserve">ROR1</t>
  </si>
  <si>
    <t xml:space="preserve">2 / 4; D-003171-21, D-003171-22</t>
  </si>
  <si>
    <t xml:space="preserve">4920</t>
  </si>
  <si>
    <t xml:space="preserve">NM_004560</t>
  </si>
  <si>
    <t xml:space="preserve">ROR2</t>
  </si>
  <si>
    <t xml:space="preserve">6098</t>
  </si>
  <si>
    <t xml:space="preserve">NM_002944</t>
  </si>
  <si>
    <t xml:space="preserve">ROS1</t>
  </si>
  <si>
    <t xml:space="preserve">3 / 4; D-003173-06, D-003173-07, D-003173-08</t>
  </si>
  <si>
    <t xml:space="preserve">6102</t>
  </si>
  <si>
    <t xml:space="preserve">NM_006915</t>
  </si>
  <si>
    <t xml:space="preserve">RP2</t>
  </si>
  <si>
    <t xml:space="preserve">1 / 4, D-012350-05</t>
  </si>
  <si>
    <t xml:space="preserve">6195</t>
  </si>
  <si>
    <t xml:space="preserve">NM_002953</t>
  </si>
  <si>
    <t xml:space="preserve">RPS6KA1</t>
  </si>
  <si>
    <t xml:space="preserve">6196</t>
  </si>
  <si>
    <t xml:space="preserve">NM_021135</t>
  </si>
  <si>
    <t xml:space="preserve">RPS6KA2</t>
  </si>
  <si>
    <t xml:space="preserve">6197</t>
  </si>
  <si>
    <t xml:space="preserve">NM_004586</t>
  </si>
  <si>
    <t xml:space="preserve">RPS6KA3</t>
  </si>
  <si>
    <t xml:space="preserve">8986</t>
  </si>
  <si>
    <t xml:space="preserve">NM_003942</t>
  </si>
  <si>
    <t xml:space="preserve">RPS6KA4</t>
  </si>
  <si>
    <t xml:space="preserve">9252</t>
  </si>
  <si>
    <t xml:space="preserve">NM_004755</t>
  </si>
  <si>
    <t xml:space="preserve">RPS6KA5</t>
  </si>
  <si>
    <t xml:space="preserve">27330</t>
  </si>
  <si>
    <t xml:space="preserve">NM_014496</t>
  </si>
  <si>
    <t xml:space="preserve">RPS6KA6</t>
  </si>
  <si>
    <t xml:space="preserve">6198</t>
  </si>
  <si>
    <t xml:space="preserve">NM_003161</t>
  </si>
  <si>
    <t xml:space="preserve">RPS6KB1</t>
  </si>
  <si>
    <t xml:space="preserve">6199</t>
  </si>
  <si>
    <t xml:space="preserve">NM_003952</t>
  </si>
  <si>
    <t xml:space="preserve">RPS6KB2</t>
  </si>
  <si>
    <t xml:space="preserve">26750</t>
  </si>
  <si>
    <t xml:space="preserve">NM_012424</t>
  </si>
  <si>
    <t xml:space="preserve">RPS6KC1</t>
  </si>
  <si>
    <t xml:space="preserve">83694</t>
  </si>
  <si>
    <t xml:space="preserve">NM_031464</t>
  </si>
  <si>
    <t xml:space="preserve">RPS6KL1</t>
  </si>
  <si>
    <t xml:space="preserve">1 / 4; D-005372-04</t>
  </si>
  <si>
    <t xml:space="preserve">NM_002956</t>
  </si>
  <si>
    <t xml:space="preserve">RSN</t>
  </si>
  <si>
    <t xml:space="preserve">NM_152724</t>
  </si>
  <si>
    <t xml:space="preserve">RSU1</t>
  </si>
  <si>
    <t xml:space="preserve">NM_001015055</t>
  </si>
  <si>
    <t xml:space="preserve">RTKN</t>
  </si>
  <si>
    <t xml:space="preserve">112611</t>
  </si>
  <si>
    <t xml:space="preserve">NM_033411</t>
  </si>
  <si>
    <t xml:space="preserve">RWDD2</t>
  </si>
  <si>
    <t xml:space="preserve">6259</t>
  </si>
  <si>
    <t xml:space="preserve">NM_002958</t>
  </si>
  <si>
    <t xml:space="preserve">RYK</t>
  </si>
  <si>
    <t xml:space="preserve">6295</t>
  </si>
  <si>
    <t xml:space="preserve">NM_000541</t>
  </si>
  <si>
    <t xml:space="preserve">SAG</t>
  </si>
  <si>
    <t xml:space="preserve">22983</t>
  </si>
  <si>
    <t xml:space="preserve">NM_014975</t>
  </si>
  <si>
    <t xml:space="preserve">SAST</t>
  </si>
  <si>
    <t xml:space="preserve">NM_002970</t>
  </si>
  <si>
    <t xml:space="preserve">SAT</t>
  </si>
  <si>
    <t xml:space="preserve">6305</t>
  </si>
  <si>
    <t xml:space="preserve">NM_002972</t>
  </si>
  <si>
    <t xml:space="preserve">SBF1</t>
  </si>
  <si>
    <t xml:space="preserve">8631</t>
  </si>
  <si>
    <t xml:space="preserve">NM_003726</t>
  </si>
  <si>
    <t xml:space="preserve">SCAP1</t>
  </si>
  <si>
    <t xml:space="preserve">NM_003930</t>
  </si>
  <si>
    <t xml:space="preserve">SCAP2</t>
  </si>
  <si>
    <t xml:space="preserve">57410</t>
  </si>
  <si>
    <t xml:space="preserve">NM_020680</t>
  </si>
  <si>
    <t xml:space="preserve">SCYL1</t>
  </si>
  <si>
    <t xml:space="preserve">NM_002997</t>
  </si>
  <si>
    <t xml:space="preserve">SDC1</t>
  </si>
  <si>
    <t xml:space="preserve">NM_002998</t>
  </si>
  <si>
    <t xml:space="preserve">SDC2</t>
  </si>
  <si>
    <t xml:space="preserve">NM_014654</t>
  </si>
  <si>
    <t xml:space="preserve">SDC3</t>
  </si>
  <si>
    <t xml:space="preserve">NM_002999</t>
  </si>
  <si>
    <t xml:space="preserve">SDC4</t>
  </si>
  <si>
    <t xml:space="preserve">NM_001007068</t>
  </si>
  <si>
    <t xml:space="preserve">SDCBP</t>
  </si>
  <si>
    <t xml:space="preserve">NM_015685</t>
  </si>
  <si>
    <t xml:space="preserve">SDCBP2</t>
  </si>
  <si>
    <t xml:space="preserve">NM_032349</t>
  </si>
  <si>
    <t xml:space="preserve">SDOS</t>
  </si>
  <si>
    <t xml:space="preserve">NM_006080</t>
  </si>
  <si>
    <t xml:space="preserve">SEMA3A</t>
  </si>
  <si>
    <t xml:space="preserve">NM_006379</t>
  </si>
  <si>
    <t xml:space="preserve">SEMA3C</t>
  </si>
  <si>
    <t xml:space="preserve">NM_004186</t>
  </si>
  <si>
    <t xml:space="preserve">SEMA3F</t>
  </si>
  <si>
    <t xml:space="preserve">22929</t>
  </si>
  <si>
    <t xml:space="preserve">NM_012247</t>
  </si>
  <si>
    <t xml:space="preserve">SEPHS1</t>
  </si>
  <si>
    <t xml:space="preserve">22928</t>
  </si>
  <si>
    <t xml:space="preserve">NM_012248</t>
  </si>
  <si>
    <t xml:space="preserve">SEPHS2</t>
  </si>
  <si>
    <t xml:space="preserve">6446</t>
  </si>
  <si>
    <t xml:space="preserve">NM_005627</t>
  </si>
  <si>
    <t xml:space="preserve">SGK</t>
  </si>
  <si>
    <t xml:space="preserve">1 / 4; D-003027-12</t>
  </si>
  <si>
    <t xml:space="preserve">10110</t>
  </si>
  <si>
    <t xml:space="preserve">NM_016276</t>
  </si>
  <si>
    <t xml:space="preserve">SGK2</t>
  </si>
  <si>
    <t xml:space="preserve">23678</t>
  </si>
  <si>
    <t xml:space="preserve">NM_013257</t>
  </si>
  <si>
    <t xml:space="preserve">SGKL</t>
  </si>
  <si>
    <t xml:space="preserve">NM_030791</t>
  </si>
  <si>
    <t xml:space="preserve">SGPP1</t>
  </si>
  <si>
    <t xml:space="preserve">NM_152386</t>
  </si>
  <si>
    <t xml:space="preserve">SGPP2</t>
  </si>
  <si>
    <t xml:space="preserve">NM_031892</t>
  </si>
  <si>
    <t xml:space="preserve">SH3KBP1</t>
  </si>
  <si>
    <t xml:space="preserve">4 / 4; D-014748-01, D-014748-02, D-014748-03, D-014748-04</t>
  </si>
  <si>
    <t xml:space="preserve">NM_183001</t>
  </si>
  <si>
    <t xml:space="preserve">SHC1</t>
  </si>
  <si>
    <t xml:space="preserve">3 / 4; D-018841-02, D-018841-03, D-018841-04</t>
  </si>
  <si>
    <t xml:space="preserve">NM_012435</t>
  </si>
  <si>
    <t xml:space="preserve">SHC2</t>
  </si>
  <si>
    <t xml:space="preserve">NM_016848</t>
  </si>
  <si>
    <t xml:space="preserve">SHC3</t>
  </si>
  <si>
    <t xml:space="preserve">23235</t>
  </si>
  <si>
    <t xml:space="preserve">NM_015191</t>
  </si>
  <si>
    <t xml:space="preserve">SIK2</t>
  </si>
  <si>
    <t xml:space="preserve">NM_001013251</t>
  </si>
  <si>
    <t xml:space="preserve">SLC3A2</t>
  </si>
  <si>
    <t xml:space="preserve">NM_003047</t>
  </si>
  <si>
    <t xml:space="preserve">SLC9A1</t>
  </si>
  <si>
    <t xml:space="preserve">NM_004252</t>
  </si>
  <si>
    <t xml:space="preserve">SLC9A3R1</t>
  </si>
  <si>
    <t xml:space="preserve">9748</t>
  </si>
  <si>
    <t xml:space="preserve">NM_014720</t>
  </si>
  <si>
    <t xml:space="preserve">SLK</t>
  </si>
  <si>
    <t xml:space="preserve">4092</t>
  </si>
  <si>
    <t xml:space="preserve">NM_005904</t>
  </si>
  <si>
    <t xml:space="preserve">SMAD7</t>
  </si>
  <si>
    <t xml:space="preserve">23049</t>
  </si>
  <si>
    <t xml:space="preserve">NM_014006</t>
  </si>
  <si>
    <t xml:space="preserve">SMG1</t>
  </si>
  <si>
    <t xml:space="preserve">NM_014332</t>
  </si>
  <si>
    <t xml:space="preserve">SMPX</t>
  </si>
  <si>
    <t xml:space="preserve">3 / 4; D-020606-01, D-020606-03, D-020606-04</t>
  </si>
  <si>
    <t xml:space="preserve">81788</t>
  </si>
  <si>
    <t xml:space="preserve">NM_030952</t>
  </si>
  <si>
    <t xml:space="preserve">SNARK</t>
  </si>
  <si>
    <t xml:space="preserve">150094</t>
  </si>
  <si>
    <t xml:space="preserve">NM_173354</t>
  </si>
  <si>
    <t xml:space="preserve">SNF1LK</t>
  </si>
  <si>
    <t xml:space="preserve">54861</t>
  </si>
  <si>
    <t xml:space="preserve">NM_017719</t>
  </si>
  <si>
    <t xml:space="preserve">SNRK</t>
  </si>
  <si>
    <t xml:space="preserve">8651</t>
  </si>
  <si>
    <t xml:space="preserve">NM_003745</t>
  </si>
  <si>
    <t xml:space="preserve">SOCS1</t>
  </si>
  <si>
    <t xml:space="preserve">9655</t>
  </si>
  <si>
    <t xml:space="preserve">NM_014011</t>
  </si>
  <si>
    <t xml:space="preserve">SOCS5</t>
  </si>
  <si>
    <t xml:space="preserve">NM_006434</t>
  </si>
  <si>
    <t xml:space="preserve">SORBS1</t>
  </si>
  <si>
    <t xml:space="preserve">NM_001018003</t>
  </si>
  <si>
    <t xml:space="preserve">SORBS3</t>
  </si>
  <si>
    <t xml:space="preserve">NM_005633</t>
  </si>
  <si>
    <t xml:space="preserve">SOS1</t>
  </si>
  <si>
    <t xml:space="preserve">NM_006939</t>
  </si>
  <si>
    <t xml:space="preserve">SOS2</t>
  </si>
  <si>
    <t xml:space="preserve">53340</t>
  </si>
  <si>
    <t xml:space="preserve">NM_017425</t>
  </si>
  <si>
    <t xml:space="preserve">SPA17</t>
  </si>
  <si>
    <t xml:space="preserve">56990</t>
  </si>
  <si>
    <t xml:space="preserve">NM_020240</t>
  </si>
  <si>
    <t xml:space="preserve">SPEC2</t>
  </si>
  <si>
    <t xml:space="preserve">8877</t>
  </si>
  <si>
    <t xml:space="preserve">NM_021972</t>
  </si>
  <si>
    <t xml:space="preserve">SPHK1</t>
  </si>
  <si>
    <t xml:space="preserve">56848</t>
  </si>
  <si>
    <t xml:space="preserve">NM_020126</t>
  </si>
  <si>
    <t xml:space="preserve">SPHK2</t>
  </si>
  <si>
    <t xml:space="preserve">NM_181784</t>
  </si>
  <si>
    <t xml:space="preserve">SPRED2</t>
  </si>
  <si>
    <t xml:space="preserve">NM_005841</t>
  </si>
  <si>
    <t xml:space="preserve">SPRY1</t>
  </si>
  <si>
    <t xml:space="preserve">NM_005842</t>
  </si>
  <si>
    <t xml:space="preserve">SPRY2</t>
  </si>
  <si>
    <t xml:space="preserve">NM_003127</t>
  </si>
  <si>
    <t xml:space="preserve">SPTAN1</t>
  </si>
  <si>
    <t xml:space="preserve">NM_178313</t>
  </si>
  <si>
    <t xml:space="preserve">SPTBN1</t>
  </si>
  <si>
    <t xml:space="preserve">8878</t>
  </si>
  <si>
    <t xml:space="preserve">NM_003900</t>
  </si>
  <si>
    <t xml:space="preserve">SQSTM1</t>
  </si>
  <si>
    <t xml:space="preserve">NM_005417</t>
  </si>
  <si>
    <t xml:space="preserve">SRC</t>
  </si>
  <si>
    <t xml:space="preserve">NM_020762</t>
  </si>
  <si>
    <t xml:space="preserve">SRGAP1</t>
  </si>
  <si>
    <t xml:space="preserve">NM_001042758</t>
  </si>
  <si>
    <t xml:space="preserve">SRGAP2</t>
  </si>
  <si>
    <t xml:space="preserve">6725</t>
  </si>
  <si>
    <t xml:space="preserve">NM_080823</t>
  </si>
  <si>
    <t xml:space="preserve">SRMS</t>
  </si>
  <si>
    <t xml:space="preserve">6732</t>
  </si>
  <si>
    <t xml:space="preserve">NM_003137</t>
  </si>
  <si>
    <t xml:space="preserve">SRPK1</t>
  </si>
  <si>
    <t xml:space="preserve">3 / 4; D-003982-02, D-003982-04, D-003982-05</t>
  </si>
  <si>
    <t xml:space="preserve">6733</t>
  </si>
  <si>
    <t xml:space="preserve">NM_182691</t>
  </si>
  <si>
    <t xml:space="preserve">SRPK2</t>
  </si>
  <si>
    <t xml:space="preserve">54961</t>
  </si>
  <si>
    <t xml:space="preserve">NM_017857</t>
  </si>
  <si>
    <t xml:space="preserve">SSH3</t>
  </si>
  <si>
    <t xml:space="preserve">83983</t>
  </si>
  <si>
    <t xml:space="preserve">NM_032037</t>
  </si>
  <si>
    <t xml:space="preserve">SSTK</t>
  </si>
  <si>
    <t xml:space="preserve">NM_014021</t>
  </si>
  <si>
    <t xml:space="preserve">SSX2IP</t>
  </si>
  <si>
    <t xml:space="preserve">NM_003473</t>
  </si>
  <si>
    <t xml:space="preserve">STAM</t>
  </si>
  <si>
    <t xml:space="preserve">NM_005843</t>
  </si>
  <si>
    <t xml:space="preserve">STAM2</t>
  </si>
  <si>
    <t xml:space="preserve">NM_014725</t>
  </si>
  <si>
    <t xml:space="preserve">STARD8</t>
  </si>
  <si>
    <t xml:space="preserve">NM_213662</t>
  </si>
  <si>
    <t xml:space="preserve">STAT3</t>
  </si>
  <si>
    <t xml:space="preserve">6793</t>
  </si>
  <si>
    <t xml:space="preserve">NM_005990</t>
  </si>
  <si>
    <t xml:space="preserve">STK10</t>
  </si>
  <si>
    <t xml:space="preserve">3 / 4; D-004168-05, D-004168-06, D-004168-07</t>
  </si>
  <si>
    <t xml:space="preserve">6794</t>
  </si>
  <si>
    <t xml:space="preserve">NM_000455</t>
  </si>
  <si>
    <t xml:space="preserve">STK11</t>
  </si>
  <si>
    <t xml:space="preserve">8576</t>
  </si>
  <si>
    <t xml:space="preserve">NM_003691</t>
  </si>
  <si>
    <t xml:space="preserve">STK16</t>
  </si>
  <si>
    <t xml:space="preserve">9263</t>
  </si>
  <si>
    <t xml:space="preserve">NM_004760</t>
  </si>
  <si>
    <t xml:space="preserve">STK17A</t>
  </si>
  <si>
    <t xml:space="preserve">9262</t>
  </si>
  <si>
    <t xml:space="preserve">NM_004226</t>
  </si>
  <si>
    <t xml:space="preserve">STK17B</t>
  </si>
  <si>
    <t xml:space="preserve">8859</t>
  </si>
  <si>
    <t xml:space="preserve">NM_004197</t>
  </si>
  <si>
    <t xml:space="preserve">STK19</t>
  </si>
  <si>
    <t xml:space="preserve">23617</t>
  </si>
  <si>
    <t xml:space="preserve">NM_053006</t>
  </si>
  <si>
    <t xml:space="preserve">STK22B</t>
  </si>
  <si>
    <t xml:space="preserve">2 / 4; D-005379-02, D-005379-05</t>
  </si>
  <si>
    <t xml:space="preserve">81629</t>
  </si>
  <si>
    <t xml:space="preserve">NM_052841</t>
  </si>
  <si>
    <t xml:space="preserve">STK22C</t>
  </si>
  <si>
    <t xml:space="preserve">83942</t>
  </si>
  <si>
    <t xml:space="preserve">NM_032028</t>
  </si>
  <si>
    <t xml:space="preserve">STK22D</t>
  </si>
  <si>
    <t xml:space="preserve">1 / 4; D-005038-05</t>
  </si>
  <si>
    <t xml:space="preserve">26576</t>
  </si>
  <si>
    <t xml:space="preserve">NM_014370</t>
  </si>
  <si>
    <t xml:space="preserve">STK23</t>
  </si>
  <si>
    <t xml:space="preserve">8428</t>
  </si>
  <si>
    <t xml:space="preserve">NM_003576</t>
  </si>
  <si>
    <t xml:space="preserve">STK24</t>
  </si>
  <si>
    <t xml:space="preserve">10494</t>
  </si>
  <si>
    <t xml:space="preserve">NM_006374</t>
  </si>
  <si>
    <t xml:space="preserve">STK25</t>
  </si>
  <si>
    <t xml:space="preserve">9024</t>
  </si>
  <si>
    <t xml:space="preserve">NM_003957</t>
  </si>
  <si>
    <t xml:space="preserve">STK29</t>
  </si>
  <si>
    <t xml:space="preserve">6788</t>
  </si>
  <si>
    <t xml:space="preserve">NM_006281</t>
  </si>
  <si>
    <t xml:space="preserve">STK3</t>
  </si>
  <si>
    <t xml:space="preserve">56164</t>
  </si>
  <si>
    <t xml:space="preserve">NM_031414</t>
  </si>
  <si>
    <t xml:space="preserve">STK31</t>
  </si>
  <si>
    <t xml:space="preserve">202374</t>
  </si>
  <si>
    <t xml:space="preserve">NM_145001</t>
  </si>
  <si>
    <t xml:space="preserve">STK32A</t>
  </si>
  <si>
    <t xml:space="preserve">55351</t>
  </si>
  <si>
    <t xml:space="preserve">NM_018401</t>
  </si>
  <si>
    <t xml:space="preserve">STK32B</t>
  </si>
  <si>
    <t xml:space="preserve">282974</t>
  </si>
  <si>
    <t xml:space="preserve">NM_173575</t>
  </si>
  <si>
    <t xml:space="preserve">STK32C</t>
  </si>
  <si>
    <t xml:space="preserve">65975</t>
  </si>
  <si>
    <t xml:space="preserve">NM_030906</t>
  </si>
  <si>
    <t xml:space="preserve">STK33</t>
  </si>
  <si>
    <t xml:space="preserve">140901</t>
  </si>
  <si>
    <t xml:space="preserve">NM_080836</t>
  </si>
  <si>
    <t xml:space="preserve">STK35</t>
  </si>
  <si>
    <t xml:space="preserve">27148</t>
  </si>
  <si>
    <t xml:space="preserve">NM_015690</t>
  </si>
  <si>
    <t xml:space="preserve">STK36</t>
  </si>
  <si>
    <t xml:space="preserve">2 / 4; D-005039-07, D-005039-21 </t>
  </si>
  <si>
    <t xml:space="preserve">11329</t>
  </si>
  <si>
    <t xml:space="preserve">NM_007271</t>
  </si>
  <si>
    <t xml:space="preserve">STK38</t>
  </si>
  <si>
    <t xml:space="preserve">23012</t>
  </si>
  <si>
    <t xml:space="preserve">NM_015000</t>
  </si>
  <si>
    <t xml:space="preserve">STK38L</t>
  </si>
  <si>
    <t xml:space="preserve">3 / 4; D-003313-05, D-003313-08, D-003313-09</t>
  </si>
  <si>
    <t xml:space="preserve">27347</t>
  </si>
  <si>
    <t xml:space="preserve">NM_013233</t>
  </si>
  <si>
    <t xml:space="preserve">STK39</t>
  </si>
  <si>
    <t xml:space="preserve">6789</t>
  </si>
  <si>
    <t xml:space="preserve">NM_006282</t>
  </si>
  <si>
    <t xml:space="preserve">STK4</t>
  </si>
  <si>
    <t xml:space="preserve">6790</t>
  </si>
  <si>
    <t xml:space="preserve">NM_003600</t>
  </si>
  <si>
    <t xml:space="preserve">STK6</t>
  </si>
  <si>
    <t xml:space="preserve">55359</t>
  </si>
  <si>
    <t xml:space="preserve">NM_018423</t>
  </si>
  <si>
    <t xml:space="preserve">STYK1</t>
  </si>
  <si>
    <t xml:space="preserve">3 / 4; D-003113-06, D-003113-07, D-003113-08</t>
  </si>
  <si>
    <t xml:space="preserve">6815</t>
  </si>
  <si>
    <t xml:space="preserve">NM_145251</t>
  </si>
  <si>
    <t xml:space="preserve">STYX</t>
  </si>
  <si>
    <t xml:space="preserve">NM_003174</t>
  </si>
  <si>
    <t xml:space="preserve">SVIL</t>
  </si>
  <si>
    <t xml:space="preserve">NM_003177</t>
  </si>
  <si>
    <t xml:space="preserve">SYK</t>
  </si>
  <si>
    <t xml:space="preserve">8867</t>
  </si>
  <si>
    <t xml:space="preserve">NM_003895</t>
  </si>
  <si>
    <t xml:space="preserve">SYNJ1</t>
  </si>
  <si>
    <t xml:space="preserve">8871</t>
  </si>
  <si>
    <t xml:space="preserve">NM_003898</t>
  </si>
  <si>
    <t xml:space="preserve">SYNJ2</t>
  </si>
  <si>
    <t xml:space="preserve">NM_002354</t>
  </si>
  <si>
    <t xml:space="preserve">TACSTD1</t>
  </si>
  <si>
    <t xml:space="preserve">6872</t>
  </si>
  <si>
    <t xml:space="preserve">NM_004606</t>
  </si>
  <si>
    <t xml:space="preserve">TAF1</t>
  </si>
  <si>
    <t xml:space="preserve">138474</t>
  </si>
  <si>
    <t xml:space="preserve">NM_153809</t>
  </si>
  <si>
    <t xml:space="preserve">TAF1L</t>
  </si>
  <si>
    <t xml:space="preserve">9344</t>
  </si>
  <si>
    <t xml:space="preserve">NM_004783</t>
  </si>
  <si>
    <t xml:space="preserve">TAO1</t>
  </si>
  <si>
    <t xml:space="preserve">29110</t>
  </si>
  <si>
    <t xml:space="preserve">NM_013254</t>
  </si>
  <si>
    <t xml:space="preserve">TBK1</t>
  </si>
  <si>
    <t xml:space="preserve">NM_003215</t>
  </si>
  <si>
    <t xml:space="preserve">TEC</t>
  </si>
  <si>
    <t xml:space="preserve">7010</t>
  </si>
  <si>
    <t xml:space="preserve">NM_000459</t>
  </si>
  <si>
    <t xml:space="preserve">TEK</t>
  </si>
  <si>
    <t xml:space="preserve">NM_015319</t>
  </si>
  <si>
    <t xml:space="preserve">TENC1</t>
  </si>
  <si>
    <t xml:space="preserve">NM_022748</t>
  </si>
  <si>
    <t xml:space="preserve">TENS1</t>
  </si>
  <si>
    <t xml:space="preserve">NM_015641</t>
  </si>
  <si>
    <t xml:space="preserve">TES</t>
  </si>
  <si>
    <t xml:space="preserve">NM_006285</t>
  </si>
  <si>
    <t xml:space="preserve">TESK1</t>
  </si>
  <si>
    <t xml:space="preserve">10420</t>
  </si>
  <si>
    <t xml:space="preserve">NM_007170</t>
  </si>
  <si>
    <t xml:space="preserve">TESK2</t>
  </si>
  <si>
    <t xml:space="preserve">56155</t>
  </si>
  <si>
    <t xml:space="preserve">NM_031272</t>
  </si>
  <si>
    <t xml:space="preserve">TEX14</t>
  </si>
  <si>
    <t xml:space="preserve">NM_198524</t>
  </si>
  <si>
    <t xml:space="preserve">TEX9</t>
  </si>
  <si>
    <t xml:space="preserve">NM_015927</t>
  </si>
  <si>
    <t xml:space="preserve">TGFB1I1</t>
  </si>
  <si>
    <t xml:space="preserve">7046</t>
  </si>
  <si>
    <t xml:space="preserve">NM_004612</t>
  </si>
  <si>
    <t xml:space="preserve">TGFBR1</t>
  </si>
  <si>
    <t xml:space="preserve">7048</t>
  </si>
  <si>
    <t xml:space="preserve">NM_003242</t>
  </si>
  <si>
    <t xml:space="preserve">TGFBR2</t>
  </si>
  <si>
    <t xml:space="preserve">79896</t>
  </si>
  <si>
    <t xml:space="preserve">NM_024838</t>
  </si>
  <si>
    <t xml:space="preserve">THNSL1</t>
  </si>
  <si>
    <t xml:space="preserve">NM_006288</t>
  </si>
  <si>
    <t xml:space="preserve">THY1</t>
  </si>
  <si>
    <t xml:space="preserve">NM_003253</t>
  </si>
  <si>
    <t xml:space="preserve">TIAM1</t>
  </si>
  <si>
    <t xml:space="preserve">NM_001010927</t>
  </si>
  <si>
    <t xml:space="preserve">TIAM2</t>
  </si>
  <si>
    <t xml:space="preserve">7075</t>
  </si>
  <si>
    <t xml:space="preserve">NM_005424</t>
  </si>
  <si>
    <t xml:space="preserve">TIE</t>
  </si>
  <si>
    <t xml:space="preserve">NM_003254</t>
  </si>
  <si>
    <t xml:space="preserve">TIMP1</t>
  </si>
  <si>
    <t xml:space="preserve">NM_003255</t>
  </si>
  <si>
    <t xml:space="preserve">TIMP2</t>
  </si>
  <si>
    <t xml:space="preserve">NM_000362</t>
  </si>
  <si>
    <t xml:space="preserve">TIMP3</t>
  </si>
  <si>
    <t xml:space="preserve">NM_201629</t>
  </si>
  <si>
    <t xml:space="preserve">TJP2</t>
  </si>
  <si>
    <t xml:space="preserve">7083</t>
  </si>
  <si>
    <t xml:space="preserve">NM_003258</t>
  </si>
  <si>
    <t xml:space="preserve">TK1</t>
  </si>
  <si>
    <t xml:space="preserve">7084</t>
  </si>
  <si>
    <t xml:space="preserve">NM_004614</t>
  </si>
  <si>
    <t xml:space="preserve">TK2</t>
  </si>
  <si>
    <t xml:space="preserve">9874</t>
  </si>
  <si>
    <t xml:space="preserve">NM_012290</t>
  </si>
  <si>
    <t xml:space="preserve">TLK1</t>
  </si>
  <si>
    <t xml:space="preserve">11011</t>
  </si>
  <si>
    <t xml:space="preserve">NM_006852</t>
  </si>
  <si>
    <t xml:space="preserve">TLK2</t>
  </si>
  <si>
    <t xml:space="preserve">NM_006289</t>
  </si>
  <si>
    <t xml:space="preserve">TLN1</t>
  </si>
  <si>
    <t xml:space="preserve">NM_015059</t>
  </si>
  <si>
    <t xml:space="preserve">TLN2</t>
  </si>
  <si>
    <t xml:space="preserve">7096</t>
  </si>
  <si>
    <t xml:space="preserve">NM_003263</t>
  </si>
  <si>
    <t xml:space="preserve">TLR1</t>
  </si>
  <si>
    <t xml:space="preserve">7098</t>
  </si>
  <si>
    <t xml:space="preserve">NM_003265</t>
  </si>
  <si>
    <t xml:space="preserve">TLR3</t>
  </si>
  <si>
    <t xml:space="preserve">7099</t>
  </si>
  <si>
    <t xml:space="preserve">NM_003266</t>
  </si>
  <si>
    <t xml:space="preserve">TLR4</t>
  </si>
  <si>
    <t xml:space="preserve">10333</t>
  </si>
  <si>
    <t xml:space="preserve">NM_006068</t>
  </si>
  <si>
    <t xml:space="preserve">TLR6</t>
  </si>
  <si>
    <t xml:space="preserve">NM_004615</t>
  </si>
  <si>
    <t xml:space="preserve">TM4SF2</t>
  </si>
  <si>
    <t xml:space="preserve">NM_001025238</t>
  </si>
  <si>
    <t xml:space="preserve">TM4SF7</t>
  </si>
  <si>
    <t xml:space="preserve">NM_021103</t>
  </si>
  <si>
    <t xml:space="preserve">TMSB10</t>
  </si>
  <si>
    <t xml:space="preserve">8797</t>
  </si>
  <si>
    <t xml:space="preserve">NM_003844</t>
  </si>
  <si>
    <t xml:space="preserve">TNFRSF10A</t>
  </si>
  <si>
    <t xml:space="preserve">NM_012452</t>
  </si>
  <si>
    <t xml:space="preserve">TNFRSF13B</t>
  </si>
  <si>
    <t xml:space="preserve">23043</t>
  </si>
  <si>
    <t xml:space="preserve">XM_039796</t>
  </si>
  <si>
    <t xml:space="preserve">TNIK</t>
  </si>
  <si>
    <t xml:space="preserve">8711</t>
  </si>
  <si>
    <t xml:space="preserve">NM_003985</t>
  </si>
  <si>
    <t xml:space="preserve">TNK1</t>
  </si>
  <si>
    <t xml:space="preserve">NM_005781</t>
  </si>
  <si>
    <t xml:space="preserve">TNK2</t>
  </si>
  <si>
    <t xml:space="preserve">NM_003282</t>
  </si>
  <si>
    <t xml:space="preserve">TNNI2</t>
  </si>
  <si>
    <t xml:space="preserve">51086</t>
  </si>
  <si>
    <t xml:space="preserve">NM_015978</t>
  </si>
  <si>
    <t xml:space="preserve">TNNI3K</t>
  </si>
  <si>
    <t xml:space="preserve">NM_022648</t>
  </si>
  <si>
    <t xml:space="preserve">TNS</t>
  </si>
  <si>
    <t xml:space="preserve">55872</t>
  </si>
  <si>
    <t xml:space="preserve">NM_018492</t>
  </si>
  <si>
    <t xml:space="preserve">TOPK</t>
  </si>
  <si>
    <t xml:space="preserve">112858</t>
  </si>
  <si>
    <t xml:space="preserve">NM_033550</t>
  </si>
  <si>
    <t xml:space="preserve">TP53RK</t>
  </si>
  <si>
    <t xml:space="preserve">27010</t>
  </si>
  <si>
    <t xml:space="preserve">NM_022445</t>
  </si>
  <si>
    <t xml:space="preserve">TPK1</t>
  </si>
  <si>
    <t xml:space="preserve">NM_001018005</t>
  </si>
  <si>
    <t xml:space="preserve">TPM1</t>
  </si>
  <si>
    <t xml:space="preserve">NM_213674</t>
  </si>
  <si>
    <t xml:space="preserve">TPM2</t>
  </si>
  <si>
    <t xml:space="preserve">NM_153649</t>
  </si>
  <si>
    <t xml:space="preserve">TPM3</t>
  </si>
  <si>
    <t xml:space="preserve">NM_003290</t>
  </si>
  <si>
    <t xml:space="preserve">TPM4</t>
  </si>
  <si>
    <t xml:space="preserve">NM_199260</t>
  </si>
  <si>
    <t xml:space="preserve">TPTE</t>
  </si>
  <si>
    <t xml:space="preserve">93492</t>
  </si>
  <si>
    <t xml:space="preserve">NM_130785</t>
  </si>
  <si>
    <t xml:space="preserve">TPTE2</t>
  </si>
  <si>
    <t xml:space="preserve">NM_003300</t>
  </si>
  <si>
    <t xml:space="preserve">TRAF3</t>
  </si>
  <si>
    <t xml:space="preserve">10221</t>
  </si>
  <si>
    <t xml:space="preserve">NM_025195</t>
  </si>
  <si>
    <t xml:space="preserve">TRIB1</t>
  </si>
  <si>
    <t xml:space="preserve">28951</t>
  </si>
  <si>
    <t xml:space="preserve">NM_021643</t>
  </si>
  <si>
    <t xml:space="preserve">TRIB2</t>
  </si>
  <si>
    <t xml:space="preserve">57761</t>
  </si>
  <si>
    <t xml:space="preserve">NM_021158</t>
  </si>
  <si>
    <t xml:space="preserve">TRIB3</t>
  </si>
  <si>
    <t xml:space="preserve">50852</t>
  </si>
  <si>
    <t xml:space="preserve">NM_016388</t>
  </si>
  <si>
    <t xml:space="preserve">TRIM</t>
  </si>
  <si>
    <t xml:space="preserve">NM_007118</t>
  </si>
  <si>
    <t xml:space="preserve">TRIO</t>
  </si>
  <si>
    <t xml:space="preserve">NM_004240</t>
  </si>
  <si>
    <t xml:space="preserve">TRIP10</t>
  </si>
  <si>
    <t xml:space="preserve">NM_003302</t>
  </si>
  <si>
    <t xml:space="preserve">TRIP6</t>
  </si>
  <si>
    <t xml:space="preserve">140803</t>
  </si>
  <si>
    <t xml:space="preserve">NM_017662</t>
  </si>
  <si>
    <t xml:space="preserve">TRPM6</t>
  </si>
  <si>
    <t xml:space="preserve">NM_017672</t>
  </si>
  <si>
    <t xml:space="preserve">TRPM7</t>
  </si>
  <si>
    <t xml:space="preserve">NM_001008567</t>
  </si>
  <si>
    <t xml:space="preserve">TSC1</t>
  </si>
  <si>
    <t xml:space="preserve">NM_001077183</t>
  </si>
  <si>
    <t xml:space="preserve">TSC2</t>
  </si>
  <si>
    <t xml:space="preserve">60385</t>
  </si>
  <si>
    <t xml:space="preserve">NM_021733</t>
  </si>
  <si>
    <t xml:space="preserve">TSKS</t>
  </si>
  <si>
    <t xml:space="preserve">NM_005727</t>
  </si>
  <si>
    <t xml:space="preserve">TSPAN-1</t>
  </si>
  <si>
    <t xml:space="preserve">NM_004616</t>
  </si>
  <si>
    <t xml:space="preserve">TSPAN8</t>
  </si>
  <si>
    <t xml:space="preserve">84630</t>
  </si>
  <si>
    <t xml:space="preserve">XM_166453</t>
  </si>
  <si>
    <t xml:space="preserve">TTBK1</t>
  </si>
  <si>
    <t xml:space="preserve">146057</t>
  </si>
  <si>
    <t xml:space="preserve">NM_173500</t>
  </si>
  <si>
    <t xml:space="preserve">TTBK2</t>
  </si>
  <si>
    <t xml:space="preserve">7272</t>
  </si>
  <si>
    <t xml:space="preserve">NM_003318</t>
  </si>
  <si>
    <t xml:space="preserve">TTK</t>
  </si>
  <si>
    <t xml:space="preserve">7273</t>
  </si>
  <si>
    <t xml:space="preserve">NM_003319</t>
  </si>
  <si>
    <t xml:space="preserve">TTN</t>
  </si>
  <si>
    <t xml:space="preserve">NM_006000</t>
  </si>
  <si>
    <t xml:space="preserve">TUBA1</t>
  </si>
  <si>
    <t xml:space="preserve">NM_032704</t>
  </si>
  <si>
    <t xml:space="preserve">TUBA6</t>
  </si>
  <si>
    <t xml:space="preserve">7294</t>
  </si>
  <si>
    <t xml:space="preserve">NM_003328</t>
  </si>
  <si>
    <t xml:space="preserve">TXK</t>
  </si>
  <si>
    <t xml:space="preserve">51314</t>
  </si>
  <si>
    <t xml:space="preserve">NM_016616</t>
  </si>
  <si>
    <t xml:space="preserve">TXNDC3</t>
  </si>
  <si>
    <t xml:space="preserve">7297</t>
  </si>
  <si>
    <t xml:space="preserve">NM_003331</t>
  </si>
  <si>
    <t xml:space="preserve">TYK2</t>
  </si>
  <si>
    <t xml:space="preserve">7301</t>
  </si>
  <si>
    <t xml:space="preserve">NM_006293</t>
  </si>
  <si>
    <t xml:space="preserve">TYRO3</t>
  </si>
  <si>
    <t xml:space="preserve">83549</t>
  </si>
  <si>
    <t xml:space="preserve">NM_031432</t>
  </si>
  <si>
    <t xml:space="preserve">UCK1</t>
  </si>
  <si>
    <t xml:space="preserve">7360</t>
  </si>
  <si>
    <t xml:space="preserve">NM_006759</t>
  </si>
  <si>
    <t xml:space="preserve">UGP2</t>
  </si>
  <si>
    <t xml:space="preserve">8408</t>
  </si>
  <si>
    <t xml:space="preserve">NM_003565</t>
  </si>
  <si>
    <t xml:space="preserve">ULK1</t>
  </si>
  <si>
    <t xml:space="preserve">9706</t>
  </si>
  <si>
    <t xml:space="preserve">NM_014683</t>
  </si>
  <si>
    <t xml:space="preserve">ULK2</t>
  </si>
  <si>
    <t xml:space="preserve">51727</t>
  </si>
  <si>
    <t xml:space="preserve">NM_016308</t>
  </si>
  <si>
    <t xml:space="preserve">UMP-CMPK</t>
  </si>
  <si>
    <t xml:space="preserve">7371</t>
  </si>
  <si>
    <t xml:space="preserve">NM_012474</t>
  </si>
  <si>
    <t xml:space="preserve">UMPK</t>
  </si>
  <si>
    <t xml:space="preserve">54963</t>
  </si>
  <si>
    <t xml:space="preserve">NM_017859</t>
  </si>
  <si>
    <t xml:space="preserve">URKL1</t>
  </si>
  <si>
    <t xml:space="preserve">NM_031471</t>
  </si>
  <si>
    <t xml:space="preserve">URP2</t>
  </si>
  <si>
    <t xml:space="preserve">NM_003370</t>
  </si>
  <si>
    <t xml:space="preserve">VASP</t>
  </si>
  <si>
    <t xml:space="preserve">NM_005428</t>
  </si>
  <si>
    <t xml:space="preserve">VAV1</t>
  </si>
  <si>
    <t xml:space="preserve">NM_003371</t>
  </si>
  <si>
    <t xml:space="preserve">VAV2</t>
  </si>
  <si>
    <t xml:space="preserve">NM_001079874</t>
  </si>
  <si>
    <t xml:space="preserve">VAV3</t>
  </si>
  <si>
    <t xml:space="preserve">NM_003373</t>
  </si>
  <si>
    <t xml:space="preserve">VCL</t>
  </si>
  <si>
    <t xml:space="preserve">NM_001025370</t>
  </si>
  <si>
    <t xml:space="preserve">VEGF</t>
  </si>
  <si>
    <t xml:space="preserve">NM_003377</t>
  </si>
  <si>
    <t xml:space="preserve">VEGFB</t>
  </si>
  <si>
    <t xml:space="preserve">NM_005429</t>
  </si>
  <si>
    <t xml:space="preserve">VEGFC</t>
  </si>
  <si>
    <t xml:space="preserve">NM_007127</t>
  </si>
  <si>
    <t xml:space="preserve">VIL1</t>
  </si>
  <si>
    <t xml:space="preserve">NM_001111077</t>
  </si>
  <si>
    <t xml:space="preserve">VIL2</t>
  </si>
  <si>
    <t xml:space="preserve">NM_003380</t>
  </si>
  <si>
    <t xml:space="preserve">VIM</t>
  </si>
  <si>
    <t xml:space="preserve">7443</t>
  </si>
  <si>
    <t xml:space="preserve">NM_003384</t>
  </si>
  <si>
    <t xml:space="preserve">VRK1</t>
  </si>
  <si>
    <t xml:space="preserve">7444</t>
  </si>
  <si>
    <t xml:space="preserve">NM_006296</t>
  </si>
  <si>
    <t xml:space="preserve">VRK2</t>
  </si>
  <si>
    <t xml:space="preserve">51231</t>
  </si>
  <si>
    <t xml:space="preserve">NM_016440</t>
  </si>
  <si>
    <t xml:space="preserve">VRK3</t>
  </si>
  <si>
    <t xml:space="preserve">NM_000377</t>
  </si>
  <si>
    <t xml:space="preserve">WAS</t>
  </si>
  <si>
    <t xml:space="preserve">NM_001024936</t>
  </si>
  <si>
    <t xml:space="preserve">WASF1</t>
  </si>
  <si>
    <t xml:space="preserve">NM_006990</t>
  </si>
  <si>
    <t xml:space="preserve">WASF2</t>
  </si>
  <si>
    <t xml:space="preserve">NM_006646</t>
  </si>
  <si>
    <t xml:space="preserve">WASF3</t>
  </si>
  <si>
    <t xml:space="preserve">NM_003941</t>
  </si>
  <si>
    <t xml:space="preserve">WASL</t>
  </si>
  <si>
    <t xml:space="preserve">7465</t>
  </si>
  <si>
    <t xml:space="preserve">NM_003390</t>
  </si>
  <si>
    <t xml:space="preserve">WEE1</t>
  </si>
  <si>
    <t xml:space="preserve">11197</t>
  </si>
  <si>
    <t xml:space="preserve">NM_007191</t>
  </si>
  <si>
    <t xml:space="preserve">WIF1</t>
  </si>
  <si>
    <t xml:space="preserve">9942</t>
  </si>
  <si>
    <t xml:space="preserve">NM_005108</t>
  </si>
  <si>
    <t xml:space="preserve">XYLB</t>
  </si>
  <si>
    <t xml:space="preserve">7525</t>
  </si>
  <si>
    <t xml:space="preserve">NM_005433</t>
  </si>
  <si>
    <t xml:space="preserve">YES1</t>
  </si>
  <si>
    <t xml:space="preserve">7533</t>
  </si>
  <si>
    <t xml:space="preserve">NM_003405</t>
  </si>
  <si>
    <t xml:space="preserve">YWHAH</t>
  </si>
  <si>
    <t xml:space="preserve">10971</t>
  </si>
  <si>
    <t xml:space="preserve">NM_006826</t>
  </si>
  <si>
    <t xml:space="preserve">YWHAQ</t>
  </si>
  <si>
    <t xml:space="preserve">51776</t>
  </si>
  <si>
    <t xml:space="preserve">NM_133646</t>
  </si>
  <si>
    <t xml:space="preserve">ZAK</t>
  </si>
  <si>
    <t xml:space="preserve">7535</t>
  </si>
  <si>
    <t xml:space="preserve">NM_001079</t>
  </si>
  <si>
    <t xml:space="preserve">ZAP70</t>
  </si>
  <si>
    <t xml:space="preserve">NM_030776</t>
  </si>
  <si>
    <t xml:space="preserve">ZBP1</t>
  </si>
  <si>
    <t xml:space="preserve">9839</t>
  </si>
  <si>
    <t xml:space="preserve">NM_014795</t>
  </si>
  <si>
    <t xml:space="preserve">ZFHX1B</t>
  </si>
  <si>
    <t xml:space="preserve">NM_003443</t>
  </si>
  <si>
    <t xml:space="preserve">ZNF151</t>
  </si>
  <si>
    <t xml:space="preserve">NM_001010972</t>
  </si>
  <si>
    <t xml:space="preserve">ZY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);\(0\)"/>
    <numFmt numFmtId="166" formatCode="[$-409]d\-mm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00ABEA"/>
        <bgColor rgb="FF33CCCC"/>
      </patternFill>
    </fill>
    <fill>
      <patternFill patternType="solid">
        <fgColor rgb="FFFCF305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DD0806"/>
        </patternFill>
      </fill>
    </dxf>
    <dxf>
      <font>
        <name val="Arial"/>
        <family val="0"/>
      </font>
      <fill>
        <patternFill>
          <bgColor rgb="FF1FB714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32"/>
  <sheetViews>
    <sheetView showFormulas="false" showGridLines="true" showRowColHeaders="true" showZeros="true" rightToLeft="false" tabSelected="true" showOutlineSymbols="true" defaultGridColor="true" view="normal" topLeftCell="O1" colorId="64" zoomScale="100" zoomScaleNormal="100" zoomScalePageLayoutView="100" workbookViewId="0">
      <selection pane="topLeft" activeCell="V1" activeCellId="0" sqref="V1:V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17.99"/>
    <col collapsed="false" customWidth="true" hidden="false" outlineLevel="0" max="3" min="3" style="1" width="16.28"/>
    <col collapsed="false" customWidth="true" hidden="false" outlineLevel="0" max="4" min="4" style="1" width="15.13"/>
    <col collapsed="false" customWidth="true" hidden="false" outlineLevel="0" max="10" min="5" style="1" width="11.99"/>
    <col collapsed="false" customWidth="true" hidden="false" outlineLevel="0" max="11" min="11" style="2" width="13.41"/>
    <col collapsed="false" customWidth="true" hidden="false" outlineLevel="0" max="15" min="12" style="1" width="12.42"/>
    <col collapsed="false" customWidth="true" hidden="false" outlineLevel="0" max="16" min="16" style="1" width="11.99"/>
    <col collapsed="false" customWidth="true" hidden="false" outlineLevel="0" max="18" min="17" style="1" width="12.42"/>
    <col collapsed="false" customWidth="true" hidden="false" outlineLevel="0" max="19" min="19" style="1" width="13.41"/>
    <col collapsed="false" customWidth="true" hidden="false" outlineLevel="0" max="20" min="20" style="1" width="54.13"/>
    <col collapsed="false" customWidth="true" hidden="false" outlineLevel="0" max="21" min="21" style="1" width="52.41"/>
    <col collapsed="false" customWidth="false" hidden="false" outlineLevel="0" max="257" min="22" style="1" width="11.42"/>
  </cols>
  <sheetData>
    <row r="1" customFormat="false" ht="12.75" hidden="false" customHeight="false" outlineLevel="0" collapsed="false">
      <c r="L1" s="3" t="s">
        <v>0</v>
      </c>
      <c r="M1" s="3" t="s">
        <v>0</v>
      </c>
      <c r="N1" s="3" t="s">
        <v>0</v>
      </c>
      <c r="O1" s="3" t="s">
        <v>0</v>
      </c>
      <c r="P1" s="3" t="s">
        <v>0</v>
      </c>
      <c r="Q1" s="3" t="s">
        <v>0</v>
      </c>
      <c r="R1" s="3" t="s">
        <v>0</v>
      </c>
      <c r="S1" s="3" t="s">
        <v>0</v>
      </c>
    </row>
    <row r="2" customFormat="false" ht="12.75" hidden="false" customHeight="false" outlineLevel="0" collapsed="false">
      <c r="D2" s="4" t="s">
        <v>1</v>
      </c>
      <c r="E2" s="4" t="s">
        <v>1</v>
      </c>
      <c r="F2" s="4" t="s">
        <v>1</v>
      </c>
      <c r="G2" s="4" t="s">
        <v>1</v>
      </c>
      <c r="H2" s="4" t="s">
        <v>1</v>
      </c>
      <c r="I2" s="4" t="s">
        <v>1</v>
      </c>
      <c r="J2" s="4" t="s">
        <v>1</v>
      </c>
      <c r="K2" s="4" t="s">
        <v>1</v>
      </c>
      <c r="L2" s="3" t="s">
        <v>2</v>
      </c>
      <c r="M2" s="3" t="s">
        <v>2</v>
      </c>
      <c r="N2" s="3" t="s">
        <v>2</v>
      </c>
      <c r="O2" s="3" t="s">
        <v>2</v>
      </c>
      <c r="P2" s="3" t="s">
        <v>2</v>
      </c>
      <c r="Q2" s="3" t="s">
        <v>2</v>
      </c>
      <c r="R2" s="3" t="s">
        <v>2</v>
      </c>
      <c r="S2" s="3" t="s">
        <v>2</v>
      </c>
    </row>
    <row r="3" customFormat="false" ht="12.75" hidden="false" customHeight="false" outlineLevel="0" collapsed="false">
      <c r="A3" s="5" t="s">
        <v>3</v>
      </c>
      <c r="B3" s="5" t="s">
        <v>4</v>
      </c>
      <c r="C3" s="6" t="s">
        <v>5</v>
      </c>
      <c r="D3" s="7" t="s">
        <v>6</v>
      </c>
      <c r="E3" s="7" t="s">
        <v>7</v>
      </c>
      <c r="F3" s="7" t="s">
        <v>8</v>
      </c>
      <c r="G3" s="7" t="s">
        <v>9</v>
      </c>
      <c r="H3" s="7" t="s">
        <v>10</v>
      </c>
      <c r="I3" s="7" t="s">
        <v>11</v>
      </c>
      <c r="J3" s="7" t="s">
        <v>12</v>
      </c>
      <c r="K3" s="8" t="s">
        <v>13</v>
      </c>
      <c r="L3" s="7" t="s">
        <v>6</v>
      </c>
      <c r="M3" s="7" t="s">
        <v>7</v>
      </c>
      <c r="N3" s="7" t="s">
        <v>8</v>
      </c>
      <c r="O3" s="7" t="s">
        <v>9</v>
      </c>
      <c r="P3" s="7" t="s">
        <v>10</v>
      </c>
      <c r="Q3" s="7" t="s">
        <v>11</v>
      </c>
      <c r="R3" s="7" t="s">
        <v>12</v>
      </c>
      <c r="S3" s="8" t="s">
        <v>13</v>
      </c>
      <c r="T3" s="9" t="s">
        <v>14</v>
      </c>
      <c r="U3" s="9" t="s">
        <v>15</v>
      </c>
    </row>
    <row r="4" customFormat="false" ht="12.75" hidden="false" customHeight="false" outlineLevel="0" collapsed="false">
      <c r="A4" s="10" t="s">
        <v>16</v>
      </c>
      <c r="B4" s="10" t="s">
        <v>17</v>
      </c>
      <c r="C4" s="2" t="s">
        <v>18</v>
      </c>
      <c r="D4" s="1" t="n">
        <v>0.962084891617864</v>
      </c>
      <c r="E4" s="1" t="n">
        <v>0.974151790102492</v>
      </c>
      <c r="F4" s="1" t="n">
        <v>0.978257585560915</v>
      </c>
      <c r="G4" s="1" t="n">
        <v>0.952827554845092</v>
      </c>
      <c r="H4" s="1" t="n">
        <v>0.961561285958741</v>
      </c>
      <c r="I4" s="1" t="n">
        <v>0.990629731972438</v>
      </c>
      <c r="J4" s="1" t="n">
        <v>1.00832238548629</v>
      </c>
      <c r="K4" s="2" t="n">
        <v>1.01245205833878</v>
      </c>
      <c r="L4" s="0" t="n">
        <v>-0.414736655634087</v>
      </c>
      <c r="M4" s="0" t="n">
        <v>-0.438099200060674</v>
      </c>
      <c r="N4" s="0" t="n">
        <v>-0.478326376773997</v>
      </c>
      <c r="O4" s="0" t="n">
        <v>-0.354763219180933</v>
      </c>
      <c r="P4" s="0" t="n">
        <v>-0.255853977578721</v>
      </c>
      <c r="Q4" s="0" t="n">
        <v>-0.632180802777557</v>
      </c>
      <c r="R4" s="0" t="n">
        <v>0.440419089981446</v>
      </c>
      <c r="S4" s="0" t="n">
        <v>0.712513609475712</v>
      </c>
      <c r="T4" s="11"/>
      <c r="U4" s="11"/>
    </row>
    <row r="5" customFormat="false" ht="12.75" hidden="false" customHeight="false" outlineLevel="0" collapsed="false">
      <c r="A5" s="10" t="s">
        <v>19</v>
      </c>
      <c r="B5" s="10" t="s">
        <v>20</v>
      </c>
      <c r="C5" s="2" t="s">
        <v>21</v>
      </c>
      <c r="D5" s="1" t="n">
        <v>1.0495983061716</v>
      </c>
      <c r="E5" s="1" t="n">
        <v>1.06855976634093</v>
      </c>
      <c r="F5" s="1" t="n">
        <v>1.015320174483</v>
      </c>
      <c r="G5" s="1" t="n">
        <v>1.01384499876422</v>
      </c>
      <c r="H5" s="1" t="n">
        <v>0.976062311274766</v>
      </c>
      <c r="I5" s="1" t="n">
        <v>1.03327593403976</v>
      </c>
      <c r="J5" s="1" t="n">
        <v>0.999126066887214</v>
      </c>
      <c r="K5" s="2" t="n">
        <v>1.0233314403082</v>
      </c>
      <c r="L5" s="0" t="n">
        <v>0.709665350565218</v>
      </c>
      <c r="M5" s="0" t="n">
        <v>0.649844116721879</v>
      </c>
      <c r="N5" s="0" t="n">
        <v>0.746784814808249</v>
      </c>
      <c r="O5" s="0" t="n">
        <v>0.936139805589444</v>
      </c>
      <c r="P5" s="0" t="n">
        <v>-0.382926362158466</v>
      </c>
      <c r="Q5" s="0" t="n">
        <v>0.812703640997086</v>
      </c>
      <c r="R5" s="0" t="n">
        <v>-0.812934101908645</v>
      </c>
      <c r="S5" s="0" t="n">
        <v>0.97449553857409</v>
      </c>
      <c r="T5" s="11"/>
      <c r="U5" s="11"/>
    </row>
    <row r="6" s="14" customFormat="true" ht="12.75" hidden="false" customHeight="false" outlineLevel="0" collapsed="false">
      <c r="A6" s="12" t="s">
        <v>22</v>
      </c>
      <c r="B6" s="12" t="s">
        <v>23</v>
      </c>
      <c r="C6" s="13" t="s">
        <v>24</v>
      </c>
      <c r="D6" s="14" t="n">
        <v>0.64680193367962</v>
      </c>
      <c r="E6" s="14" t="n">
        <v>0.59136197440913</v>
      </c>
      <c r="F6" s="14" t="n">
        <v>0.82017313850752</v>
      </c>
      <c r="G6" s="14" t="n">
        <v>0.738860580484411</v>
      </c>
      <c r="H6" s="14" t="n">
        <v>0.888066775129094</v>
      </c>
      <c r="I6" s="14" t="n">
        <v>0.814426960759332</v>
      </c>
      <c r="J6" s="14" t="n">
        <v>1.00804878636101</v>
      </c>
      <c r="K6" s="13" t="n">
        <v>1.08413545507471</v>
      </c>
      <c r="L6" s="15" t="n">
        <v>-0.00634251400135919</v>
      </c>
      <c r="M6" s="15" t="n">
        <v>-0.00610064535077226</v>
      </c>
      <c r="N6" s="15" t="n">
        <v>-0.00036927872819994</v>
      </c>
      <c r="O6" s="15" t="n">
        <v>-0.0377120182629908</v>
      </c>
      <c r="P6" s="15" t="n">
        <v>-0.264614191255139</v>
      </c>
      <c r="Q6" s="15" t="n">
        <v>-0.0358760712389081</v>
      </c>
      <c r="R6" s="15" t="n">
        <v>0.588694356893387</v>
      </c>
      <c r="S6" s="15" t="n">
        <v>0.291248778341855</v>
      </c>
      <c r="T6" s="16" t="s">
        <v>25</v>
      </c>
      <c r="U6" s="16"/>
    </row>
    <row r="7" customFormat="false" ht="12.75" hidden="false" customHeight="false" outlineLevel="0" collapsed="false">
      <c r="A7" s="17" t="n">
        <v>10152</v>
      </c>
      <c r="B7" s="10" t="s">
        <v>26</v>
      </c>
      <c r="C7" s="2" t="s">
        <v>27</v>
      </c>
      <c r="D7" s="1" t="n">
        <v>0.816768292554633</v>
      </c>
      <c r="E7" s="1" t="n">
        <v>0.745440115269631</v>
      </c>
      <c r="F7" s="1" t="n">
        <v>0.874758500399066</v>
      </c>
      <c r="G7" s="1" t="n">
        <v>0.941634705398767</v>
      </c>
      <c r="H7" s="1" t="n">
        <v>1.0788145280978</v>
      </c>
      <c r="I7" s="1" t="n">
        <v>0.906880225248825</v>
      </c>
      <c r="J7" s="1" t="n">
        <v>1.01230616344148</v>
      </c>
      <c r="K7" s="2" t="n">
        <v>0.973756048176561</v>
      </c>
      <c r="L7" s="0" t="n">
        <v>-0.322631618109159</v>
      </c>
      <c r="M7" s="0" t="n">
        <v>-0.254996815413008</v>
      </c>
      <c r="N7" s="0" t="n">
        <v>-0.120924396282647</v>
      </c>
      <c r="O7" s="0" t="n">
        <v>-0.730407862853578</v>
      </c>
      <c r="P7" s="0" t="n">
        <v>0.365793439970748</v>
      </c>
      <c r="Q7" s="0" t="n">
        <v>-0.701124519822035</v>
      </c>
      <c r="R7" s="0" t="n">
        <v>0.548512054172265</v>
      </c>
      <c r="S7" s="0" t="n">
        <v>-0.345831287184565</v>
      </c>
      <c r="T7" s="11"/>
      <c r="U7" s="11"/>
    </row>
    <row r="8" customFormat="false" ht="12.75" hidden="false" customHeight="false" outlineLevel="0" collapsed="false">
      <c r="A8" s="17" t="n">
        <v>25</v>
      </c>
      <c r="B8" s="10" t="s">
        <v>28</v>
      </c>
      <c r="C8" s="18" t="s">
        <v>29</v>
      </c>
      <c r="D8" s="1" t="n">
        <v>1.35002007963362</v>
      </c>
      <c r="E8" s="1" t="n">
        <v>1.40269681559014</v>
      </c>
      <c r="F8" s="1" t="n">
        <v>1.16151457472035</v>
      </c>
      <c r="G8" s="1" t="n">
        <v>1.18733544822808</v>
      </c>
      <c r="H8" s="1" t="n">
        <v>1.03089899265035</v>
      </c>
      <c r="I8" s="1" t="n">
        <v>1.28321383938336</v>
      </c>
      <c r="J8" s="1" t="n">
        <v>0.968084791594525</v>
      </c>
      <c r="K8" s="2" t="n">
        <v>1.20358496975311</v>
      </c>
      <c r="L8" s="0" t="n">
        <v>0.0514425445313259</v>
      </c>
      <c r="M8" s="0" t="n">
        <v>0.0498351750987873</v>
      </c>
      <c r="N8" s="0" t="n">
        <v>0.00751749143973751</v>
      </c>
      <c r="O8" s="0" t="n">
        <v>0.182255951602427</v>
      </c>
      <c r="P8" s="0" t="n">
        <v>0.363354314874244</v>
      </c>
      <c r="Q8" s="0" t="n">
        <v>0.0782481859583927</v>
      </c>
      <c r="R8" s="0" t="n">
        <v>-0.991246207938563</v>
      </c>
      <c r="S8" s="0" t="n">
        <v>0.363021859102194</v>
      </c>
      <c r="T8" s="11"/>
      <c r="U8" s="11"/>
    </row>
    <row r="9" customFormat="false" ht="12.75" hidden="false" customHeight="false" outlineLevel="0" collapsed="false">
      <c r="A9" s="10" t="s">
        <v>30</v>
      </c>
      <c r="B9" s="10" t="s">
        <v>31</v>
      </c>
      <c r="C9" s="2" t="s">
        <v>32</v>
      </c>
      <c r="D9" s="1" t="n">
        <v>1.0726263185682</v>
      </c>
      <c r="E9" s="1" t="n">
        <v>1.08401328428796</v>
      </c>
      <c r="F9" s="1" t="n">
        <v>1.0457019378658</v>
      </c>
      <c r="G9" s="1" t="n">
        <v>0.996105475437045</v>
      </c>
      <c r="H9" s="1" t="n">
        <v>0.948382750267947</v>
      </c>
      <c r="I9" s="1" t="n">
        <v>0.996080192632629</v>
      </c>
      <c r="J9" s="1" t="n">
        <v>1.02808949753679</v>
      </c>
      <c r="K9" s="2" t="n">
        <v>0.923166711514838</v>
      </c>
      <c r="L9" s="0" t="n">
        <v>0.604088913578725</v>
      </c>
      <c r="M9" s="0" t="n">
        <v>0.594999377939979</v>
      </c>
      <c r="N9" s="0" t="n">
        <v>0.447671890593562</v>
      </c>
      <c r="O9" s="0" t="n">
        <v>-0.992081093280968</v>
      </c>
      <c r="P9" s="0" t="n">
        <v>-0.375560874121359</v>
      </c>
      <c r="Q9" s="0" t="n">
        <v>-0.982669978925427</v>
      </c>
      <c r="R9" s="0" t="n">
        <v>0.186998985171939</v>
      </c>
      <c r="S9" s="0" t="n">
        <v>-0.444951515860819</v>
      </c>
      <c r="T9" s="11"/>
      <c r="U9" s="11"/>
    </row>
    <row r="10" customFormat="false" ht="12.75" hidden="false" customHeight="false" outlineLevel="0" collapsed="false">
      <c r="A10" s="17" t="n">
        <v>29</v>
      </c>
      <c r="B10" s="10" t="s">
        <v>33</v>
      </c>
      <c r="C10" s="2" t="s">
        <v>34</v>
      </c>
      <c r="D10" s="1" t="n">
        <v>0.719264160224464</v>
      </c>
      <c r="E10" s="1" t="n">
        <v>0.686495524894918</v>
      </c>
      <c r="F10" s="1" t="n">
        <v>0.838609401768716</v>
      </c>
      <c r="G10" s="1" t="n">
        <v>0.906233712906793</v>
      </c>
      <c r="H10" s="1" t="n">
        <v>1.11471491118011</v>
      </c>
      <c r="I10" s="1" t="n">
        <v>0.877812532310735</v>
      </c>
      <c r="J10" s="1" t="n">
        <v>0.982944590522458</v>
      </c>
      <c r="K10" s="2" t="n">
        <v>1.05358284925383</v>
      </c>
      <c r="L10" s="0" t="n">
        <v>-0.0167620259624121</v>
      </c>
      <c r="M10" s="0" t="n">
        <v>-0.0303664770591595</v>
      </c>
      <c r="N10" s="0" t="n">
        <v>-0.0143308381826448</v>
      </c>
      <c r="O10" s="0" t="n">
        <v>-0.0845087085906501</v>
      </c>
      <c r="P10" s="0" t="n">
        <v>0.121478596375541</v>
      </c>
      <c r="Q10" s="0" t="n">
        <v>-0.0595710544465077</v>
      </c>
      <c r="R10" s="0" t="n">
        <v>-0.551962273426457</v>
      </c>
      <c r="S10" s="0" t="n">
        <v>0.567521956440711</v>
      </c>
      <c r="T10" s="11"/>
      <c r="U10" s="11"/>
    </row>
    <row r="11" customFormat="false" ht="12.75" hidden="false" customHeight="false" outlineLevel="0" collapsed="false">
      <c r="A11" s="10" t="s">
        <v>35</v>
      </c>
      <c r="B11" s="10" t="s">
        <v>36</v>
      </c>
      <c r="C11" s="2" t="s">
        <v>37</v>
      </c>
      <c r="D11" s="1" t="n">
        <v>1.00473755691258</v>
      </c>
      <c r="E11" s="1" t="n">
        <v>0.995924752066663</v>
      </c>
      <c r="F11" s="1" t="n">
        <v>1.04863006849524</v>
      </c>
      <c r="G11" s="1" t="n">
        <v>0.966833501418388</v>
      </c>
      <c r="H11" s="1" t="n">
        <v>0.922104198280223</v>
      </c>
      <c r="I11" s="1" t="n">
        <v>0.984827646867687</v>
      </c>
      <c r="J11" s="1" t="n">
        <v>1.01105475004115</v>
      </c>
      <c r="K11" s="2" t="n">
        <v>0.942660013667981</v>
      </c>
      <c r="L11" s="0" t="n">
        <v>0.888883425527618</v>
      </c>
      <c r="M11" s="0" t="n">
        <v>-0.924220308935231</v>
      </c>
      <c r="N11" s="0" t="n">
        <v>0.38088945847378</v>
      </c>
      <c r="O11" s="0" t="n">
        <v>-0.68434642202501</v>
      </c>
      <c r="P11" s="0" t="n">
        <v>-0.159331710628347</v>
      </c>
      <c r="Q11" s="0" t="n">
        <v>-0.978056657321946</v>
      </c>
      <c r="R11" s="0" t="n">
        <v>0.59853797847992</v>
      </c>
      <c r="S11" s="0" t="n">
        <v>-0.56665800544958</v>
      </c>
      <c r="T11" s="11"/>
      <c r="U11" s="11"/>
    </row>
    <row r="12" customFormat="false" ht="12.75" hidden="false" customHeight="false" outlineLevel="0" collapsed="false">
      <c r="A12" s="10" t="s">
        <v>38</v>
      </c>
      <c r="B12" s="10" t="s">
        <v>39</v>
      </c>
      <c r="C12" s="2" t="s">
        <v>40</v>
      </c>
      <c r="D12" s="1" t="n">
        <v>0.711468705705081</v>
      </c>
      <c r="E12" s="1" t="n">
        <v>0.687802730187356</v>
      </c>
      <c r="F12" s="1" t="n">
        <v>0.842713885191735</v>
      </c>
      <c r="G12" s="1" t="n">
        <v>0.872645775721097</v>
      </c>
      <c r="H12" s="1" t="n">
        <v>1.03263924015062</v>
      </c>
      <c r="I12" s="1" t="n">
        <v>0.816042028622264</v>
      </c>
      <c r="J12" s="1" t="n">
        <v>1.01524142987536</v>
      </c>
      <c r="K12" s="2" t="n">
        <v>0.905990507306753</v>
      </c>
      <c r="L12" s="0" t="n">
        <v>-0.0446787483143318</v>
      </c>
      <c r="M12" s="0" t="n">
        <v>-0.0571906005227507</v>
      </c>
      <c r="N12" s="0" t="n">
        <v>-0.00641056766990868</v>
      </c>
      <c r="O12" s="0" t="n">
        <v>-0.101172383250311</v>
      </c>
      <c r="P12" s="0" t="n">
        <v>0.569059417558557</v>
      </c>
      <c r="Q12" s="0" t="n">
        <v>-0.0719170992098006</v>
      </c>
      <c r="R12" s="0" t="n">
        <v>0.425138031539521</v>
      </c>
      <c r="S12" s="0" t="n">
        <v>-0.324253323192455</v>
      </c>
      <c r="T12" s="11"/>
      <c r="U12" s="11"/>
    </row>
    <row r="13" customFormat="false" ht="12.75" hidden="false" customHeight="false" outlineLevel="0" collapsed="false">
      <c r="A13" s="10" t="s">
        <v>41</v>
      </c>
      <c r="B13" s="10" t="s">
        <v>42</v>
      </c>
      <c r="C13" s="2" t="s">
        <v>43</v>
      </c>
      <c r="D13" s="1" t="n">
        <v>0.832496569166686</v>
      </c>
      <c r="E13" s="1" t="n">
        <v>0.805923662416093</v>
      </c>
      <c r="F13" s="1" t="n">
        <v>0.941216230307419</v>
      </c>
      <c r="G13" s="1" t="n">
        <v>0.913536120338816</v>
      </c>
      <c r="H13" s="1" t="n">
        <v>0.97333220929579</v>
      </c>
      <c r="I13" s="1" t="n">
        <v>0.91603660595989</v>
      </c>
      <c r="J13" s="1" t="n">
        <v>1.01309272642935</v>
      </c>
      <c r="K13" s="2" t="n">
        <v>0.991649425663974</v>
      </c>
      <c r="L13" s="0" t="n">
        <v>-0.209572522604261</v>
      </c>
      <c r="M13" s="0" t="n">
        <v>-0.216878491981404</v>
      </c>
      <c r="N13" s="0" t="n">
        <v>-0.219382437250091</v>
      </c>
      <c r="O13" s="0" t="n">
        <v>-0.295043383988011</v>
      </c>
      <c r="P13" s="0" t="n">
        <v>-0.599508834737193</v>
      </c>
      <c r="Q13" s="0" t="n">
        <v>-0.383147986854047</v>
      </c>
      <c r="R13" s="0" t="n">
        <v>0.429947164295314</v>
      </c>
      <c r="S13" s="0" t="n">
        <v>-0.811669804461795</v>
      </c>
      <c r="T13" s="11"/>
      <c r="U13" s="11"/>
    </row>
    <row r="14" customFormat="false" ht="12.75" hidden="false" customHeight="false" outlineLevel="0" collapsed="false">
      <c r="A14" s="10" t="s">
        <v>44</v>
      </c>
      <c r="B14" s="10" t="s">
        <v>45</v>
      </c>
      <c r="C14" s="2" t="s">
        <v>46</v>
      </c>
      <c r="D14" s="1" t="n">
        <v>1.32696430346358</v>
      </c>
      <c r="E14" s="1" t="n">
        <v>1.3646529539578</v>
      </c>
      <c r="F14" s="1" t="n">
        <v>1.12003430911464</v>
      </c>
      <c r="G14" s="1" t="n">
        <v>1.30997656892324</v>
      </c>
      <c r="H14" s="1" t="n">
        <v>1.15844714213455</v>
      </c>
      <c r="I14" s="1" t="n">
        <v>1.29698606717355</v>
      </c>
      <c r="J14" s="1" t="n">
        <v>0.946689410602864</v>
      </c>
      <c r="K14" s="2" t="n">
        <v>1.22339658674955</v>
      </c>
      <c r="L14" s="0" t="n">
        <v>0.0994086561166274</v>
      </c>
      <c r="M14" s="0" t="n">
        <v>0.112295708662684</v>
      </c>
      <c r="N14" s="0" t="n">
        <v>0.101227149040736</v>
      </c>
      <c r="O14" s="0" t="n">
        <v>0.0174803673669814</v>
      </c>
      <c r="P14" s="0" t="n">
        <v>0.0165432794126192</v>
      </c>
      <c r="Q14" s="0" t="n">
        <v>0.0351358182600551</v>
      </c>
      <c r="R14" s="0" t="n">
        <v>-0.0241785287194517</v>
      </c>
      <c r="S14" s="0" t="n">
        <v>0.0342613796123781</v>
      </c>
      <c r="T14" s="11"/>
      <c r="U14" s="11"/>
    </row>
    <row r="15" customFormat="false" ht="12.75" hidden="false" customHeight="false" outlineLevel="0" collapsed="false">
      <c r="A15" s="10" t="s">
        <v>47</v>
      </c>
      <c r="B15" s="10" t="s">
        <v>48</v>
      </c>
      <c r="C15" s="2" t="s">
        <v>49</v>
      </c>
      <c r="D15" s="1" t="n">
        <v>1.19161345638394</v>
      </c>
      <c r="E15" s="1" t="n">
        <v>1.21494202089097</v>
      </c>
      <c r="F15" s="1" t="n">
        <v>1.07122135849335</v>
      </c>
      <c r="G15" s="1" t="n">
        <v>1.11042341099125</v>
      </c>
      <c r="H15" s="1" t="n">
        <v>1.03072837632777</v>
      </c>
      <c r="I15" s="1" t="n">
        <v>1.0992834826985</v>
      </c>
      <c r="J15" s="1" t="n">
        <v>0.996043752150948</v>
      </c>
      <c r="K15" s="2" t="n">
        <v>1.01959389247231</v>
      </c>
      <c r="L15" s="0" t="n">
        <v>0.14177164156251</v>
      </c>
      <c r="M15" s="0" t="n">
        <v>0.152189869196169</v>
      </c>
      <c r="N15" s="0" t="n">
        <v>0.179581461826663</v>
      </c>
      <c r="O15" s="0" t="n">
        <v>0.114241398526512</v>
      </c>
      <c r="P15" s="0" t="n">
        <v>0.37161648759418</v>
      </c>
      <c r="Q15" s="0" t="n">
        <v>0.234308278986943</v>
      </c>
      <c r="R15" s="0" t="n">
        <v>-0.722469225882035</v>
      </c>
      <c r="S15" s="0" t="n">
        <v>0.625983470809595</v>
      </c>
      <c r="T15" s="11"/>
      <c r="U15" s="11"/>
    </row>
    <row r="16" customFormat="false" ht="12.75" hidden="false" customHeight="false" outlineLevel="0" collapsed="false">
      <c r="A16" s="10" t="s">
        <v>50</v>
      </c>
      <c r="B16" s="10" t="s">
        <v>51</v>
      </c>
      <c r="C16" s="2" t="s">
        <v>52</v>
      </c>
      <c r="D16" s="1" t="n">
        <v>0.944321296391423</v>
      </c>
      <c r="E16" s="1" t="n">
        <v>0.932174563141654</v>
      </c>
      <c r="F16" s="1" t="n">
        <v>1.01269854341338</v>
      </c>
      <c r="G16" s="1" t="n">
        <v>0.950847070026432</v>
      </c>
      <c r="H16" s="1" t="n">
        <v>0.933190018546619</v>
      </c>
      <c r="I16" s="1" t="n">
        <v>0.914748744995246</v>
      </c>
      <c r="J16" s="1" t="n">
        <v>1.03859885382532</v>
      </c>
      <c r="K16" s="2" t="n">
        <v>0.85333133618551</v>
      </c>
      <c r="L16" s="0" t="n">
        <v>-0.777133009268312</v>
      </c>
      <c r="M16" s="0" t="n">
        <v>-0.784154674538123</v>
      </c>
      <c r="N16" s="0" t="n">
        <v>0.734762054870411</v>
      </c>
      <c r="O16" s="0" t="n">
        <v>-0.520642229590219</v>
      </c>
      <c r="P16" s="0" t="n">
        <v>-0.119552988529515</v>
      </c>
      <c r="Q16" s="0" t="n">
        <v>-0.409784973844986</v>
      </c>
      <c r="R16" s="0" t="n">
        <v>0.0310268653986394</v>
      </c>
      <c r="S16" s="0" t="n">
        <v>-0.0910275675086615</v>
      </c>
      <c r="T16" s="11"/>
      <c r="U16" s="11"/>
    </row>
    <row r="17" customFormat="false" ht="12.75" hidden="false" customHeight="false" outlineLevel="0" collapsed="false">
      <c r="A17" s="17" t="n">
        <v>60</v>
      </c>
      <c r="B17" s="10" t="s">
        <v>53</v>
      </c>
      <c r="C17" s="2" t="s">
        <v>54</v>
      </c>
      <c r="D17" s="1" t="n">
        <v>1.23497205517246</v>
      </c>
      <c r="E17" s="1" t="n">
        <v>1.34083443266586</v>
      </c>
      <c r="F17" s="1" t="n">
        <v>1.15150416058951</v>
      </c>
      <c r="G17" s="1" t="n">
        <v>1.02718856360056</v>
      </c>
      <c r="H17" s="1" t="n">
        <v>0.864714641271598</v>
      </c>
      <c r="I17" s="1" t="n">
        <v>1.10076084272442</v>
      </c>
      <c r="J17" s="1" t="n">
        <v>0.992024306672706</v>
      </c>
      <c r="K17" s="2" t="n">
        <v>1.01386346101659</v>
      </c>
      <c r="L17" s="0" t="n">
        <v>0.304487061254893</v>
      </c>
      <c r="M17" s="0" t="n">
        <v>0.254222938166916</v>
      </c>
      <c r="N17" s="0" t="n">
        <v>0.175078066625665</v>
      </c>
      <c r="O17" s="0" t="n">
        <v>0.714780370503337</v>
      </c>
      <c r="P17" s="0" t="n">
        <v>-0.0491966486313887</v>
      </c>
      <c r="Q17" s="0" t="n">
        <v>0.168484650596834</v>
      </c>
      <c r="R17" s="0" t="n">
        <v>-0.780973498972806</v>
      </c>
      <c r="S17" s="0" t="n">
        <v>0.872026603046862</v>
      </c>
      <c r="T17" s="11"/>
      <c r="U17" s="11"/>
    </row>
    <row r="18" customFormat="false" ht="12.75" hidden="false" customHeight="false" outlineLevel="0" collapsed="false">
      <c r="A18" s="17" t="n">
        <v>71</v>
      </c>
      <c r="B18" s="10" t="s">
        <v>55</v>
      </c>
      <c r="C18" s="2" t="s">
        <v>56</v>
      </c>
      <c r="D18" s="1" t="n">
        <v>1.12763691742986</v>
      </c>
      <c r="E18" s="1" t="n">
        <v>1.18838423664524</v>
      </c>
      <c r="F18" s="1" t="n">
        <v>1.12739746389566</v>
      </c>
      <c r="G18" s="1" t="n">
        <v>0.939347719983353</v>
      </c>
      <c r="H18" s="1" t="n">
        <v>0.803487689188549</v>
      </c>
      <c r="I18" s="1" t="n">
        <v>1.0186307786791</v>
      </c>
      <c r="J18" s="1" t="n">
        <v>1.04580511417548</v>
      </c>
      <c r="K18" s="2" t="n">
        <v>0.871933730800263</v>
      </c>
      <c r="L18" s="0" t="n">
        <v>0.209220793978765</v>
      </c>
      <c r="M18" s="0" t="n">
        <v>0.152643889737929</v>
      </c>
      <c r="N18" s="0" t="n">
        <v>0.054903379312248</v>
      </c>
      <c r="O18" s="0" t="n">
        <v>-0.393423679543856</v>
      </c>
      <c r="P18" s="0" t="n">
        <v>-0.00296429419776623</v>
      </c>
      <c r="Q18" s="0" t="n">
        <v>0.61312628027801</v>
      </c>
      <c r="R18" s="0" t="n">
        <v>0.133108965645108</v>
      </c>
      <c r="S18" s="0" t="n">
        <v>-0.243374725107938</v>
      </c>
      <c r="T18" s="11"/>
      <c r="U18" s="11"/>
    </row>
    <row r="19" customFormat="false" ht="12.75" hidden="false" customHeight="false" outlineLevel="0" collapsed="false">
      <c r="A19" s="17" t="n">
        <v>87</v>
      </c>
      <c r="B19" s="10" t="s">
        <v>57</v>
      </c>
      <c r="C19" s="18" t="s">
        <v>58</v>
      </c>
      <c r="D19" s="19" t="n">
        <v>1.50861074311526</v>
      </c>
      <c r="E19" s="19" t="n">
        <v>1.56277573735549</v>
      </c>
      <c r="F19" s="19" t="n">
        <v>1.21806873852206</v>
      </c>
      <c r="G19" s="19" t="n">
        <v>1.26347247694196</v>
      </c>
      <c r="H19" s="19" t="n">
        <v>1.03662050829309</v>
      </c>
      <c r="I19" s="19" t="n">
        <v>1.36885516304368</v>
      </c>
      <c r="J19" s="19" t="n">
        <v>0.971978965466863</v>
      </c>
      <c r="K19" s="18" t="n">
        <v>1.17655640019812</v>
      </c>
      <c r="L19" s="0" t="n">
        <v>0.00320828855532927</v>
      </c>
      <c r="M19" s="0" t="n">
        <v>0.00461074065856612</v>
      </c>
      <c r="N19" s="0" t="n">
        <v>0.00276664019147482</v>
      </c>
      <c r="O19" s="0" t="n">
        <v>0.00888807347216257</v>
      </c>
      <c r="P19" s="0" t="n">
        <v>0.3581228899686</v>
      </c>
      <c r="Q19" s="0" t="n">
        <v>0.00289831456931291</v>
      </c>
      <c r="R19" s="0" t="n">
        <v>-0.101030208359782</v>
      </c>
      <c r="S19" s="0" t="n">
        <v>0.0494731431272492</v>
      </c>
      <c r="T19" s="11"/>
      <c r="U19" s="11"/>
    </row>
    <row r="20" customFormat="false" ht="12.75" hidden="false" customHeight="false" outlineLevel="0" collapsed="false">
      <c r="A20" s="17" t="n">
        <v>88</v>
      </c>
      <c r="B20" s="10" t="s">
        <v>59</v>
      </c>
      <c r="C20" s="2" t="s">
        <v>60</v>
      </c>
      <c r="D20" s="1" t="n">
        <v>0.930749794275018</v>
      </c>
      <c r="E20" s="1" t="n">
        <v>0.955797726555552</v>
      </c>
      <c r="F20" s="1" t="n">
        <v>0.99115236248212</v>
      </c>
      <c r="G20" s="1" t="n">
        <v>0.962822654178461</v>
      </c>
      <c r="H20" s="1" t="n">
        <v>1.00684214892335</v>
      </c>
      <c r="I20" s="1" t="n">
        <v>1.02302674613662</v>
      </c>
      <c r="J20" s="1" t="n">
        <v>0.970347514032278</v>
      </c>
      <c r="K20" s="2" t="n">
        <v>1.18088638392983</v>
      </c>
      <c r="L20" s="0" t="n">
        <v>-0.635116209020163</v>
      </c>
      <c r="M20" s="0" t="n">
        <v>-0.872772186711189</v>
      </c>
      <c r="N20" s="0" t="n">
        <v>-0.918865031099007</v>
      </c>
      <c r="O20" s="0" t="n">
        <v>-0.510764829363517</v>
      </c>
      <c r="P20" s="0" t="n">
        <v>0.972185535305185</v>
      </c>
      <c r="Q20" s="0" t="n">
        <v>0.706712925999855</v>
      </c>
      <c r="R20" s="0" t="n">
        <v>-0.375433637919197</v>
      </c>
      <c r="S20" s="0" t="n">
        <v>0.12985401677371</v>
      </c>
      <c r="T20" s="11"/>
      <c r="U20" s="11"/>
    </row>
    <row r="21" customFormat="false" ht="12.75" hidden="false" customHeight="false" outlineLevel="0" collapsed="false">
      <c r="A21" s="17" t="n">
        <v>81</v>
      </c>
      <c r="B21" s="10" t="s">
        <v>61</v>
      </c>
      <c r="C21" s="2" t="s">
        <v>62</v>
      </c>
      <c r="D21" s="1" t="n">
        <v>1.0398704766197</v>
      </c>
      <c r="E21" s="1" t="n">
        <v>1.06280456669335</v>
      </c>
      <c r="F21" s="1" t="n">
        <v>0.974046278424038</v>
      </c>
      <c r="G21" s="1" t="n">
        <v>1.12665320279519</v>
      </c>
      <c r="H21" s="1" t="n">
        <v>1.17971120855011</v>
      </c>
      <c r="I21" s="1" t="n">
        <v>1.13294237548162</v>
      </c>
      <c r="J21" s="1" t="n">
        <v>0.954343092213434</v>
      </c>
      <c r="K21" s="2" t="n">
        <v>1.31681280968624</v>
      </c>
      <c r="L21" s="0" t="n">
        <v>0.785557357534991</v>
      </c>
      <c r="M21" s="0" t="n">
        <v>0.712966076454146</v>
      </c>
      <c r="N21" s="0" t="n">
        <v>-0.708886512135172</v>
      </c>
      <c r="O21" s="0" t="n">
        <v>0.0666370409109793</v>
      </c>
      <c r="P21" s="0" t="n">
        <v>0.0331722598033399</v>
      </c>
      <c r="Q21" s="0" t="n">
        <v>0.13866657623791</v>
      </c>
      <c r="R21" s="0" t="n">
        <v>-0.124129826568224</v>
      </c>
      <c r="S21" s="0" t="n">
        <v>0.0223486189419884</v>
      </c>
      <c r="T21" s="11"/>
      <c r="U21" s="11"/>
    </row>
    <row r="22" customFormat="false" ht="12.75" hidden="false" customHeight="false" outlineLevel="0" collapsed="false">
      <c r="A22" s="17" t="n">
        <v>10096</v>
      </c>
      <c r="B22" s="10" t="s">
        <v>63</v>
      </c>
      <c r="C22" s="2" t="s">
        <v>64</v>
      </c>
      <c r="D22" s="1" t="n">
        <v>0.621918032923504</v>
      </c>
      <c r="E22" s="1" t="n">
        <v>0.577510612572139</v>
      </c>
      <c r="F22" s="1" t="n">
        <v>0.788118379889112</v>
      </c>
      <c r="G22" s="1" t="n">
        <v>0.774211593851073</v>
      </c>
      <c r="H22" s="1" t="n">
        <v>0.974073980197309</v>
      </c>
      <c r="I22" s="1" t="n">
        <v>0.827048449341468</v>
      </c>
      <c r="J22" s="1" t="n">
        <v>0.983316622734861</v>
      </c>
      <c r="K22" s="2" t="n">
        <v>1.13263226777543</v>
      </c>
      <c r="L22" s="0" t="n">
        <v>-0.023069848877101</v>
      </c>
      <c r="M22" s="0" t="n">
        <v>-0.0338701708820618</v>
      </c>
      <c r="N22" s="0" t="n">
        <v>-0.0114898823716852</v>
      </c>
      <c r="O22" s="0" t="n">
        <v>-0.0856946747392874</v>
      </c>
      <c r="P22" s="0" t="n">
        <v>-0.799515302290549</v>
      </c>
      <c r="Q22" s="0" t="n">
        <v>-0.361560357102056</v>
      </c>
      <c r="R22" s="0" t="n">
        <v>-0.171812686936107</v>
      </c>
      <c r="S22" s="0" t="n">
        <v>0.105031748481627</v>
      </c>
      <c r="T22" s="11"/>
      <c r="U22" s="11"/>
    </row>
    <row r="23" customFormat="false" ht="12.75" hidden="false" customHeight="false" outlineLevel="0" collapsed="false">
      <c r="A23" s="10" t="s">
        <v>65</v>
      </c>
      <c r="B23" s="10" t="s">
        <v>66</v>
      </c>
      <c r="C23" s="2" t="s">
        <v>67</v>
      </c>
      <c r="D23" s="1" t="n">
        <v>1.26725513872991</v>
      </c>
      <c r="E23" s="1" t="n">
        <v>1.32063655687741</v>
      </c>
      <c r="F23" s="1" t="n">
        <v>1.09729942939827</v>
      </c>
      <c r="G23" s="1" t="n">
        <v>1.20525403277943</v>
      </c>
      <c r="H23" s="1" t="n">
        <v>1.11135480857168</v>
      </c>
      <c r="I23" s="1" t="n">
        <v>1.24849834520367</v>
      </c>
      <c r="J23" s="1" t="n">
        <v>0.957634750924599</v>
      </c>
      <c r="K23" s="2" t="n">
        <v>1.23725917522848</v>
      </c>
      <c r="L23" s="0" t="n">
        <v>0.231200508660531</v>
      </c>
      <c r="M23" s="0" t="n">
        <v>0.223295895888904</v>
      </c>
      <c r="N23" s="0" t="n">
        <v>0.226286073307314</v>
      </c>
      <c r="O23" s="0" t="n">
        <v>0.172109582098895</v>
      </c>
      <c r="P23" s="0" t="n">
        <v>0.12812146859325</v>
      </c>
      <c r="Q23" s="0" t="n">
        <v>0.154550406979026</v>
      </c>
      <c r="R23" s="0" t="n">
        <v>-0.102331542731659</v>
      </c>
      <c r="S23" s="0" t="n">
        <v>0.116029777550897</v>
      </c>
      <c r="T23" s="11"/>
      <c r="U23" s="11"/>
    </row>
    <row r="24" customFormat="false" ht="12.75" hidden="false" customHeight="false" outlineLevel="0" collapsed="false">
      <c r="A24" s="10" t="s">
        <v>68</v>
      </c>
      <c r="B24" s="10" t="s">
        <v>69</v>
      </c>
      <c r="C24" s="2" t="s">
        <v>70</v>
      </c>
      <c r="D24" s="1" t="n">
        <v>1.15279011421007</v>
      </c>
      <c r="E24" s="1" t="n">
        <v>1.17739781242319</v>
      </c>
      <c r="F24" s="1" t="n">
        <v>1.07593061600319</v>
      </c>
      <c r="G24" s="1" t="n">
        <v>1.02991594422629</v>
      </c>
      <c r="H24" s="1" t="n">
        <v>0.957111122019539</v>
      </c>
      <c r="I24" s="1" t="n">
        <v>1.06431359634804</v>
      </c>
      <c r="J24" s="1" t="n">
        <v>1.01903355654911</v>
      </c>
      <c r="K24" s="2" t="n">
        <v>0.97778343281574</v>
      </c>
      <c r="L24" s="0" t="n">
        <v>0.34017022318582</v>
      </c>
      <c r="M24" s="0" t="n">
        <v>0.360475157638857</v>
      </c>
      <c r="N24" s="0" t="n">
        <v>0.1442738663757</v>
      </c>
      <c r="O24" s="0" t="n">
        <v>0.887547415312372</v>
      </c>
      <c r="P24" s="0" t="n">
        <v>-0.13885434740381</v>
      </c>
      <c r="Q24" s="0" t="n">
        <v>0.669235511400742</v>
      </c>
      <c r="R24" s="0" t="n">
        <v>0.2760980921053</v>
      </c>
      <c r="S24" s="0" t="n">
        <v>-0.691150255030959</v>
      </c>
      <c r="T24" s="11"/>
      <c r="U24" s="11"/>
    </row>
    <row r="25" customFormat="false" ht="12.75" hidden="false" customHeight="false" outlineLevel="0" collapsed="false">
      <c r="A25" s="10" t="s">
        <v>71</v>
      </c>
      <c r="B25" s="10" t="s">
        <v>72</v>
      </c>
      <c r="C25" s="2" t="s">
        <v>73</v>
      </c>
      <c r="D25" s="1" t="n">
        <v>1.06075123230617</v>
      </c>
      <c r="E25" s="1" t="n">
        <v>1.07850835637621</v>
      </c>
      <c r="F25" s="1" t="n">
        <v>1.01235273148403</v>
      </c>
      <c r="G25" s="1" t="n">
        <v>1.02587137538796</v>
      </c>
      <c r="H25" s="1" t="n">
        <v>1.01075761920994</v>
      </c>
      <c r="I25" s="1" t="n">
        <v>1.09592668168721</v>
      </c>
      <c r="J25" s="1" t="n">
        <v>0.976462307023005</v>
      </c>
      <c r="K25" s="2" t="n">
        <v>1.17412323428697</v>
      </c>
      <c r="L25" s="0" t="n">
        <v>0.638719635836013</v>
      </c>
      <c r="M25" s="0" t="n">
        <v>0.591630766552094</v>
      </c>
      <c r="N25" s="0" t="n">
        <v>0.800056579307861</v>
      </c>
      <c r="O25" s="0" t="n">
        <v>0.779441621651748</v>
      </c>
      <c r="P25" s="0" t="n">
        <v>0.866963712207206</v>
      </c>
      <c r="Q25" s="0" t="n">
        <v>0.394098268680554</v>
      </c>
      <c r="R25" s="0" t="n">
        <v>-0.305569229979513</v>
      </c>
      <c r="S25" s="0" t="n">
        <v>0.18058963749584</v>
      </c>
      <c r="T25" s="11"/>
      <c r="U25" s="11"/>
    </row>
    <row r="26" customFormat="false" ht="12.75" hidden="false" customHeight="false" outlineLevel="0" collapsed="false">
      <c r="A26" s="10" t="s">
        <v>74</v>
      </c>
      <c r="B26" s="10" t="s">
        <v>75</v>
      </c>
      <c r="C26" s="2" t="s">
        <v>76</v>
      </c>
      <c r="D26" s="1" t="n">
        <v>1.12853305315153</v>
      </c>
      <c r="E26" s="1" t="n">
        <v>1.15417930609972</v>
      </c>
      <c r="F26" s="1" t="n">
        <v>1.03277644640147</v>
      </c>
      <c r="G26" s="1" t="n">
        <v>1.11208782202547</v>
      </c>
      <c r="H26" s="1" t="n">
        <v>1.08658247436547</v>
      </c>
      <c r="I26" s="1" t="n">
        <v>1.1415510538219</v>
      </c>
      <c r="J26" s="1" t="n">
        <v>0.979638998478234</v>
      </c>
      <c r="K26" s="2" t="n">
        <v>1.15533238376621</v>
      </c>
      <c r="L26" s="0" t="n">
        <v>0.483377698070866</v>
      </c>
      <c r="M26" s="0" t="n">
        <v>0.479491425598355</v>
      </c>
      <c r="N26" s="0" t="n">
        <v>0.53202521630056</v>
      </c>
      <c r="O26" s="0" t="n">
        <v>0.332077669286758</v>
      </c>
      <c r="P26" s="0" t="n">
        <v>0.223292482371655</v>
      </c>
      <c r="Q26" s="0" t="n">
        <v>0.312112582967772</v>
      </c>
      <c r="R26" s="0" t="n">
        <v>-0.418836683446811</v>
      </c>
      <c r="S26" s="0" t="n">
        <v>0.318246498524907</v>
      </c>
      <c r="T26" s="11"/>
      <c r="U26" s="11"/>
    </row>
    <row r="27" customFormat="false" ht="12.75" hidden="false" customHeight="false" outlineLevel="0" collapsed="false">
      <c r="A27" s="10" t="s">
        <v>77</v>
      </c>
      <c r="B27" s="10" t="s">
        <v>78</v>
      </c>
      <c r="C27" s="2" t="s">
        <v>79</v>
      </c>
      <c r="D27" s="1" t="n">
        <v>1.13966871960276</v>
      </c>
      <c r="E27" s="1" t="n">
        <v>1.17880660782051</v>
      </c>
      <c r="F27" s="1" t="n">
        <v>1.05182824050355</v>
      </c>
      <c r="G27" s="1" t="n">
        <v>1.06911741849919</v>
      </c>
      <c r="H27" s="1" t="n">
        <v>1.02418120328438</v>
      </c>
      <c r="I27" s="1" t="n">
        <v>1.08975003461796</v>
      </c>
      <c r="J27" s="1" t="n">
        <v>1.0008176892889</v>
      </c>
      <c r="K27" s="2" t="n">
        <v>1.04739341344348</v>
      </c>
      <c r="L27" s="0" t="n">
        <v>0.516655601778847</v>
      </c>
      <c r="M27" s="0" t="n">
        <v>0.466477420616277</v>
      </c>
      <c r="N27" s="0" t="n">
        <v>0.363616558534829</v>
      </c>
      <c r="O27" s="0" t="n">
        <v>0.652075633590992</v>
      </c>
      <c r="P27" s="0" t="n">
        <v>0.993980069574077</v>
      </c>
      <c r="Q27" s="0" t="n">
        <v>0.628542057750261</v>
      </c>
      <c r="R27" s="0" t="n">
        <v>0.701495868128096</v>
      </c>
      <c r="S27" s="0" t="n">
        <v>0.969145273665843</v>
      </c>
      <c r="T27" s="11"/>
      <c r="U27" s="11"/>
    </row>
    <row r="28" s="14" customFormat="true" ht="12.75" hidden="false" customHeight="false" outlineLevel="0" collapsed="false">
      <c r="A28" s="12" t="s">
        <v>80</v>
      </c>
      <c r="B28" s="12" t="s">
        <v>81</v>
      </c>
      <c r="C28" s="13" t="s">
        <v>82</v>
      </c>
      <c r="D28" s="14" t="n">
        <v>2.2343481850891</v>
      </c>
      <c r="E28" s="14" t="n">
        <v>2.46074423957089</v>
      </c>
      <c r="F28" s="14" t="n">
        <v>1.44393986928803</v>
      </c>
      <c r="G28" s="14" t="n">
        <v>1.55090313109901</v>
      </c>
      <c r="H28" s="14" t="n">
        <v>1.0857121731665</v>
      </c>
      <c r="I28" s="14" t="n">
        <v>1.72429023359886</v>
      </c>
      <c r="J28" s="14" t="n">
        <v>0.960943430880097</v>
      </c>
      <c r="K28" s="13" t="n">
        <v>1.36664843176278</v>
      </c>
      <c r="L28" s="15" t="n">
        <v>0.000493586554500946</v>
      </c>
      <c r="M28" s="15" t="n">
        <v>0.000502819036778918</v>
      </c>
      <c r="N28" s="15" t="n">
        <v>0.000223395227899709</v>
      </c>
      <c r="O28" s="15" t="n">
        <v>0.00301618473163053</v>
      </c>
      <c r="P28" s="15" t="n">
        <v>0.229322574517954</v>
      </c>
      <c r="Q28" s="15" t="n">
        <v>0.00200702245700886</v>
      </c>
      <c r="R28" s="15" t="n">
        <v>-0.116578019452366</v>
      </c>
      <c r="S28" s="15" t="n">
        <v>0.022141353719006</v>
      </c>
      <c r="T28" s="16" t="s">
        <v>83</v>
      </c>
      <c r="U28" s="20" t="s">
        <v>84</v>
      </c>
    </row>
    <row r="29" s="14" customFormat="true" ht="12.75" hidden="false" customHeight="false" outlineLevel="0" collapsed="false">
      <c r="A29" s="12" t="s">
        <v>85</v>
      </c>
      <c r="B29" s="12" t="s">
        <v>86</v>
      </c>
      <c r="C29" s="13" t="s">
        <v>87</v>
      </c>
      <c r="D29" s="14" t="n">
        <v>1.08085413758915</v>
      </c>
      <c r="E29" s="14" t="n">
        <v>1.09841822416161</v>
      </c>
      <c r="F29" s="14" t="n">
        <v>1.02235172510784</v>
      </c>
      <c r="G29" s="14" t="n">
        <v>1.16094118757385</v>
      </c>
      <c r="H29" s="14" t="n">
        <v>1.18356938121733</v>
      </c>
      <c r="I29" s="14" t="n">
        <v>1.20752545982682</v>
      </c>
      <c r="J29" s="14" t="n">
        <v>0.929038919064506</v>
      </c>
      <c r="K29" s="13" t="n">
        <v>1.42472781059549</v>
      </c>
      <c r="L29" s="15" t="n">
        <v>0.568766931649945</v>
      </c>
      <c r="M29" s="15" t="n">
        <v>0.542089522963835</v>
      </c>
      <c r="N29" s="15" t="n">
        <v>0.710584958233917</v>
      </c>
      <c r="O29" s="15" t="n">
        <v>0.134281173333048</v>
      </c>
      <c r="P29" s="15" t="n">
        <v>0.0123868914932645</v>
      </c>
      <c r="Q29" s="15" t="n">
        <v>0.0801573874706073</v>
      </c>
      <c r="R29" s="15" t="n">
        <v>-0.0010251185476763</v>
      </c>
      <c r="S29" s="15" t="n">
        <v>0.000839549705663425</v>
      </c>
      <c r="T29" s="16" t="s">
        <v>88</v>
      </c>
      <c r="U29" s="16"/>
    </row>
    <row r="30" customFormat="false" ht="12.75" hidden="false" customHeight="false" outlineLevel="0" collapsed="false">
      <c r="A30" s="10" t="s">
        <v>89</v>
      </c>
      <c r="B30" s="10" t="s">
        <v>90</v>
      </c>
      <c r="C30" s="2" t="s">
        <v>91</v>
      </c>
      <c r="D30" s="1" t="n">
        <v>1.10887423563205</v>
      </c>
      <c r="E30" s="1" t="n">
        <v>1.12315252565899</v>
      </c>
      <c r="F30" s="1" t="n">
        <v>1.06356758109512</v>
      </c>
      <c r="G30" s="1" t="n">
        <v>1.09349713509259</v>
      </c>
      <c r="H30" s="1" t="n">
        <v>1.0196144551228</v>
      </c>
      <c r="I30" s="1" t="n">
        <v>1.08244223049902</v>
      </c>
      <c r="J30" s="1" t="n">
        <v>0.990363753347997</v>
      </c>
      <c r="K30" s="2" t="n">
        <v>1.02348833072768</v>
      </c>
      <c r="L30" s="0" t="n">
        <v>0.485636195836971</v>
      </c>
      <c r="M30" s="0" t="n">
        <v>0.487667403871901</v>
      </c>
      <c r="N30" s="0" t="n">
        <v>0.391222443122155</v>
      </c>
      <c r="O30" s="0" t="n">
        <v>0.346852702464532</v>
      </c>
      <c r="P30" s="0" t="n">
        <v>0.619699804463128</v>
      </c>
      <c r="Q30" s="0" t="n">
        <v>0.446146984639857</v>
      </c>
      <c r="R30" s="0" t="n">
        <v>-0.556223541171711</v>
      </c>
      <c r="S30" s="0" t="n">
        <v>0.691106691693938</v>
      </c>
      <c r="T30" s="11"/>
      <c r="U30" s="11"/>
    </row>
    <row r="31" customFormat="false" ht="12.75" hidden="false" customHeight="false" outlineLevel="0" collapsed="false">
      <c r="A31" s="17" t="n">
        <v>8038</v>
      </c>
      <c r="B31" s="10" t="s">
        <v>92</v>
      </c>
      <c r="C31" s="2" t="s">
        <v>93</v>
      </c>
      <c r="D31" s="1" t="n">
        <v>0.786791929685002</v>
      </c>
      <c r="E31" s="1" t="n">
        <v>0.781830951244308</v>
      </c>
      <c r="F31" s="1" t="n">
        <v>0.901995173682625</v>
      </c>
      <c r="G31" s="1" t="n">
        <v>0.81914203046963</v>
      </c>
      <c r="H31" s="1" t="n">
        <v>0.898984148721527</v>
      </c>
      <c r="I31" s="1" t="n">
        <v>0.832241827465121</v>
      </c>
      <c r="J31" s="1" t="n">
        <v>1.00913280179896</v>
      </c>
      <c r="K31" s="2" t="n">
        <v>0.881592205673447</v>
      </c>
      <c r="L31" s="0" t="n">
        <v>-0.106515156695275</v>
      </c>
      <c r="M31" s="0" t="n">
        <v>-0.163595026242355</v>
      </c>
      <c r="N31" s="0" t="n">
        <v>-0.0182414368106471</v>
      </c>
      <c r="O31" s="0" t="n">
        <v>-0.100247704609336</v>
      </c>
      <c r="P31" s="0" t="n">
        <v>-0.337679380656606</v>
      </c>
      <c r="Q31" s="0" t="n">
        <v>-0.121294389787609</v>
      </c>
      <c r="R31" s="0" t="n">
        <v>0.651412624154606</v>
      </c>
      <c r="S31" s="0" t="n">
        <v>-0.361144195623053</v>
      </c>
      <c r="T31" s="11"/>
      <c r="U31" s="11"/>
    </row>
    <row r="32" customFormat="false" ht="12.75" hidden="false" customHeight="false" outlineLevel="0" collapsed="false">
      <c r="A32" s="17" t="n">
        <v>8751</v>
      </c>
      <c r="B32" s="10" t="s">
        <v>94</v>
      </c>
      <c r="C32" s="2" t="s">
        <v>95</v>
      </c>
      <c r="D32" s="1" t="n">
        <v>1.21247234623352</v>
      </c>
      <c r="E32" s="1" t="n">
        <v>1.2244189489864</v>
      </c>
      <c r="F32" s="1" t="n">
        <v>1.11694725199877</v>
      </c>
      <c r="G32" s="1" t="n">
        <v>1.13202279238974</v>
      </c>
      <c r="H32" s="1" t="n">
        <v>1.02404318638288</v>
      </c>
      <c r="I32" s="1" t="n">
        <v>1.13919480477371</v>
      </c>
      <c r="J32" s="1" t="n">
        <v>0.965220016413096</v>
      </c>
      <c r="K32" s="2" t="n">
        <v>1.07306682973197</v>
      </c>
      <c r="L32" s="0" t="n">
        <v>0.138322522970899</v>
      </c>
      <c r="M32" s="0" t="n">
        <v>0.180402088569752</v>
      </c>
      <c r="N32" s="0" t="n">
        <v>0.0268233413785854</v>
      </c>
      <c r="O32" s="0" t="n">
        <v>0.194415035400408</v>
      </c>
      <c r="P32" s="0" t="n">
        <v>0.672976853342975</v>
      </c>
      <c r="Q32" s="0" t="n">
        <v>0.176613193458794</v>
      </c>
      <c r="R32" s="0" t="n">
        <v>-0.115322229390587</v>
      </c>
      <c r="S32" s="0" t="n">
        <v>0.448312040309263</v>
      </c>
      <c r="T32" s="11"/>
      <c r="U32" s="11"/>
    </row>
    <row r="33" customFormat="false" ht="12.75" hidden="false" customHeight="false" outlineLevel="0" collapsed="false">
      <c r="A33" s="17" t="n">
        <v>6868</v>
      </c>
      <c r="B33" s="10" t="s">
        <v>96</v>
      </c>
      <c r="C33" s="2" t="s">
        <v>97</v>
      </c>
      <c r="D33" s="1" t="n">
        <v>0.953689276006945</v>
      </c>
      <c r="E33" s="1" t="n">
        <v>0.918815770312508</v>
      </c>
      <c r="F33" s="1" t="n">
        <v>1.00060043682376</v>
      </c>
      <c r="G33" s="1" t="n">
        <v>0.960146955285967</v>
      </c>
      <c r="H33" s="1" t="n">
        <v>0.963720028524009</v>
      </c>
      <c r="I33" s="1" t="n">
        <v>0.925470907761787</v>
      </c>
      <c r="J33" s="1" t="n">
        <v>1.01866184260857</v>
      </c>
      <c r="K33" s="2" t="n">
        <v>0.874062777617544</v>
      </c>
      <c r="L33" s="0" t="n">
        <v>-0.800362971741664</v>
      </c>
      <c r="M33" s="0" t="n">
        <v>-0.680594266479652</v>
      </c>
      <c r="N33" s="0" t="n">
        <v>0.981794889362268</v>
      </c>
      <c r="O33" s="0" t="n">
        <v>-0.813788179130729</v>
      </c>
      <c r="P33" s="0" t="n">
        <v>-0.818481776530711</v>
      </c>
      <c r="Q33" s="0" t="n">
        <v>-0.54211224300387</v>
      </c>
      <c r="R33" s="0" t="n">
        <v>0.384592064800005</v>
      </c>
      <c r="S33" s="0" t="n">
        <v>-0.312652165579838</v>
      </c>
      <c r="T33" s="11"/>
      <c r="U33" s="11"/>
    </row>
    <row r="34" customFormat="false" ht="12.75" hidden="false" customHeight="false" outlineLevel="0" collapsed="false">
      <c r="A34" s="17" t="n">
        <v>8754</v>
      </c>
      <c r="B34" s="10" t="s">
        <v>98</v>
      </c>
      <c r="C34" s="2" t="s">
        <v>99</v>
      </c>
      <c r="D34" s="1" t="n">
        <v>0.619306715566562</v>
      </c>
      <c r="E34" s="1" t="n">
        <v>0.565034478351871</v>
      </c>
      <c r="F34" s="1" t="n">
        <v>0.844565840703415</v>
      </c>
      <c r="G34" s="1" t="n">
        <v>0.710314930086326</v>
      </c>
      <c r="H34" s="1" t="n">
        <v>0.835732244630089</v>
      </c>
      <c r="I34" s="1" t="n">
        <v>0.754220566410742</v>
      </c>
      <c r="J34" s="1" t="n">
        <v>1.01919096950797</v>
      </c>
      <c r="K34" s="2" t="n">
        <v>0.920316632922553</v>
      </c>
      <c r="L34" s="0" t="n">
        <v>-0.00293729425222341</v>
      </c>
      <c r="M34" s="0" t="n">
        <v>-0.00228532589190013</v>
      </c>
      <c r="N34" s="0" t="n">
        <v>-0.00456879843136591</v>
      </c>
      <c r="O34" s="0" t="n">
        <v>-0.00262393289595923</v>
      </c>
      <c r="P34" s="0" t="n">
        <v>-0.00156473020815167</v>
      </c>
      <c r="Q34" s="0" t="n">
        <v>-0.0204873958933589</v>
      </c>
      <c r="R34" s="0" t="n">
        <v>0.101944742180512</v>
      </c>
      <c r="S34" s="0" t="n">
        <v>-0.25898929361209</v>
      </c>
      <c r="T34" s="11"/>
      <c r="U34" s="11"/>
    </row>
    <row r="35" customFormat="false" ht="12.75" hidden="false" customHeight="false" outlineLevel="0" collapsed="false">
      <c r="A35" s="10" t="s">
        <v>100</v>
      </c>
      <c r="B35" s="10" t="s">
        <v>101</v>
      </c>
      <c r="C35" s="2" t="s">
        <v>102</v>
      </c>
      <c r="D35" s="1" t="n">
        <v>1.63316234043414</v>
      </c>
      <c r="E35" s="1" t="n">
        <v>1.74157844791108</v>
      </c>
      <c r="F35" s="1" t="n">
        <v>1.21509879167366</v>
      </c>
      <c r="G35" s="1" t="n">
        <v>1.33813022773879</v>
      </c>
      <c r="H35" s="1" t="n">
        <v>1.08267260248777</v>
      </c>
      <c r="I35" s="1" t="n">
        <v>1.40166283974722</v>
      </c>
      <c r="J35" s="1" t="n">
        <v>0.962748238856916</v>
      </c>
      <c r="K35" s="2" t="n">
        <v>1.23240325391189</v>
      </c>
      <c r="L35" s="0" t="n">
        <v>0.00881435623627399</v>
      </c>
      <c r="M35" s="0" t="n">
        <v>0.00854139480021626</v>
      </c>
      <c r="N35" s="0" t="n">
        <v>0.00397294066532782</v>
      </c>
      <c r="O35" s="0" t="n">
        <v>0.0195783286091554</v>
      </c>
      <c r="P35" s="0" t="n">
        <v>0.147855051799394</v>
      </c>
      <c r="Q35" s="0" t="n">
        <v>0.0229712539846616</v>
      </c>
      <c r="R35" s="0" t="n">
        <v>-0.214858114441475</v>
      </c>
      <c r="S35" s="0" t="n">
        <v>0.106269495248286</v>
      </c>
      <c r="T35" s="11"/>
      <c r="U35" s="11"/>
    </row>
    <row r="36" customFormat="false" ht="12.75" hidden="false" customHeight="false" outlineLevel="0" collapsed="false">
      <c r="A36" s="10" t="s">
        <v>103</v>
      </c>
      <c r="B36" s="10" t="s">
        <v>104</v>
      </c>
      <c r="C36" s="2" t="s">
        <v>105</v>
      </c>
      <c r="D36" s="1" t="n">
        <v>0.820443509558952</v>
      </c>
      <c r="E36" s="1" t="n">
        <v>0.791202195291013</v>
      </c>
      <c r="F36" s="1" t="n">
        <v>0.973929969645746</v>
      </c>
      <c r="G36" s="1" t="n">
        <v>0.825047815124682</v>
      </c>
      <c r="H36" s="1" t="n">
        <v>0.859172327267525</v>
      </c>
      <c r="I36" s="1" t="n">
        <v>0.825658853528109</v>
      </c>
      <c r="J36" s="1" t="n">
        <v>1.04855322132995</v>
      </c>
      <c r="K36" s="2" t="n">
        <v>0.818972201030819</v>
      </c>
      <c r="L36" s="0" t="n">
        <v>-0.300278532748959</v>
      </c>
      <c r="M36" s="0" t="n">
        <v>-0.283242689210945</v>
      </c>
      <c r="N36" s="0" t="n">
        <v>-0.739994963217984</v>
      </c>
      <c r="O36" s="0" t="n">
        <v>-0.142940633076866</v>
      </c>
      <c r="P36" s="0" t="n">
        <v>-0.00989643859611319</v>
      </c>
      <c r="Q36" s="0" t="n">
        <v>-0.185856662270548</v>
      </c>
      <c r="R36" s="0" t="n">
        <v>0.0297954210326731</v>
      </c>
      <c r="S36" s="0" t="n">
        <v>-0.044191747754937</v>
      </c>
      <c r="T36" s="11"/>
      <c r="U36" s="11"/>
    </row>
    <row r="37" customFormat="false" ht="12.75" hidden="false" customHeight="false" outlineLevel="0" collapsed="false">
      <c r="A37" s="10" t="s">
        <v>106</v>
      </c>
      <c r="B37" s="10" t="s">
        <v>107</v>
      </c>
      <c r="C37" s="2" t="s">
        <v>108</v>
      </c>
      <c r="D37" s="1" t="n">
        <v>0.855082910167638</v>
      </c>
      <c r="E37" s="1" t="n">
        <v>0.835071167643814</v>
      </c>
      <c r="F37" s="1" t="n">
        <v>0.961362873528405</v>
      </c>
      <c r="G37" s="1" t="n">
        <v>0.896046188234241</v>
      </c>
      <c r="H37" s="1" t="n">
        <v>0.942470877791652</v>
      </c>
      <c r="I37" s="1" t="n">
        <v>0.919493690248315</v>
      </c>
      <c r="J37" s="1" t="n">
        <v>1.01011448868484</v>
      </c>
      <c r="K37" s="2" t="n">
        <v>0.974356063792798</v>
      </c>
      <c r="L37" s="0" t="n">
        <v>-0.139328795207071</v>
      </c>
      <c r="M37" s="0" t="n">
        <v>-0.122739915335862</v>
      </c>
      <c r="N37" s="0" t="n">
        <v>-0.37120320057757</v>
      </c>
      <c r="O37" s="0" t="n">
        <v>-0.114835908596819</v>
      </c>
      <c r="P37" s="0" t="n">
        <v>-0.0782703616414657</v>
      </c>
      <c r="Q37" s="0" t="n">
        <v>-0.315406214062067</v>
      </c>
      <c r="R37" s="0" t="n">
        <v>0.386859358469823</v>
      </c>
      <c r="S37" s="0" t="n">
        <v>-0.533079730792943</v>
      </c>
      <c r="T37" s="11"/>
      <c r="U37" s="11"/>
    </row>
    <row r="38" customFormat="false" ht="12.75" hidden="false" customHeight="false" outlineLevel="0" collapsed="false">
      <c r="A38" s="10" t="s">
        <v>109</v>
      </c>
      <c r="B38" s="10" t="s">
        <v>110</v>
      </c>
      <c r="C38" s="2" t="s">
        <v>111</v>
      </c>
      <c r="D38" s="1" t="n">
        <v>1.29316927333721</v>
      </c>
      <c r="E38" s="1" t="n">
        <v>1.35588551078204</v>
      </c>
      <c r="F38" s="1" t="n">
        <v>1.1151436775798</v>
      </c>
      <c r="G38" s="1" t="n">
        <v>1.13718065769906</v>
      </c>
      <c r="H38" s="1" t="n">
        <v>1.02378323042109</v>
      </c>
      <c r="I38" s="1" t="n">
        <v>1.18675354501882</v>
      </c>
      <c r="J38" s="1" t="n">
        <v>0.988940376412107</v>
      </c>
      <c r="K38" s="2" t="n">
        <v>1.1079474661227</v>
      </c>
      <c r="L38" s="0" t="n">
        <v>0.0514484523399704</v>
      </c>
      <c r="M38" s="0" t="n">
        <v>0.0436883802561896</v>
      </c>
      <c r="N38" s="0" t="n">
        <v>0.0342690699605811</v>
      </c>
      <c r="O38" s="0" t="n">
        <v>0.121159858076033</v>
      </c>
      <c r="P38" s="0" t="n">
        <v>0.635094382720858</v>
      </c>
      <c r="Q38" s="0" t="n">
        <v>0.114335837682198</v>
      </c>
      <c r="R38" s="0" t="n">
        <v>-0.639222969882441</v>
      </c>
      <c r="S38" s="0" t="n">
        <v>0.330819183092023</v>
      </c>
      <c r="T38" s="11"/>
      <c r="U38" s="11"/>
    </row>
    <row r="39" customFormat="false" ht="12.75" hidden="false" customHeight="false" outlineLevel="0" collapsed="false">
      <c r="A39" s="17" t="n">
        <v>118</v>
      </c>
      <c r="B39" s="10" t="s">
        <v>112</v>
      </c>
      <c r="C39" s="2" t="s">
        <v>113</v>
      </c>
      <c r="D39" s="1" t="n">
        <v>0.849448279336805</v>
      </c>
      <c r="E39" s="1" t="n">
        <v>0.83835483005061</v>
      </c>
      <c r="F39" s="1" t="n">
        <v>0.907498650494306</v>
      </c>
      <c r="G39" s="1" t="n">
        <v>0.893291358700197</v>
      </c>
      <c r="H39" s="1" t="n">
        <v>0.950501803751586</v>
      </c>
      <c r="I39" s="1" t="n">
        <v>0.907381763854525</v>
      </c>
      <c r="J39" s="1" t="n">
        <v>0.980017824220434</v>
      </c>
      <c r="K39" s="2" t="n">
        <v>1.09557729388283</v>
      </c>
      <c r="L39" s="0" t="n">
        <v>-0.215470174264805</v>
      </c>
      <c r="M39" s="0" t="n">
        <v>-0.273203831744818</v>
      </c>
      <c r="N39" s="0" t="n">
        <v>-0.146887455852599</v>
      </c>
      <c r="O39" s="0" t="n">
        <v>-0.139767962156377</v>
      </c>
      <c r="P39" s="0" t="n">
        <v>-0.368168781914847</v>
      </c>
      <c r="Q39" s="0" t="n">
        <v>-0.205200973091755</v>
      </c>
      <c r="R39" s="0" t="n">
        <v>-0.472956331637479</v>
      </c>
      <c r="S39" s="0" t="n">
        <v>0.329226138151068</v>
      </c>
      <c r="T39" s="11"/>
      <c r="U39" s="11"/>
    </row>
    <row r="40" customFormat="false" ht="12.75" hidden="false" customHeight="false" outlineLevel="0" collapsed="false">
      <c r="A40" s="17" t="n">
        <v>120</v>
      </c>
      <c r="B40" s="10" t="s">
        <v>114</v>
      </c>
      <c r="C40" s="2" t="s">
        <v>115</v>
      </c>
      <c r="D40" s="1" t="n">
        <v>0.839809898630478</v>
      </c>
      <c r="E40" s="1" t="n">
        <v>0.835230128012251</v>
      </c>
      <c r="F40" s="1" t="n">
        <v>0.952568260870502</v>
      </c>
      <c r="G40" s="1" t="n">
        <v>0.867049780108861</v>
      </c>
      <c r="H40" s="1" t="n">
        <v>0.899315337815267</v>
      </c>
      <c r="I40" s="1" t="n">
        <v>0.943795547534361</v>
      </c>
      <c r="J40" s="1" t="n">
        <v>0.978848550406827</v>
      </c>
      <c r="K40" s="2" t="n">
        <v>1.16083495668492</v>
      </c>
      <c r="L40" s="0" t="n">
        <v>-0.179973556100059</v>
      </c>
      <c r="M40" s="0" t="n">
        <v>-0.268550625729095</v>
      </c>
      <c r="N40" s="0" t="n">
        <v>-0.497472979371952</v>
      </c>
      <c r="O40" s="0" t="n">
        <v>-0.0300690691523422</v>
      </c>
      <c r="P40" s="0" t="n">
        <v>-0.366666984238828</v>
      </c>
      <c r="Q40" s="0" t="n">
        <v>-0.385458943851024</v>
      </c>
      <c r="R40" s="0" t="n">
        <v>-0.463486483281077</v>
      </c>
      <c r="S40" s="0" t="n">
        <v>0.160546479758851</v>
      </c>
      <c r="T40" s="11"/>
      <c r="U40" s="11"/>
    </row>
    <row r="41" customFormat="false" ht="12.75" hidden="false" customHeight="false" outlineLevel="0" collapsed="false">
      <c r="A41" s="10" t="s">
        <v>116</v>
      </c>
      <c r="B41" s="10" t="s">
        <v>117</v>
      </c>
      <c r="C41" s="2" t="s">
        <v>118</v>
      </c>
      <c r="D41" s="1" t="n">
        <v>1.12399393035254</v>
      </c>
      <c r="E41" s="1" t="n">
        <v>1.15666647010426</v>
      </c>
      <c r="F41" s="1" t="n">
        <v>1.02633637099322</v>
      </c>
      <c r="G41" s="1" t="n">
        <v>1.18728186848016</v>
      </c>
      <c r="H41" s="1" t="n">
        <v>1.18382608845853</v>
      </c>
      <c r="I41" s="1" t="n">
        <v>1.14702970037525</v>
      </c>
      <c r="J41" s="1" t="n">
        <v>0.96137366274798</v>
      </c>
      <c r="K41" s="2" t="n">
        <v>1.17849889243501</v>
      </c>
      <c r="L41" s="0" t="n">
        <v>0.352587066563261</v>
      </c>
      <c r="M41" s="0" t="n">
        <v>0.310176935419321</v>
      </c>
      <c r="N41" s="0" t="n">
        <v>0.586368571303841</v>
      </c>
      <c r="O41" s="0" t="n">
        <v>0.0779850476185893</v>
      </c>
      <c r="P41" s="0" t="n">
        <v>0.0222730146258326</v>
      </c>
      <c r="Q41" s="0" t="n">
        <v>0.249510422545035</v>
      </c>
      <c r="R41" s="0" t="n">
        <v>-0.135980886479949</v>
      </c>
      <c r="S41" s="0" t="n">
        <v>0.203983148450051</v>
      </c>
      <c r="T41" s="11"/>
      <c r="U41" s="11"/>
    </row>
    <row r="42" customFormat="false" ht="12.75" hidden="false" customHeight="false" outlineLevel="0" collapsed="false">
      <c r="A42" s="10" t="s">
        <v>119</v>
      </c>
      <c r="B42" s="10" t="s">
        <v>120</v>
      </c>
      <c r="C42" s="2" t="s">
        <v>121</v>
      </c>
      <c r="D42" s="1" t="n">
        <v>1.03188718609115</v>
      </c>
      <c r="E42" s="1" t="n">
        <v>1.0431205815844</v>
      </c>
      <c r="F42" s="1" t="n">
        <v>1.01678612476991</v>
      </c>
      <c r="G42" s="1" t="n">
        <v>1.00382136982266</v>
      </c>
      <c r="H42" s="1" t="n">
        <v>0.993595284333267</v>
      </c>
      <c r="I42" s="1" t="n">
        <v>1.08887758963766</v>
      </c>
      <c r="J42" s="1" t="n">
        <v>0.98387385766738</v>
      </c>
      <c r="K42" s="2" t="n">
        <v>1.16823249654808</v>
      </c>
      <c r="L42" s="0" t="n">
        <v>0.999014808972987</v>
      </c>
      <c r="M42" s="0" t="n">
        <v>0.98880790986514</v>
      </c>
      <c r="N42" s="0" t="n">
        <v>0.788525473591805</v>
      </c>
      <c r="O42" s="0" t="n">
        <v>0.898131026092062</v>
      </c>
      <c r="P42" s="0" t="n">
        <v>-0.732388732887309</v>
      </c>
      <c r="Q42" s="0" t="n">
        <v>0.460987462062211</v>
      </c>
      <c r="R42" s="0" t="n">
        <v>-0.462546534787679</v>
      </c>
      <c r="S42" s="0" t="n">
        <v>0.136023784217872</v>
      </c>
      <c r="T42" s="11"/>
      <c r="U42" s="11"/>
    </row>
    <row r="43" customFormat="false" ht="12.75" hidden="false" customHeight="false" outlineLevel="0" collapsed="false">
      <c r="A43" s="10" t="s">
        <v>122</v>
      </c>
      <c r="B43" s="10" t="s">
        <v>123</v>
      </c>
      <c r="C43" s="2" t="s">
        <v>124</v>
      </c>
      <c r="D43" s="1" t="n">
        <v>1.02287824560528</v>
      </c>
      <c r="E43" s="1" t="n">
        <v>1.02494940238726</v>
      </c>
      <c r="F43" s="1" t="n">
        <v>1.01657410983388</v>
      </c>
      <c r="G43" s="1" t="n">
        <v>0.999324190569853</v>
      </c>
      <c r="H43" s="1" t="n">
        <v>0.980586173892667</v>
      </c>
      <c r="I43" s="1" t="n">
        <v>1.07866188699508</v>
      </c>
      <c r="J43" s="1" t="n">
        <v>0.989592430053985</v>
      </c>
      <c r="K43" s="2" t="n">
        <v>1.15062387871832</v>
      </c>
      <c r="L43" s="0" t="n">
        <v>0.927800148915316</v>
      </c>
      <c r="M43" s="0" t="n">
        <v>0.862041468632299</v>
      </c>
      <c r="N43" s="0" t="n">
        <v>0.737560395841961</v>
      </c>
      <c r="O43" s="0" t="n">
        <v>-0.786711469581353</v>
      </c>
      <c r="P43" s="0" t="n">
        <v>-0.429860707652975</v>
      </c>
      <c r="Q43" s="0" t="n">
        <v>0.578945080157944</v>
      </c>
      <c r="R43" s="0" t="n">
        <v>-0.784940129846543</v>
      </c>
      <c r="S43" s="0" t="n">
        <v>0.310701049860481</v>
      </c>
      <c r="T43" s="11"/>
      <c r="U43" s="11"/>
    </row>
    <row r="44" customFormat="false" ht="12.75" hidden="false" customHeight="false" outlineLevel="0" collapsed="false">
      <c r="A44" s="10" t="s">
        <v>125</v>
      </c>
      <c r="B44" s="10" t="s">
        <v>126</v>
      </c>
      <c r="C44" s="2" t="s">
        <v>127</v>
      </c>
      <c r="D44" s="1" t="n">
        <v>1.50180107874984</v>
      </c>
      <c r="E44" s="1" t="n">
        <v>1.59398190106774</v>
      </c>
      <c r="F44" s="1" t="n">
        <v>1.16541211245063</v>
      </c>
      <c r="G44" s="1" t="n">
        <v>1.27584228631166</v>
      </c>
      <c r="H44" s="1" t="n">
        <v>1.11795833640484</v>
      </c>
      <c r="I44" s="1" t="n">
        <v>1.35768236653276</v>
      </c>
      <c r="J44" s="1" t="n">
        <v>0.967596126537183</v>
      </c>
      <c r="K44" s="2" t="n">
        <v>1.28653003654765</v>
      </c>
      <c r="L44" s="0" t="n">
        <v>0.0191625220355047</v>
      </c>
      <c r="M44" s="0" t="n">
        <v>0.0181558502921209</v>
      </c>
      <c r="N44" s="0" t="n">
        <v>0.0306701339963348</v>
      </c>
      <c r="O44" s="0" t="n">
        <v>0.045436321703552</v>
      </c>
      <c r="P44" s="0" t="n">
        <v>0.061221809822125</v>
      </c>
      <c r="Q44" s="0" t="n">
        <v>0.0281143656024409</v>
      </c>
      <c r="R44" s="0" t="n">
        <v>-0.127156630511053</v>
      </c>
      <c r="S44" s="0" t="n">
        <v>0.0289349706579683</v>
      </c>
      <c r="T44" s="11"/>
      <c r="U44" s="11"/>
    </row>
    <row r="45" customFormat="false" ht="12.75" hidden="false" customHeight="false" outlineLevel="0" collapsed="false">
      <c r="A45" s="10" t="s">
        <v>128</v>
      </c>
      <c r="B45" s="10" t="s">
        <v>129</v>
      </c>
      <c r="C45" s="2" t="s">
        <v>130</v>
      </c>
      <c r="D45" s="1" t="n">
        <v>1.06114357849662</v>
      </c>
      <c r="E45" s="1" t="n">
        <v>1.07187635971624</v>
      </c>
      <c r="F45" s="1" t="n">
        <v>1.02367360171438</v>
      </c>
      <c r="G45" s="1" t="n">
        <v>0.963051377278342</v>
      </c>
      <c r="H45" s="1" t="n">
        <v>0.932264693692823</v>
      </c>
      <c r="I45" s="1" t="n">
        <v>1.02626107313062</v>
      </c>
      <c r="J45" s="1" t="n">
        <v>1.01326466419895</v>
      </c>
      <c r="K45" s="2" t="n">
        <v>1.0135480325204</v>
      </c>
      <c r="L45" s="0" t="n">
        <v>0.907201970944365</v>
      </c>
      <c r="M45" s="0" t="n">
        <v>0.966201589794138</v>
      </c>
      <c r="N45" s="0" t="n">
        <v>0.721898421178589</v>
      </c>
      <c r="O45" s="0" t="n">
        <v>-0.437618298101337</v>
      </c>
      <c r="P45" s="0" t="n">
        <v>-0.0564630729211282</v>
      </c>
      <c r="Q45" s="0" t="n">
        <v>0.979068763885718</v>
      </c>
      <c r="R45" s="0" t="n">
        <v>0.332660659948781</v>
      </c>
      <c r="S45" s="0" t="n">
        <v>0.929510812273755</v>
      </c>
      <c r="T45" s="11"/>
      <c r="U45" s="11"/>
    </row>
    <row r="46" customFormat="false" ht="12.75" hidden="false" customHeight="false" outlineLevel="0" collapsed="false">
      <c r="A46" s="10" t="s">
        <v>131</v>
      </c>
      <c r="B46" s="10" t="s">
        <v>132</v>
      </c>
      <c r="C46" s="2" t="s">
        <v>133</v>
      </c>
      <c r="D46" s="1" t="n">
        <v>1.07530843415618</v>
      </c>
      <c r="E46" s="1" t="n">
        <v>1.08724037549206</v>
      </c>
      <c r="F46" s="1" t="n">
        <v>1.04092596575658</v>
      </c>
      <c r="G46" s="1" t="n">
        <v>0.977198599599191</v>
      </c>
      <c r="H46" s="1" t="n">
        <v>0.93573079396107</v>
      </c>
      <c r="I46" s="1" t="n">
        <v>1.037510013096</v>
      </c>
      <c r="J46" s="1" t="n">
        <v>1.01041849012075</v>
      </c>
      <c r="K46" s="2" t="n">
        <v>1.01913254662119</v>
      </c>
      <c r="L46" s="0" t="n">
        <v>0.802678330631506</v>
      </c>
      <c r="M46" s="0" t="n">
        <v>0.864140661796759</v>
      </c>
      <c r="N46" s="0" t="n">
        <v>0.458798843729696</v>
      </c>
      <c r="O46" s="0" t="n">
        <v>-0.544482342910428</v>
      </c>
      <c r="P46" s="0" t="n">
        <v>-0.0605881262759532</v>
      </c>
      <c r="Q46" s="0" t="n">
        <v>0.90995360461254</v>
      </c>
      <c r="R46" s="0" t="n">
        <v>0.375447389056617</v>
      </c>
      <c r="S46" s="0" t="n">
        <v>0.874866587382689</v>
      </c>
      <c r="T46" s="11"/>
      <c r="U46" s="11"/>
    </row>
    <row r="47" customFormat="false" ht="12.75" hidden="false" customHeight="false" outlineLevel="0" collapsed="false">
      <c r="A47" s="10" t="s">
        <v>134</v>
      </c>
      <c r="B47" s="10" t="s">
        <v>135</v>
      </c>
      <c r="C47" s="2" t="s">
        <v>136</v>
      </c>
      <c r="D47" s="1" t="n">
        <v>0.860751686088221</v>
      </c>
      <c r="E47" s="1" t="n">
        <v>0.839592282733423</v>
      </c>
      <c r="F47" s="1" t="n">
        <v>0.944016173246083</v>
      </c>
      <c r="G47" s="1" t="n">
        <v>0.868556663900378</v>
      </c>
      <c r="H47" s="1" t="n">
        <v>0.92789264066418</v>
      </c>
      <c r="I47" s="1" t="n">
        <v>0.873408423095911</v>
      </c>
      <c r="J47" s="1" t="n">
        <v>1.03384892112587</v>
      </c>
      <c r="K47" s="2" t="n">
        <v>0.896581257772705</v>
      </c>
      <c r="L47" s="0" t="n">
        <v>-0.24874951316536</v>
      </c>
      <c r="M47" s="0" t="n">
        <v>-0.234824900149459</v>
      </c>
      <c r="N47" s="0" t="n">
        <v>-0.256935127238838</v>
      </c>
      <c r="O47" s="0" t="n">
        <v>-0.185580960683206</v>
      </c>
      <c r="P47" s="0" t="n">
        <v>-0.170203884987377</v>
      </c>
      <c r="Q47" s="0" t="n">
        <v>-0.272657154800119</v>
      </c>
      <c r="R47" s="0" t="n">
        <v>0.123754347504962</v>
      </c>
      <c r="S47" s="0" t="n">
        <v>-0.312202922728619</v>
      </c>
      <c r="T47" s="11"/>
      <c r="U47" s="11"/>
    </row>
    <row r="48" customFormat="false" ht="12.75" hidden="false" customHeight="false" outlineLevel="0" collapsed="false">
      <c r="A48" s="10" t="s">
        <v>137</v>
      </c>
      <c r="B48" s="10" t="s">
        <v>138</v>
      </c>
      <c r="C48" s="2" t="s">
        <v>139</v>
      </c>
      <c r="D48" s="1" t="n">
        <v>1.06778272060528</v>
      </c>
      <c r="E48" s="1" t="n">
        <v>1.09498151606067</v>
      </c>
      <c r="F48" s="1" t="n">
        <v>1.02713491324756</v>
      </c>
      <c r="G48" s="1" t="n">
        <v>1.02341929916247</v>
      </c>
      <c r="H48" s="1" t="n">
        <v>0.989612431681947</v>
      </c>
      <c r="I48" s="1" t="n">
        <v>1.01872158337758</v>
      </c>
      <c r="J48" s="1" t="n">
        <v>1.01949482158554</v>
      </c>
      <c r="K48" s="2" t="n">
        <v>0.956954546134342</v>
      </c>
      <c r="L48" s="0" t="n">
        <v>0.646911987624842</v>
      </c>
      <c r="M48" s="0" t="n">
        <v>0.560551173677667</v>
      </c>
      <c r="N48" s="0" t="n">
        <v>0.56313511105991</v>
      </c>
      <c r="O48" s="0" t="n">
        <v>0.820603661200574</v>
      </c>
      <c r="P48" s="0" t="n">
        <v>-0.868698909785564</v>
      </c>
      <c r="Q48" s="0" t="n">
        <v>0.963664309966932</v>
      </c>
      <c r="R48" s="0" t="n">
        <v>0.225887988333471</v>
      </c>
      <c r="S48" s="0" t="n">
        <v>-0.402732055202425</v>
      </c>
      <c r="T48" s="11"/>
      <c r="U48" s="11"/>
    </row>
    <row r="49" customFormat="false" ht="12.75" hidden="false" customHeight="false" outlineLevel="0" collapsed="false">
      <c r="A49" s="10" t="s">
        <v>140</v>
      </c>
      <c r="B49" s="10" t="s">
        <v>141</v>
      </c>
      <c r="C49" s="2" t="s">
        <v>142</v>
      </c>
      <c r="D49" s="1" t="n">
        <v>1.08965886672175</v>
      </c>
      <c r="E49" s="1" t="n">
        <v>1.1135506226284</v>
      </c>
      <c r="F49" s="1" t="n">
        <v>1.01482909368653</v>
      </c>
      <c r="G49" s="1" t="n">
        <v>1.13940137988222</v>
      </c>
      <c r="H49" s="1" t="n">
        <v>1.11629700684471</v>
      </c>
      <c r="I49" s="1" t="n">
        <v>1.13929086123111</v>
      </c>
      <c r="J49" s="1" t="n">
        <v>0.962203648239919</v>
      </c>
      <c r="K49" s="2" t="n">
        <v>1.19555124029974</v>
      </c>
      <c r="L49" s="0" t="n">
        <v>0.493296197524319</v>
      </c>
      <c r="M49" s="0" t="n">
        <v>0.452350843816499</v>
      </c>
      <c r="N49" s="0" t="n">
        <v>0.76203601747681</v>
      </c>
      <c r="O49" s="0" t="n">
        <v>0.133969191573025</v>
      </c>
      <c r="P49" s="0" t="n">
        <v>0.0459356175247892</v>
      </c>
      <c r="Q49" s="0" t="n">
        <v>0.22811356716756</v>
      </c>
      <c r="R49" s="0" t="n">
        <v>-0.0857737995181528</v>
      </c>
      <c r="S49" s="0" t="n">
        <v>0.108152174849646</v>
      </c>
      <c r="T49" s="11"/>
      <c r="U49" s="11"/>
    </row>
    <row r="50" customFormat="false" ht="12.75" hidden="false" customHeight="false" outlineLevel="0" collapsed="false">
      <c r="A50" s="10" t="s">
        <v>143</v>
      </c>
      <c r="B50" s="10" t="s">
        <v>144</v>
      </c>
      <c r="C50" s="2" t="s">
        <v>145</v>
      </c>
      <c r="D50" s="1" t="n">
        <v>1.24655846237067</v>
      </c>
      <c r="E50" s="1" t="n">
        <v>1.28309415604154</v>
      </c>
      <c r="F50" s="1" t="n">
        <v>1.0871358499864</v>
      </c>
      <c r="G50" s="1" t="n">
        <v>1.17771614842995</v>
      </c>
      <c r="H50" s="1" t="n">
        <v>1.09898427219228</v>
      </c>
      <c r="I50" s="1" t="n">
        <v>1.15668421171405</v>
      </c>
      <c r="J50" s="1" t="n">
        <v>0.986841319281055</v>
      </c>
      <c r="K50" s="2" t="n">
        <v>1.08523163727116</v>
      </c>
      <c r="L50" s="0" t="n">
        <v>0.0960901795206081</v>
      </c>
      <c r="M50" s="0" t="n">
        <v>0.0976916050478714</v>
      </c>
      <c r="N50" s="0" t="n">
        <v>0.131614515505316</v>
      </c>
      <c r="O50" s="0" t="n">
        <v>0.0566390848449466</v>
      </c>
      <c r="P50" s="0" t="n">
        <v>0.0638784853273646</v>
      </c>
      <c r="Q50" s="0" t="n">
        <v>0.173281984442501</v>
      </c>
      <c r="R50" s="0" t="n">
        <v>-0.600608780100075</v>
      </c>
      <c r="S50" s="0" t="n">
        <v>0.503105063314578</v>
      </c>
      <c r="T50" s="11"/>
      <c r="U50" s="11"/>
    </row>
    <row r="51" customFormat="false" ht="12.75" hidden="false" customHeight="false" outlineLevel="0" collapsed="false">
      <c r="A51" s="10" t="s">
        <v>146</v>
      </c>
      <c r="B51" s="10" t="s">
        <v>147</v>
      </c>
      <c r="C51" s="2" t="s">
        <v>148</v>
      </c>
      <c r="D51" s="1" t="n">
        <v>1.04247074190633</v>
      </c>
      <c r="E51" s="1" t="n">
        <v>1.07082090727909</v>
      </c>
      <c r="F51" s="1" t="n">
        <v>1.00955279481262</v>
      </c>
      <c r="G51" s="1" t="n">
        <v>1.02446342624026</v>
      </c>
      <c r="H51" s="1" t="n">
        <v>1.00964947810829</v>
      </c>
      <c r="I51" s="1" t="n">
        <v>1.05400341140244</v>
      </c>
      <c r="J51" s="1" t="n">
        <v>0.983796382200007</v>
      </c>
      <c r="K51" s="2" t="n">
        <v>1.09905344786917</v>
      </c>
      <c r="L51" s="0" t="n">
        <v>0.742528295600728</v>
      </c>
      <c r="M51" s="0" t="n">
        <v>0.626378212671275</v>
      </c>
      <c r="N51" s="0" t="n">
        <v>0.849837800926581</v>
      </c>
      <c r="O51" s="0" t="n">
        <v>0.799590338846803</v>
      </c>
      <c r="P51" s="0" t="n">
        <v>0.84596135437232</v>
      </c>
      <c r="Q51" s="0" t="n">
        <v>0.644294524072594</v>
      </c>
      <c r="R51" s="0" t="n">
        <v>-0.464357239461709</v>
      </c>
      <c r="S51" s="0" t="n">
        <v>0.374421776463832</v>
      </c>
      <c r="T51" s="11"/>
      <c r="U51" s="11"/>
    </row>
    <row r="52" customFormat="false" ht="12.75" hidden="false" customHeight="false" outlineLevel="0" collapsed="false">
      <c r="A52" s="10" t="s">
        <v>149</v>
      </c>
      <c r="B52" s="10" t="s">
        <v>150</v>
      </c>
      <c r="C52" s="2" t="s">
        <v>151</v>
      </c>
      <c r="D52" s="1" t="n">
        <v>1.08565733345618</v>
      </c>
      <c r="E52" s="1" t="n">
        <v>1.1106662696691</v>
      </c>
      <c r="F52" s="1" t="n">
        <v>1.06812834215865</v>
      </c>
      <c r="G52" s="1" t="n">
        <v>0.927229365232234</v>
      </c>
      <c r="H52" s="1" t="n">
        <v>0.877990986568827</v>
      </c>
      <c r="I52" s="1" t="n">
        <v>0.980835005480273</v>
      </c>
      <c r="J52" s="1" t="n">
        <v>1.0291284846355</v>
      </c>
      <c r="K52" s="2" t="n">
        <v>0.952327565073851</v>
      </c>
      <c r="L52" s="0" t="n">
        <v>0.520621206116455</v>
      </c>
      <c r="M52" s="0" t="n">
        <v>0.469420746533898</v>
      </c>
      <c r="N52" s="0" t="n">
        <v>0.221043426379804</v>
      </c>
      <c r="O52" s="0" t="n">
        <v>-0.411708134420404</v>
      </c>
      <c r="P52" s="0" t="n">
        <v>-0.0243120651625962</v>
      </c>
      <c r="Q52" s="0" t="n">
        <v>-0.85167720909918</v>
      </c>
      <c r="R52" s="0" t="n">
        <v>0.150021307094164</v>
      </c>
      <c r="S52" s="0" t="n">
        <v>-0.537554977066465</v>
      </c>
      <c r="T52" s="11"/>
      <c r="U52" s="11"/>
    </row>
    <row r="53" customFormat="false" ht="12.75" hidden="false" customHeight="false" outlineLevel="0" collapsed="false">
      <c r="A53" s="10" t="s">
        <v>152</v>
      </c>
      <c r="B53" s="10" t="s">
        <v>153</v>
      </c>
      <c r="C53" s="2" t="s">
        <v>154</v>
      </c>
      <c r="D53" s="1" t="n">
        <v>1.16995633938334</v>
      </c>
      <c r="E53" s="1" t="n">
        <v>1.20100351745949</v>
      </c>
      <c r="F53" s="1" t="n">
        <v>1.11072169708624</v>
      </c>
      <c r="G53" s="1" t="n">
        <v>0.997632132245944</v>
      </c>
      <c r="H53" s="1" t="n">
        <v>0.920281894611075</v>
      </c>
      <c r="I53" s="1" t="n">
        <v>1.11208671104619</v>
      </c>
      <c r="J53" s="1" t="n">
        <v>1.00119517076529</v>
      </c>
      <c r="K53" s="2" t="n">
        <v>1.11354463507198</v>
      </c>
      <c r="L53" s="0" t="n">
        <v>0.222794136346477</v>
      </c>
      <c r="M53" s="0" t="n">
        <v>0.211572609772503</v>
      </c>
      <c r="N53" s="0" t="n">
        <v>0.0832438963113147</v>
      </c>
      <c r="O53" s="0" t="n">
        <v>-0.947437533948998</v>
      </c>
      <c r="P53" s="0" t="n">
        <v>-0.084284937968353</v>
      </c>
      <c r="Q53" s="0" t="n">
        <v>0.314685782698149</v>
      </c>
      <c r="R53" s="0" t="n">
        <v>0.833049276768029</v>
      </c>
      <c r="S53" s="0" t="n">
        <v>0.342161321739726</v>
      </c>
      <c r="T53" s="11"/>
      <c r="U53" s="11"/>
    </row>
    <row r="54" customFormat="false" ht="12.75" hidden="false" customHeight="false" outlineLevel="0" collapsed="false">
      <c r="A54" s="10" t="s">
        <v>155</v>
      </c>
      <c r="B54" s="10" t="s">
        <v>156</v>
      </c>
      <c r="C54" s="2" t="s">
        <v>157</v>
      </c>
      <c r="D54" s="1" t="n">
        <v>1.30899021244566</v>
      </c>
      <c r="E54" s="1" t="n">
        <v>1.36813757050978</v>
      </c>
      <c r="F54" s="1" t="n">
        <v>1.1021672220509</v>
      </c>
      <c r="G54" s="1" t="n">
        <v>1.18324243416369</v>
      </c>
      <c r="H54" s="1" t="n">
        <v>1.0931431642411</v>
      </c>
      <c r="I54" s="1" t="n">
        <v>1.2313357249409</v>
      </c>
      <c r="J54" s="1" t="n">
        <v>0.962264021549027</v>
      </c>
      <c r="K54" s="2" t="n">
        <v>1.20336168011971</v>
      </c>
      <c r="L54" s="0" t="n">
        <v>0.102033742239913</v>
      </c>
      <c r="M54" s="0" t="n">
        <v>0.0938123222890939</v>
      </c>
      <c r="N54" s="0" t="n">
        <v>0.141503287561087</v>
      </c>
      <c r="O54" s="0" t="n">
        <v>0.121315657412996</v>
      </c>
      <c r="P54" s="0" t="n">
        <v>0.0944999247935984</v>
      </c>
      <c r="Q54" s="0" t="n">
        <v>0.107253962269956</v>
      </c>
      <c r="R54" s="0" t="n">
        <v>-0.0900144970739296</v>
      </c>
      <c r="S54" s="0" t="n">
        <v>0.0894281605720715</v>
      </c>
      <c r="T54" s="11"/>
      <c r="U54" s="11"/>
    </row>
    <row r="55" customFormat="false" ht="12.75" hidden="false" customHeight="false" outlineLevel="0" collapsed="false">
      <c r="A55" s="10" t="s">
        <v>158</v>
      </c>
      <c r="B55" s="10" t="s">
        <v>159</v>
      </c>
      <c r="C55" s="2" t="s">
        <v>160</v>
      </c>
      <c r="D55" s="1" t="n">
        <v>1.64388566394255</v>
      </c>
      <c r="E55" s="1" t="n">
        <v>1.76418302024577</v>
      </c>
      <c r="F55" s="1" t="n">
        <v>1.233433293645</v>
      </c>
      <c r="G55" s="1" t="n">
        <v>1.33324285088706</v>
      </c>
      <c r="H55" s="1" t="n">
        <v>1.12222646793239</v>
      </c>
      <c r="I55" s="1" t="n">
        <v>1.44405737353448</v>
      </c>
      <c r="J55" s="1" t="n">
        <v>0.923513532691866</v>
      </c>
      <c r="K55" s="2" t="n">
        <v>1.40453178950993</v>
      </c>
      <c r="L55" s="0" t="n">
        <v>0.0679853564010798</v>
      </c>
      <c r="M55" s="0" t="n">
        <v>0.0680974489820581</v>
      </c>
      <c r="N55" s="0" t="n">
        <v>0.082320818051653</v>
      </c>
      <c r="O55" s="0" t="n">
        <v>0.0409701975733958</v>
      </c>
      <c r="P55" s="0" t="n">
        <v>0.0760731605666436</v>
      </c>
      <c r="Q55" s="0" t="n">
        <v>0.0378978032770939</v>
      </c>
      <c r="R55" s="0" t="n">
        <v>-0.00299424973605903</v>
      </c>
      <c r="S55" s="0" t="n">
        <v>0.012175880016425</v>
      </c>
      <c r="T55" s="11"/>
      <c r="U55" s="11"/>
    </row>
    <row r="56" customFormat="false" ht="12.75" hidden="false" customHeight="false" outlineLevel="0" collapsed="false">
      <c r="A56" s="10" t="s">
        <v>161</v>
      </c>
      <c r="B56" s="10" t="s">
        <v>162</v>
      </c>
      <c r="C56" s="2" t="s">
        <v>163</v>
      </c>
      <c r="D56" s="1" t="n">
        <v>1.51699270302124</v>
      </c>
      <c r="E56" s="1" t="n">
        <v>1.63006644979397</v>
      </c>
      <c r="F56" s="1" t="n">
        <v>1.18282896900269</v>
      </c>
      <c r="G56" s="1" t="n">
        <v>1.41525140210919</v>
      </c>
      <c r="H56" s="1" t="n">
        <v>1.21473219315473</v>
      </c>
      <c r="I56" s="1" t="n">
        <v>1.51832051034483</v>
      </c>
      <c r="J56" s="1" t="n">
        <v>0.918059531072869</v>
      </c>
      <c r="K56" s="2" t="n">
        <v>1.5137102279859</v>
      </c>
      <c r="L56" s="0" t="n">
        <v>0.072676348338191</v>
      </c>
      <c r="M56" s="0" t="n">
        <v>0.0797437021822574</v>
      </c>
      <c r="N56" s="0" t="n">
        <v>0.0438093105135546</v>
      </c>
      <c r="O56" s="0" t="n">
        <v>0.0949177843813209</v>
      </c>
      <c r="P56" s="0" t="n">
        <v>0.26804984862431</v>
      </c>
      <c r="Q56" s="0" t="n">
        <v>0.0905730665797567</v>
      </c>
      <c r="R56" s="0" t="n">
        <v>-0.305346584973053</v>
      </c>
      <c r="S56" s="0" t="n">
        <v>0.183612483644336</v>
      </c>
      <c r="T56" s="11"/>
      <c r="U56" s="11"/>
    </row>
    <row r="57" customFormat="false" ht="12.75" hidden="false" customHeight="false" outlineLevel="0" collapsed="false">
      <c r="A57" s="10" t="s">
        <v>164</v>
      </c>
      <c r="B57" s="10" t="s">
        <v>165</v>
      </c>
      <c r="C57" s="2" t="s">
        <v>166</v>
      </c>
      <c r="D57" s="1" t="n">
        <v>1.11014079739798</v>
      </c>
      <c r="E57" s="1" t="n">
        <v>1.12852665111227</v>
      </c>
      <c r="F57" s="1" t="n">
        <v>1.0242924164744</v>
      </c>
      <c r="G57" s="1" t="n">
        <v>1.11035604627218</v>
      </c>
      <c r="H57" s="1" t="n">
        <v>1.09301751255914</v>
      </c>
      <c r="I57" s="1" t="n">
        <v>1.15725525174708</v>
      </c>
      <c r="J57" s="1" t="n">
        <v>0.969024061599469</v>
      </c>
      <c r="K57" s="2" t="n">
        <v>1.19637381465555</v>
      </c>
      <c r="L57" s="0" t="n">
        <v>0.725092271545326</v>
      </c>
      <c r="M57" s="0" t="n">
        <v>0.791625872639643</v>
      </c>
      <c r="N57" s="0" t="n">
        <v>0.761256394842929</v>
      </c>
      <c r="O57" s="0" t="n">
        <v>0.536433153374736</v>
      </c>
      <c r="P57" s="0" t="n">
        <v>0.402942253572879</v>
      </c>
      <c r="Q57" s="0" t="n">
        <v>0.42200375428486</v>
      </c>
      <c r="R57" s="0" t="n">
        <v>-0.358654288323156</v>
      </c>
      <c r="S57" s="0" t="n">
        <v>0.316337603092972</v>
      </c>
      <c r="T57" s="11"/>
      <c r="U57" s="11"/>
    </row>
    <row r="58" customFormat="false" ht="12.75" hidden="false" customHeight="false" outlineLevel="0" collapsed="false">
      <c r="A58" s="10" t="s">
        <v>167</v>
      </c>
      <c r="B58" s="10" t="s">
        <v>168</v>
      </c>
      <c r="C58" s="2" t="s">
        <v>169</v>
      </c>
      <c r="D58" s="1" t="n">
        <v>0.851395147535775</v>
      </c>
      <c r="E58" s="1" t="n">
        <v>0.829498967311356</v>
      </c>
      <c r="F58" s="1" t="n">
        <v>0.929066912782133</v>
      </c>
      <c r="G58" s="1" t="n">
        <v>0.911982966808303</v>
      </c>
      <c r="H58" s="1" t="n">
        <v>0.986482691718861</v>
      </c>
      <c r="I58" s="1" t="n">
        <v>0.930595271775632</v>
      </c>
      <c r="J58" s="1" t="n">
        <v>1.0052547324856</v>
      </c>
      <c r="K58" s="2" t="n">
        <v>1.01485455945206</v>
      </c>
      <c r="L58" s="0" t="n">
        <v>-0.120960189544867</v>
      </c>
      <c r="M58" s="0" t="n">
        <v>-0.100186897116642</v>
      </c>
      <c r="N58" s="0" t="n">
        <v>-0.118383001642278</v>
      </c>
      <c r="O58" s="0" t="n">
        <v>-0.180591052878923</v>
      </c>
      <c r="P58" s="0" t="n">
        <v>-0.508988133230016</v>
      </c>
      <c r="Q58" s="0" t="n">
        <v>-0.414744529879272</v>
      </c>
      <c r="R58" s="0" t="n">
        <v>0.632628815592184</v>
      </c>
      <c r="S58" s="0" t="n">
        <v>0.971987314855109</v>
      </c>
      <c r="T58" s="11"/>
      <c r="U58" s="11"/>
    </row>
    <row r="59" customFormat="false" ht="12.75" hidden="false" customHeight="false" outlineLevel="0" collapsed="false">
      <c r="A59" s="10" t="s">
        <v>170</v>
      </c>
      <c r="B59" s="10" t="s">
        <v>171</v>
      </c>
      <c r="C59" s="2" t="s">
        <v>172</v>
      </c>
      <c r="D59" s="1" t="n">
        <v>1.23797242808032</v>
      </c>
      <c r="E59" s="1" t="n">
        <v>1.27827385596635</v>
      </c>
      <c r="F59" s="1" t="n">
        <v>1.08680196615533</v>
      </c>
      <c r="G59" s="1" t="n">
        <v>1.08534724963029</v>
      </c>
      <c r="H59" s="1" t="n">
        <v>0.995404400644185</v>
      </c>
      <c r="I59" s="1" t="n">
        <v>1.13611599853427</v>
      </c>
      <c r="J59" s="1" t="n">
        <v>1.01298041920723</v>
      </c>
      <c r="K59" s="2" t="n">
        <v>1.06101525522996</v>
      </c>
      <c r="L59" s="0" t="n">
        <v>0.0735538251961063</v>
      </c>
      <c r="M59" s="0" t="n">
        <v>0.0706544754896944</v>
      </c>
      <c r="N59" s="0" t="n">
        <v>0.0717117278084015</v>
      </c>
      <c r="O59" s="0" t="n">
        <v>0.310294081079127</v>
      </c>
      <c r="P59" s="0" t="n">
        <v>-0.822087989071061</v>
      </c>
      <c r="Q59" s="0" t="n">
        <v>0.221227854275689</v>
      </c>
      <c r="R59" s="0" t="n">
        <v>0.371184693248441</v>
      </c>
      <c r="S59" s="0" t="n">
        <v>0.606398177397673</v>
      </c>
      <c r="T59" s="11"/>
      <c r="U59" s="11"/>
    </row>
    <row r="60" customFormat="false" ht="12.75" hidden="false" customHeight="false" outlineLevel="0" collapsed="false">
      <c r="A60" s="10" t="s">
        <v>173</v>
      </c>
      <c r="B60" s="10" t="s">
        <v>174</v>
      </c>
      <c r="C60" s="2" t="s">
        <v>175</v>
      </c>
      <c r="D60" s="1" t="n">
        <v>0.742591784399166</v>
      </c>
      <c r="E60" s="1" t="n">
        <v>0.713285525750798</v>
      </c>
      <c r="F60" s="1" t="n">
        <v>0.913919415628732</v>
      </c>
      <c r="G60" s="1" t="n">
        <v>0.768437898033094</v>
      </c>
      <c r="H60" s="1" t="n">
        <v>0.838645647429633</v>
      </c>
      <c r="I60" s="1" t="n">
        <v>0.785643995841845</v>
      </c>
      <c r="J60" s="1" t="n">
        <v>1.04962694868004</v>
      </c>
      <c r="K60" s="2" t="n">
        <v>0.830209295636131</v>
      </c>
      <c r="L60" s="0" t="n">
        <v>-0.0232043955026249</v>
      </c>
      <c r="M60" s="0" t="n">
        <v>-0.0220390518438656</v>
      </c>
      <c r="N60" s="0" t="n">
        <v>-0.0598956261119534</v>
      </c>
      <c r="O60" s="0" t="n">
        <v>-0.014309057002776</v>
      </c>
      <c r="P60" s="0" t="n">
        <v>-0.00340219759415938</v>
      </c>
      <c r="Q60" s="0" t="n">
        <v>-0.0486991486587476</v>
      </c>
      <c r="R60" s="0" t="n">
        <v>0.0282112011331023</v>
      </c>
      <c r="S60" s="0" t="n">
        <v>-0.068995904811706</v>
      </c>
      <c r="T60" s="11"/>
      <c r="U60" s="11"/>
    </row>
    <row r="61" customFormat="false" ht="12.75" hidden="false" customHeight="false" outlineLevel="0" collapsed="false">
      <c r="A61" s="10" t="s">
        <v>176</v>
      </c>
      <c r="B61" s="10" t="s">
        <v>177</v>
      </c>
      <c r="C61" s="2" t="s">
        <v>178</v>
      </c>
      <c r="D61" s="1" t="n">
        <v>1.3253297258245</v>
      </c>
      <c r="E61" s="1" t="n">
        <v>1.3713711402881</v>
      </c>
      <c r="F61" s="1" t="n">
        <v>1.12626449453005</v>
      </c>
      <c r="G61" s="1" t="n">
        <v>1.21305476413754</v>
      </c>
      <c r="H61" s="1" t="n">
        <v>1.09113563975582</v>
      </c>
      <c r="I61" s="1" t="n">
        <v>1.37323251859045</v>
      </c>
      <c r="J61" s="1" t="n">
        <v>0.935110289467476</v>
      </c>
      <c r="K61" s="2" t="n">
        <v>1.46206556347613</v>
      </c>
      <c r="L61" s="0" t="n">
        <v>0.0367665318672972</v>
      </c>
      <c r="M61" s="0" t="n">
        <v>0.0380596374930927</v>
      </c>
      <c r="N61" s="0" t="n">
        <v>0.0253727346809226</v>
      </c>
      <c r="O61" s="0" t="n">
        <v>0.0442662400472587</v>
      </c>
      <c r="P61" s="0" t="n">
        <v>0.0541781837307582</v>
      </c>
      <c r="Q61" s="0" t="n">
        <v>0.0153404048101569</v>
      </c>
      <c r="R61" s="0" t="n">
        <v>-0.0103743980845788</v>
      </c>
      <c r="S61" s="0" t="n">
        <v>0.00723480229958631</v>
      </c>
      <c r="T61" s="11"/>
      <c r="U61" s="11"/>
    </row>
    <row r="62" customFormat="false" ht="12.75" hidden="false" customHeight="false" outlineLevel="0" collapsed="false">
      <c r="A62" s="10" t="s">
        <v>179</v>
      </c>
      <c r="B62" s="10" t="s">
        <v>180</v>
      </c>
      <c r="C62" s="2" t="s">
        <v>181</v>
      </c>
      <c r="D62" s="1" t="n">
        <v>1.69428500180414</v>
      </c>
      <c r="E62" s="1" t="n">
        <v>1.82286312989442</v>
      </c>
      <c r="F62" s="1" t="n">
        <v>1.2501957101212</v>
      </c>
      <c r="G62" s="1" t="n">
        <v>1.30785436739097</v>
      </c>
      <c r="H62" s="1" t="n">
        <v>1.0555295411794</v>
      </c>
      <c r="I62" s="1" t="n">
        <v>1.48724056449566</v>
      </c>
      <c r="J62" s="1" t="n">
        <v>0.96032555593477</v>
      </c>
      <c r="K62" s="2" t="n">
        <v>1.3914244348231</v>
      </c>
      <c r="L62" s="0" t="n">
        <v>0.00148088498282919</v>
      </c>
      <c r="M62" s="0" t="n">
        <v>0.00137718838350147</v>
      </c>
      <c r="N62" s="0" t="n">
        <v>0.00122837523258684</v>
      </c>
      <c r="O62" s="0" t="n">
        <v>0.0100602813638934</v>
      </c>
      <c r="P62" s="0" t="n">
        <v>0.388588014538505</v>
      </c>
      <c r="Q62" s="0" t="n">
        <v>0.00396139682841181</v>
      </c>
      <c r="R62" s="0" t="n">
        <v>-0.082863981901839</v>
      </c>
      <c r="S62" s="0" t="n">
        <v>0.0109662290159828</v>
      </c>
      <c r="T62" s="11"/>
      <c r="U62" s="11"/>
    </row>
    <row r="63" customFormat="false" ht="12.75" hidden="false" customHeight="false" outlineLevel="0" collapsed="false">
      <c r="A63" s="17" t="n">
        <v>207</v>
      </c>
      <c r="B63" s="10" t="s">
        <v>182</v>
      </c>
      <c r="C63" s="2" t="s">
        <v>183</v>
      </c>
      <c r="D63" s="1" t="n">
        <v>1.10256609093314</v>
      </c>
      <c r="E63" s="1" t="n">
        <v>1.13158004807184</v>
      </c>
      <c r="F63" s="1" t="n">
        <v>1.0252025823972</v>
      </c>
      <c r="G63" s="1" t="n">
        <v>1.01221120846448</v>
      </c>
      <c r="H63" s="1" t="n">
        <v>0.985696049665221</v>
      </c>
      <c r="I63" s="1" t="n">
        <v>1.0404080053816</v>
      </c>
      <c r="J63" s="1" t="n">
        <v>1.00136158452825</v>
      </c>
      <c r="K63" s="2" t="n">
        <v>1.05900828718748</v>
      </c>
      <c r="L63" s="0" t="n">
        <v>0.778772381836128</v>
      </c>
      <c r="M63" s="0" t="n">
        <v>0.785939873579604</v>
      </c>
      <c r="N63" s="0" t="n">
        <v>0.874760557904442</v>
      </c>
      <c r="O63" s="0" t="n">
        <v>0.477681379814433</v>
      </c>
      <c r="P63" s="0" t="n">
        <v>-0.286885635309991</v>
      </c>
      <c r="Q63" s="0" t="n">
        <v>0.770511915943731</v>
      </c>
      <c r="R63" s="0" t="n">
        <v>0.336489439645709</v>
      </c>
      <c r="S63" s="0" t="n">
        <v>0.788908627463916</v>
      </c>
      <c r="T63" s="11"/>
      <c r="U63" s="11"/>
    </row>
    <row r="64" customFormat="false" ht="12.75" hidden="false" customHeight="false" outlineLevel="0" collapsed="false">
      <c r="A64" s="10" t="s">
        <v>184</v>
      </c>
      <c r="B64" s="10" t="s">
        <v>185</v>
      </c>
      <c r="C64" s="2" t="s">
        <v>186</v>
      </c>
      <c r="D64" s="1" t="n">
        <v>1.04488872717617</v>
      </c>
      <c r="E64" s="1" t="n">
        <v>1.07817594649014</v>
      </c>
      <c r="F64" s="1" t="n">
        <v>1.0370224329663</v>
      </c>
      <c r="G64" s="1" t="n">
        <v>1.01083055596796</v>
      </c>
      <c r="H64" s="1" t="n">
        <v>0.991952048706432</v>
      </c>
      <c r="I64" s="1" t="n">
        <v>1.02270185557519</v>
      </c>
      <c r="J64" s="1" t="n">
        <v>0.998106403403637</v>
      </c>
      <c r="K64" s="2" t="n">
        <v>1.0415696560492</v>
      </c>
      <c r="L64" s="0" t="n">
        <v>0.783317150927854</v>
      </c>
      <c r="M64" s="0" t="n">
        <v>0.644594919679602</v>
      </c>
      <c r="N64" s="0" t="n">
        <v>0.543301941669301</v>
      </c>
      <c r="O64" s="0" t="n">
        <v>0.905872367356282</v>
      </c>
      <c r="P64" s="0" t="n">
        <v>-0.527321256203324</v>
      </c>
      <c r="Q64" s="0" t="n">
        <v>0.988362163662007</v>
      </c>
      <c r="R64" s="0" t="n">
        <v>-0.773031228031284</v>
      </c>
      <c r="S64" s="0" t="n">
        <v>0.84508022409274</v>
      </c>
      <c r="T64" s="11"/>
      <c r="U64" s="11"/>
    </row>
    <row r="65" customFormat="false" ht="12.75" hidden="false" customHeight="false" outlineLevel="0" collapsed="false">
      <c r="A65" s="10" t="s">
        <v>187</v>
      </c>
      <c r="B65" s="10" t="s">
        <v>188</v>
      </c>
      <c r="C65" s="2" t="s">
        <v>189</v>
      </c>
      <c r="D65" s="1" t="n">
        <v>1.06848486258074</v>
      </c>
      <c r="E65" s="1" t="n">
        <v>1.09352458260564</v>
      </c>
      <c r="F65" s="1" t="n">
        <v>1.03869554111621</v>
      </c>
      <c r="G65" s="1" t="n">
        <v>0.977990156767703</v>
      </c>
      <c r="H65" s="1" t="n">
        <v>0.942671056517133</v>
      </c>
      <c r="I65" s="1" t="n">
        <v>1.00531621276626</v>
      </c>
      <c r="J65" s="1" t="n">
        <v>1.00520646705902</v>
      </c>
      <c r="K65" s="2" t="n">
        <v>1.01305106103828</v>
      </c>
      <c r="L65" s="0" t="n">
        <v>0.852144545493418</v>
      </c>
      <c r="M65" s="0" t="n">
        <v>0.81586676759069</v>
      </c>
      <c r="N65" s="0" t="n">
        <v>0.526155546504903</v>
      </c>
      <c r="O65" s="0" t="n">
        <v>-0.541807588008838</v>
      </c>
      <c r="P65" s="0" t="n">
        <v>-0.103637066496481</v>
      </c>
      <c r="Q65" s="0" t="n">
        <v>0.818694263084734</v>
      </c>
      <c r="R65" s="0" t="n">
        <v>0.548871708256617</v>
      </c>
      <c r="S65" s="0" t="n">
        <v>0.742301011366068</v>
      </c>
      <c r="T65" s="11"/>
      <c r="U65" s="11"/>
    </row>
    <row r="66" customFormat="false" ht="12.75" hidden="false" customHeight="false" outlineLevel="0" collapsed="false">
      <c r="A66" s="10" t="s">
        <v>190</v>
      </c>
      <c r="B66" s="10" t="s">
        <v>191</v>
      </c>
      <c r="C66" s="2" t="s">
        <v>192</v>
      </c>
      <c r="D66" s="1" t="n">
        <v>0.804414004109487</v>
      </c>
      <c r="E66" s="1" t="n">
        <v>0.795244335291759</v>
      </c>
      <c r="F66" s="1" t="n">
        <v>0.891724986788808</v>
      </c>
      <c r="G66" s="1" t="n">
        <v>0.852162030087102</v>
      </c>
      <c r="H66" s="1" t="n">
        <v>0.951602137706422</v>
      </c>
      <c r="I66" s="1" t="n">
        <v>0.888740392498532</v>
      </c>
      <c r="J66" s="1" t="n">
        <v>0.99610042397131</v>
      </c>
      <c r="K66" s="2" t="n">
        <v>1.05333560345845</v>
      </c>
      <c r="L66" s="0" t="n">
        <v>-0.0302173800784055</v>
      </c>
      <c r="M66" s="0" t="n">
        <v>-0.0340616116013973</v>
      </c>
      <c r="N66" s="0" t="n">
        <v>-0.0144870267223143</v>
      </c>
      <c r="O66" s="0" t="n">
        <v>-0.0321052173539953</v>
      </c>
      <c r="P66" s="0" t="n">
        <v>-0.133652639150371</v>
      </c>
      <c r="Q66" s="0" t="n">
        <v>-0.162394920156201</v>
      </c>
      <c r="R66" s="0" t="n">
        <v>-0.880295007743591</v>
      </c>
      <c r="S66" s="0" t="n">
        <v>0.634778252759335</v>
      </c>
      <c r="T66" s="11"/>
      <c r="U66" s="11"/>
    </row>
    <row r="67" customFormat="false" ht="12.75" hidden="false" customHeight="false" outlineLevel="0" collapsed="false">
      <c r="A67" s="17" t="n">
        <v>246</v>
      </c>
      <c r="B67" s="10" t="s">
        <v>193</v>
      </c>
      <c r="C67" s="2" t="s">
        <v>194</v>
      </c>
      <c r="D67" s="1" t="n">
        <v>0.899971813113196</v>
      </c>
      <c r="E67" s="1" t="n">
        <v>0.911733876248525</v>
      </c>
      <c r="F67" s="1" t="n">
        <v>1.00191422694459</v>
      </c>
      <c r="G67" s="1" t="n">
        <v>0.883676408845998</v>
      </c>
      <c r="H67" s="1" t="n">
        <v>0.855318377138354</v>
      </c>
      <c r="I67" s="1" t="n">
        <v>0.967911266893035</v>
      </c>
      <c r="J67" s="1" t="n">
        <v>0.988230609291959</v>
      </c>
      <c r="K67" s="2" t="n">
        <v>1.10921778614102</v>
      </c>
      <c r="L67" s="0" t="n">
        <v>-0.445743715608389</v>
      </c>
      <c r="M67" s="0" t="n">
        <v>-0.666766205282331</v>
      </c>
      <c r="N67" s="0" t="n">
        <v>0.926798197665001</v>
      </c>
      <c r="O67" s="0" t="n">
        <v>-0.0377115642219167</v>
      </c>
      <c r="P67" s="0" t="n">
        <v>-0.0229070448824473</v>
      </c>
      <c r="Q67" s="0" t="n">
        <v>-0.645982245527625</v>
      </c>
      <c r="R67" s="0" t="n">
        <v>-0.6891658191569</v>
      </c>
      <c r="S67" s="0" t="n">
        <v>0.273448722436074</v>
      </c>
      <c r="T67" s="11"/>
      <c r="U67" s="11"/>
    </row>
    <row r="68" customFormat="false" ht="12.75" hidden="false" customHeight="false" outlineLevel="0" collapsed="false">
      <c r="A68" s="10" t="s">
        <v>195</v>
      </c>
      <c r="B68" s="10" t="s">
        <v>196</v>
      </c>
      <c r="C68" s="2" t="s">
        <v>197</v>
      </c>
      <c r="D68" s="1" t="n">
        <v>1.15332725263546</v>
      </c>
      <c r="E68" s="1" t="n">
        <v>1.18021417229857</v>
      </c>
      <c r="F68" s="1" t="n">
        <v>1.05505126314332</v>
      </c>
      <c r="G68" s="1" t="n">
        <v>1.1697645942092</v>
      </c>
      <c r="H68" s="1" t="n">
        <v>1.13206036081605</v>
      </c>
      <c r="I68" s="1" t="n">
        <v>1.18576179653231</v>
      </c>
      <c r="J68" s="1" t="n">
        <v>0.936170340111625</v>
      </c>
      <c r="K68" s="2" t="n">
        <v>1.31716267705184</v>
      </c>
      <c r="L68" s="0" t="n">
        <v>0.343549239946349</v>
      </c>
      <c r="M68" s="0" t="n">
        <v>0.333041886732731</v>
      </c>
      <c r="N68" s="0" t="n">
        <v>0.434045162134397</v>
      </c>
      <c r="O68" s="0" t="n">
        <v>0.0915356039301389</v>
      </c>
      <c r="P68" s="0" t="n">
        <v>0.00818901433287625</v>
      </c>
      <c r="Q68" s="0" t="n">
        <v>0.134947024985715</v>
      </c>
      <c r="R68" s="0" t="n">
        <v>-0.0323432878603509</v>
      </c>
      <c r="S68" s="0" t="n">
        <v>0.0222834003504349</v>
      </c>
      <c r="T68" s="11"/>
      <c r="U68" s="11"/>
    </row>
    <row r="69" customFormat="false" ht="12.75" hidden="false" customHeight="false" outlineLevel="0" collapsed="false">
      <c r="A69" s="10" t="s">
        <v>198</v>
      </c>
      <c r="B69" s="10" t="s">
        <v>199</v>
      </c>
      <c r="C69" s="2" t="s">
        <v>200</v>
      </c>
      <c r="D69" s="1" t="n">
        <v>1.08297394571307</v>
      </c>
      <c r="E69" s="1" t="n">
        <v>1.0921938225116</v>
      </c>
      <c r="F69" s="1" t="n">
        <v>1.083174470083</v>
      </c>
      <c r="G69" s="1" t="n">
        <v>1.02266546798933</v>
      </c>
      <c r="H69" s="1" t="n">
        <v>0.945217220255157</v>
      </c>
      <c r="I69" s="1" t="n">
        <v>0.982482494834594</v>
      </c>
      <c r="J69" s="1" t="n">
        <v>1.02828627433377</v>
      </c>
      <c r="K69" s="2" t="n">
        <v>0.864621462473905</v>
      </c>
      <c r="L69" s="0" t="n">
        <v>0.653392811045452</v>
      </c>
      <c r="M69" s="0" t="n">
        <v>0.660054398816319</v>
      </c>
      <c r="N69" s="0" t="n">
        <v>0.275117394470496</v>
      </c>
      <c r="O69" s="0" t="n">
        <v>0.867205998096099</v>
      </c>
      <c r="P69" s="0" t="n">
        <v>-0.211110915312961</v>
      </c>
      <c r="Q69" s="0" t="n">
        <v>-0.870541673173607</v>
      </c>
      <c r="R69" s="0" t="n">
        <v>0.0372635213660214</v>
      </c>
      <c r="S69" s="0" t="n">
        <v>-0.049842922633961</v>
      </c>
      <c r="T69" s="11"/>
      <c r="U69" s="11"/>
    </row>
    <row r="70" customFormat="false" ht="12.75" hidden="false" customHeight="false" outlineLevel="0" collapsed="false">
      <c r="A70" s="10" t="s">
        <v>201</v>
      </c>
      <c r="B70" s="10" t="s">
        <v>202</v>
      </c>
      <c r="C70" s="2" t="s">
        <v>203</v>
      </c>
      <c r="D70" s="1" t="n">
        <v>1.20633561108926</v>
      </c>
      <c r="E70" s="1" t="n">
        <v>1.24355830449585</v>
      </c>
      <c r="F70" s="1" t="n">
        <v>1.09378537659547</v>
      </c>
      <c r="G70" s="1" t="n">
        <v>1.21438376510119</v>
      </c>
      <c r="H70" s="1" t="n">
        <v>1.1263277693475</v>
      </c>
      <c r="I70" s="1" t="n">
        <v>1.13435657976032</v>
      </c>
      <c r="J70" s="1" t="n">
        <v>0.990519369753558</v>
      </c>
      <c r="K70" s="2" t="n">
        <v>1.01629859856393</v>
      </c>
      <c r="L70" s="0" t="n">
        <v>0.12473641930226</v>
      </c>
      <c r="M70" s="0" t="n">
        <v>0.119457785462668</v>
      </c>
      <c r="N70" s="0" t="n">
        <v>0.0703925197486853</v>
      </c>
      <c r="O70" s="0" t="n">
        <v>0.0209422132324858</v>
      </c>
      <c r="P70" s="0" t="n">
        <v>0.0127795503248281</v>
      </c>
      <c r="Q70" s="0" t="n">
        <v>0.142813945960022</v>
      </c>
      <c r="R70" s="0" t="n">
        <v>-0.434806024049702</v>
      </c>
      <c r="S70" s="0" t="n">
        <v>0.740368969662842</v>
      </c>
      <c r="T70" s="11"/>
      <c r="U70" s="11"/>
    </row>
    <row r="71" customFormat="false" ht="12.75" hidden="false" customHeight="false" outlineLevel="0" collapsed="false">
      <c r="A71" s="10" t="s">
        <v>204</v>
      </c>
      <c r="B71" s="10" t="s">
        <v>205</v>
      </c>
      <c r="C71" s="2" t="s">
        <v>206</v>
      </c>
      <c r="D71" s="1" t="n">
        <v>0.977447159320131</v>
      </c>
      <c r="E71" s="1" t="n">
        <v>0.988268455822658</v>
      </c>
      <c r="F71" s="1" t="n">
        <v>1.03785873906517</v>
      </c>
      <c r="G71" s="1" t="n">
        <v>0.928400606679158</v>
      </c>
      <c r="H71" s="1" t="n">
        <v>0.902995560051706</v>
      </c>
      <c r="I71" s="1" t="n">
        <v>0.923393237384945</v>
      </c>
      <c r="J71" s="1" t="n">
        <v>1.03271236402268</v>
      </c>
      <c r="K71" s="2" t="n">
        <v>0.860567876501372</v>
      </c>
      <c r="L71" s="0" t="n">
        <v>-0.98935334085112</v>
      </c>
      <c r="M71" s="0" t="n">
        <v>-0.9017470195929</v>
      </c>
      <c r="N71" s="0" t="n">
        <v>0.386923416069556</v>
      </c>
      <c r="O71" s="0" t="n">
        <v>-0.305814105622305</v>
      </c>
      <c r="P71" s="0" t="n">
        <v>-0.015709712242622</v>
      </c>
      <c r="Q71" s="0" t="n">
        <v>-0.441210534710702</v>
      </c>
      <c r="R71" s="0" t="n">
        <v>0.0383442405602346</v>
      </c>
      <c r="S71" s="0" t="n">
        <v>-0.077797880467167</v>
      </c>
      <c r="T71" s="11"/>
      <c r="U71" s="11"/>
    </row>
    <row r="72" customFormat="false" ht="12.75" hidden="false" customHeight="false" outlineLevel="0" collapsed="false">
      <c r="A72" s="10" t="s">
        <v>207</v>
      </c>
      <c r="B72" s="10" t="s">
        <v>208</v>
      </c>
      <c r="C72" s="2" t="s">
        <v>209</v>
      </c>
      <c r="D72" s="1" t="n">
        <v>1.12309372281523</v>
      </c>
      <c r="E72" s="1" t="n">
        <v>1.17587849193188</v>
      </c>
      <c r="F72" s="1" t="n">
        <v>1.0262445851739</v>
      </c>
      <c r="G72" s="1" t="n">
        <v>1.02853431506382</v>
      </c>
      <c r="H72" s="1" t="n">
        <v>0.999113656302328</v>
      </c>
      <c r="I72" s="1" t="n">
        <v>1.09630534744642</v>
      </c>
      <c r="J72" s="1" t="n">
        <v>0.988326596828713</v>
      </c>
      <c r="K72" s="2" t="n">
        <v>1.11384834385017</v>
      </c>
      <c r="L72" s="0" t="n">
        <v>0.591672195795312</v>
      </c>
      <c r="M72" s="0" t="n">
        <v>0.467452671054623</v>
      </c>
      <c r="N72" s="0" t="n">
        <v>0.769768428293475</v>
      </c>
      <c r="O72" s="0" t="n">
        <v>0.905478473170185</v>
      </c>
      <c r="P72" s="0" t="n">
        <v>-0.842801052951242</v>
      </c>
      <c r="Q72" s="0" t="n">
        <v>0.476844222520771</v>
      </c>
      <c r="R72" s="0" t="n">
        <v>-0.618275387446036</v>
      </c>
      <c r="S72" s="0" t="n">
        <v>0.34485762576287</v>
      </c>
      <c r="T72" s="11"/>
      <c r="U72" s="11"/>
    </row>
    <row r="73" customFormat="false" ht="12.75" hidden="false" customHeight="false" outlineLevel="0" collapsed="false">
      <c r="A73" s="10" t="s">
        <v>210</v>
      </c>
      <c r="B73" s="10" t="s">
        <v>211</v>
      </c>
      <c r="C73" s="2" t="s">
        <v>212</v>
      </c>
      <c r="D73" s="1" t="n">
        <v>0.854199955807003</v>
      </c>
      <c r="E73" s="1" t="n">
        <v>0.842551332906907</v>
      </c>
      <c r="F73" s="1" t="n">
        <v>0.913898409369321</v>
      </c>
      <c r="G73" s="1" t="n">
        <v>0.945538808013105</v>
      </c>
      <c r="H73" s="1" t="n">
        <v>1.04331758104706</v>
      </c>
      <c r="I73" s="1" t="n">
        <v>0.962373806020184</v>
      </c>
      <c r="J73" s="1" t="n">
        <v>0.987258571398106</v>
      </c>
      <c r="K73" s="2" t="n">
        <v>1.07455618291787</v>
      </c>
      <c r="L73" s="0" t="n">
        <v>-0.131788356329077</v>
      </c>
      <c r="M73" s="0" t="n">
        <v>-0.145259923442695</v>
      </c>
      <c r="N73" s="0" t="n">
        <v>-0.0491921191873877</v>
      </c>
      <c r="O73" s="0" t="n">
        <v>-0.494092249585735</v>
      </c>
      <c r="P73" s="0" t="n">
        <v>0.427708247963491</v>
      </c>
      <c r="Q73" s="0" t="n">
        <v>-0.641995323434521</v>
      </c>
      <c r="R73" s="0" t="n">
        <v>-0.574611031167769</v>
      </c>
      <c r="S73" s="0" t="n">
        <v>0.530381465888892</v>
      </c>
      <c r="T73" s="11"/>
      <c r="U73" s="11"/>
    </row>
    <row r="74" s="14" customFormat="true" ht="12.75" hidden="false" customHeight="false" outlineLevel="0" collapsed="false">
      <c r="A74" s="21" t="n">
        <v>267</v>
      </c>
      <c r="B74" s="12" t="s">
        <v>213</v>
      </c>
      <c r="C74" s="13" t="s">
        <v>214</v>
      </c>
      <c r="D74" s="14" t="n">
        <v>1.34230537643002</v>
      </c>
      <c r="E74" s="14" t="n">
        <v>1.38049301830237</v>
      </c>
      <c r="F74" s="14" t="n">
        <v>1.18309568167161</v>
      </c>
      <c r="G74" s="14" t="n">
        <v>1.18105702813982</v>
      </c>
      <c r="H74" s="14" t="n">
        <v>1.01338094698779</v>
      </c>
      <c r="I74" s="14" t="n">
        <v>1.29162811934464</v>
      </c>
      <c r="J74" s="14" t="n">
        <v>0.967441493886938</v>
      </c>
      <c r="K74" s="13" t="n">
        <v>1.18966157927301</v>
      </c>
      <c r="L74" s="15" t="n">
        <v>0.00066015259267743</v>
      </c>
      <c r="M74" s="15" t="n">
        <v>0.000878343635363352</v>
      </c>
      <c r="N74" s="15" t="n">
        <v>0.00331960786658498</v>
      </c>
      <c r="O74" s="15" t="n">
        <v>0.00859425508854186</v>
      </c>
      <c r="P74" s="15" t="n">
        <v>0.689002405594291</v>
      </c>
      <c r="Q74" s="15" t="n">
        <v>0.000812576253298695</v>
      </c>
      <c r="R74" s="15" t="n">
        <v>-0.0397535843827037</v>
      </c>
      <c r="S74" s="15" t="n">
        <v>0.0254405000722091</v>
      </c>
      <c r="T74" s="16" t="s">
        <v>88</v>
      </c>
      <c r="U74" s="16"/>
    </row>
    <row r="75" customFormat="false" ht="12.75" hidden="false" customHeight="false" outlineLevel="0" collapsed="false">
      <c r="A75" s="10" t="s">
        <v>215</v>
      </c>
      <c r="B75" s="10" t="s">
        <v>216</v>
      </c>
      <c r="C75" s="2" t="s">
        <v>217</v>
      </c>
      <c r="D75" s="1" t="n">
        <v>1.00473396212407</v>
      </c>
      <c r="E75" s="1" t="n">
        <v>1.01299791165998</v>
      </c>
      <c r="F75" s="1" t="n">
        <v>1.01054407653554</v>
      </c>
      <c r="G75" s="1" t="n">
        <v>0.934307691792297</v>
      </c>
      <c r="H75" s="1" t="n">
        <v>0.931522350234412</v>
      </c>
      <c r="I75" s="1" t="n">
        <v>1.01217418592434</v>
      </c>
      <c r="J75" s="1" t="n">
        <v>1.00046197700246</v>
      </c>
      <c r="K75" s="2" t="n">
        <v>1.06301937752439</v>
      </c>
      <c r="L75" s="0" t="n">
        <v>0.676618302465209</v>
      </c>
      <c r="M75" s="0" t="n">
        <v>0.665965150593594</v>
      </c>
      <c r="N75" s="0" t="n">
        <v>0.992658495530239</v>
      </c>
      <c r="O75" s="0" t="n">
        <v>-0.213394247603121</v>
      </c>
      <c r="P75" s="0" t="n">
        <v>-0.0788159280370383</v>
      </c>
      <c r="Q75" s="0" t="n">
        <v>0.864896073734538</v>
      </c>
      <c r="R75" s="0" t="n">
        <v>0.804830330367853</v>
      </c>
      <c r="S75" s="0" t="n">
        <v>0.677415263813113</v>
      </c>
      <c r="T75" s="11"/>
      <c r="U75" s="11"/>
    </row>
    <row r="76" customFormat="false" ht="12.75" hidden="false" customHeight="false" outlineLevel="0" collapsed="false">
      <c r="A76" s="10" t="s">
        <v>218</v>
      </c>
      <c r="B76" s="10" t="s">
        <v>219</v>
      </c>
      <c r="C76" s="2" t="s">
        <v>220</v>
      </c>
      <c r="D76" s="1" t="n">
        <v>1.22800356596296</v>
      </c>
      <c r="E76" s="1" t="n">
        <v>1.28405139521713</v>
      </c>
      <c r="F76" s="1" t="n">
        <v>1.05773969087994</v>
      </c>
      <c r="G76" s="1" t="n">
        <v>1.20266668762814</v>
      </c>
      <c r="H76" s="1" t="n">
        <v>1.13460808300311</v>
      </c>
      <c r="I76" s="1" t="n">
        <v>1.24677052290018</v>
      </c>
      <c r="J76" s="1" t="n">
        <v>0.947263298882802</v>
      </c>
      <c r="K76" s="2" t="n">
        <v>1.28066812991294</v>
      </c>
      <c r="L76" s="0" t="n">
        <v>0.231079495856627</v>
      </c>
      <c r="M76" s="0" t="n">
        <v>0.185934037452131</v>
      </c>
      <c r="N76" s="0" t="n">
        <v>0.44599056975864</v>
      </c>
      <c r="O76" s="0" t="n">
        <v>0.0773532436458444</v>
      </c>
      <c r="P76" s="0" t="n">
        <v>0.0160337161372959</v>
      </c>
      <c r="Q76" s="0" t="n">
        <v>0.0976037373119305</v>
      </c>
      <c r="R76" s="0" t="n">
        <v>-0.0222452238291433</v>
      </c>
      <c r="S76" s="0" t="n">
        <v>0.0391670178987155</v>
      </c>
      <c r="T76" s="11"/>
      <c r="U76" s="11"/>
    </row>
    <row r="77" customFormat="false" ht="12.75" hidden="false" customHeight="false" outlineLevel="0" collapsed="false">
      <c r="A77" s="10" t="s">
        <v>221</v>
      </c>
      <c r="B77" s="10" t="s">
        <v>222</v>
      </c>
      <c r="C77" s="2" t="s">
        <v>223</v>
      </c>
      <c r="D77" s="1" t="n">
        <v>1.3092613655929</v>
      </c>
      <c r="E77" s="1" t="n">
        <v>1.37732677124534</v>
      </c>
      <c r="F77" s="1" t="n">
        <v>1.08704610238004</v>
      </c>
      <c r="G77" s="1" t="n">
        <v>1.31673947717551</v>
      </c>
      <c r="H77" s="1" t="n">
        <v>1.21588656742362</v>
      </c>
      <c r="I77" s="1" t="n">
        <v>1.33054691778886</v>
      </c>
      <c r="J77" s="1" t="n">
        <v>0.930854621888489</v>
      </c>
      <c r="K77" s="2" t="n">
        <v>1.35448554906112</v>
      </c>
      <c r="L77" s="0" t="n">
        <v>0.0751215435525148</v>
      </c>
      <c r="M77" s="0" t="n">
        <v>0.0617676958875432</v>
      </c>
      <c r="N77" s="0" t="n">
        <v>0.159647204637172</v>
      </c>
      <c r="O77" s="0" t="n">
        <v>0.0246062991478501</v>
      </c>
      <c r="P77" s="0" t="n">
        <v>0.0273868956328966</v>
      </c>
      <c r="Q77" s="0" t="n">
        <v>0.0390424864126826</v>
      </c>
      <c r="R77" s="0" t="n">
        <v>-0.0316042069736162</v>
      </c>
      <c r="S77" s="0" t="n">
        <v>0.0243340747294862</v>
      </c>
      <c r="T77" s="11"/>
      <c r="U77" s="11"/>
    </row>
    <row r="78" customFormat="false" ht="12.75" hidden="false" customHeight="false" outlineLevel="0" collapsed="false">
      <c r="A78" s="10" t="s">
        <v>224</v>
      </c>
      <c r="B78" s="10" t="s">
        <v>225</v>
      </c>
      <c r="C78" s="2" t="s">
        <v>226</v>
      </c>
      <c r="D78" s="1" t="n">
        <v>1.12784474250561</v>
      </c>
      <c r="E78" s="1" t="n">
        <v>1.1684797710968</v>
      </c>
      <c r="F78" s="1" t="n">
        <v>1.04667875814708</v>
      </c>
      <c r="G78" s="1" t="n">
        <v>1.07716540232394</v>
      </c>
      <c r="H78" s="1" t="n">
        <v>1.03112435730822</v>
      </c>
      <c r="I78" s="1" t="n">
        <v>1.12002103594304</v>
      </c>
      <c r="J78" s="1" t="n">
        <v>0.983598584517593</v>
      </c>
      <c r="K78" s="2" t="n">
        <v>1.13972430029949</v>
      </c>
      <c r="L78" s="0" t="n">
        <v>0.310453352826417</v>
      </c>
      <c r="M78" s="0" t="n">
        <v>0.2480564531851</v>
      </c>
      <c r="N78" s="0" t="n">
        <v>0.277306459304461</v>
      </c>
      <c r="O78" s="0" t="n">
        <v>0.35888543098292</v>
      </c>
      <c r="P78" s="0" t="n">
        <v>0.48943307708051</v>
      </c>
      <c r="Q78" s="0" t="n">
        <v>0.276043743474124</v>
      </c>
      <c r="R78" s="0" t="n">
        <v>-0.451519970221536</v>
      </c>
      <c r="S78" s="0" t="n">
        <v>0.201330694131245</v>
      </c>
      <c r="T78" s="11"/>
      <c r="U78" s="11"/>
    </row>
    <row r="79" customFormat="false" ht="12.75" hidden="false" customHeight="false" outlineLevel="0" collapsed="false">
      <c r="A79" s="10" t="s">
        <v>227</v>
      </c>
      <c r="B79" s="10" t="s">
        <v>228</v>
      </c>
      <c r="C79" s="2" t="s">
        <v>229</v>
      </c>
      <c r="D79" s="1" t="n">
        <v>1.01545310804682</v>
      </c>
      <c r="E79" s="1" t="n">
        <v>1.02312848927824</v>
      </c>
      <c r="F79" s="1" t="n">
        <v>1.04101158413888</v>
      </c>
      <c r="G79" s="1" t="n">
        <v>1.01148594649632</v>
      </c>
      <c r="H79" s="1" t="n">
        <v>0.964817624908672</v>
      </c>
      <c r="I79" s="1" t="n">
        <v>0.976692884741098</v>
      </c>
      <c r="J79" s="1" t="n">
        <v>1.01699510706109</v>
      </c>
      <c r="K79" s="2" t="n">
        <v>0.884983008640785</v>
      </c>
      <c r="L79" s="0" t="n">
        <v>0.815358806723911</v>
      </c>
      <c r="M79" s="0" t="n">
        <v>0.771254315066021</v>
      </c>
      <c r="N79" s="0" t="n">
        <v>0.399097334508866</v>
      </c>
      <c r="O79" s="0" t="n">
        <v>0.854778459278426</v>
      </c>
      <c r="P79" s="0" t="n">
        <v>-0.613890072413373</v>
      </c>
      <c r="Q79" s="0" t="n">
        <v>-0.917546154800506</v>
      </c>
      <c r="R79" s="0" t="n">
        <v>0.555452545007997</v>
      </c>
      <c r="S79" s="0" t="n">
        <v>-0.321206344884625</v>
      </c>
      <c r="T79" s="11"/>
      <c r="U79" s="11"/>
    </row>
    <row r="80" customFormat="false" ht="12.75" hidden="false" customHeight="false" outlineLevel="0" collapsed="false">
      <c r="A80" s="17" t="n">
        <v>308</v>
      </c>
      <c r="B80" s="10" t="s">
        <v>230</v>
      </c>
      <c r="C80" s="2" t="s">
        <v>231</v>
      </c>
      <c r="D80" s="1" t="n">
        <v>1.0240420721655</v>
      </c>
      <c r="E80" s="1" t="n">
        <v>1.05857871301412</v>
      </c>
      <c r="F80" s="1" t="n">
        <v>1.04960989153521</v>
      </c>
      <c r="G80" s="1" t="n">
        <v>0.865460986325171</v>
      </c>
      <c r="H80" s="1" t="n">
        <v>0.884440087430643</v>
      </c>
      <c r="I80" s="1" t="n">
        <v>0.980094958656306</v>
      </c>
      <c r="J80" s="1" t="n">
        <v>1.02661566199981</v>
      </c>
      <c r="K80" s="2" t="n">
        <v>0.888107806013401</v>
      </c>
      <c r="L80" s="0" t="n">
        <v>0.87820538196131</v>
      </c>
      <c r="M80" s="0" t="n">
        <v>0.797509113434512</v>
      </c>
      <c r="N80" s="0" t="n">
        <v>0.690483905501197</v>
      </c>
      <c r="O80" s="0" t="n">
        <v>-0.531785011382599</v>
      </c>
      <c r="P80" s="0" t="n">
        <v>-0.393004039245968</v>
      </c>
      <c r="Q80" s="0" t="n">
        <v>-0.935221330531541</v>
      </c>
      <c r="R80" s="0" t="n">
        <v>0.323585063366959</v>
      </c>
      <c r="S80" s="0" t="n">
        <v>-0.463493605121694</v>
      </c>
      <c r="T80" s="11"/>
      <c r="U80" s="11"/>
    </row>
    <row r="81" customFormat="false" ht="12.75" hidden="false" customHeight="false" outlineLevel="0" collapsed="false">
      <c r="A81" s="17" t="n">
        <v>323</v>
      </c>
      <c r="B81" s="10" t="s">
        <v>232</v>
      </c>
      <c r="C81" s="2" t="s">
        <v>233</v>
      </c>
      <c r="D81" s="1" t="n">
        <v>0.865497035214152</v>
      </c>
      <c r="E81" s="1" t="n">
        <v>0.878506334389024</v>
      </c>
      <c r="F81" s="1" t="n">
        <v>0.91727626326575</v>
      </c>
      <c r="G81" s="1" t="n">
        <v>0.996245582896132</v>
      </c>
      <c r="H81" s="1" t="n">
        <v>1.21758910256498</v>
      </c>
      <c r="I81" s="1" t="n">
        <v>1.04265696481158</v>
      </c>
      <c r="J81" s="1" t="n">
        <v>0.925702935069432</v>
      </c>
      <c r="K81" s="2" t="n">
        <v>1.22555020395397</v>
      </c>
      <c r="L81" s="0" t="n">
        <v>-0.529411397165885</v>
      </c>
      <c r="M81" s="0" t="n">
        <v>-0.651141389311571</v>
      </c>
      <c r="N81" s="0" t="n">
        <v>-0.162782434742988</v>
      </c>
      <c r="O81" s="0" t="n">
        <v>-0.882860751359846</v>
      </c>
      <c r="P81" s="0" t="n">
        <v>0.225275218393741</v>
      </c>
      <c r="Q81" s="0" t="n">
        <v>0.691545116776743</v>
      </c>
      <c r="R81" s="0" t="n">
        <v>-0.0219818832575939</v>
      </c>
      <c r="S81" s="0" t="n">
        <v>0.172327426930665</v>
      </c>
      <c r="T81" s="11"/>
      <c r="U81" s="11"/>
    </row>
    <row r="82" customFormat="false" ht="12.75" hidden="false" customHeight="false" outlineLevel="0" collapsed="false">
      <c r="A82" s="17" t="n">
        <v>324</v>
      </c>
      <c r="B82" s="10" t="s">
        <v>234</v>
      </c>
      <c r="C82" s="2" t="s">
        <v>235</v>
      </c>
      <c r="D82" s="1" t="n">
        <v>0.902222571445498</v>
      </c>
      <c r="E82" s="1" t="n">
        <v>0.901698465077477</v>
      </c>
      <c r="F82" s="1" t="n">
        <v>1.00762348087457</v>
      </c>
      <c r="G82" s="1" t="n">
        <v>0.874582832095857</v>
      </c>
      <c r="H82" s="1" t="n">
        <v>0.962225838361286</v>
      </c>
      <c r="I82" s="1" t="n">
        <v>0.991937870416187</v>
      </c>
      <c r="J82" s="1" t="n">
        <v>0.971580176744025</v>
      </c>
      <c r="K82" s="2" t="n">
        <v>1.11728026264087</v>
      </c>
      <c r="L82" s="0" t="n">
        <v>-0.583518803527846</v>
      </c>
      <c r="M82" s="0" t="n">
        <v>-0.621532081609864</v>
      </c>
      <c r="N82" s="0" t="n">
        <v>0.972188569330221</v>
      </c>
      <c r="O82" s="0" t="n">
        <v>-0.605461528703437</v>
      </c>
      <c r="P82" s="0" t="n">
        <v>-0.865970587881286</v>
      </c>
      <c r="Q82" s="0" t="n">
        <v>-0.868668352701567</v>
      </c>
      <c r="R82" s="0" t="n">
        <v>-0.346269703928376</v>
      </c>
      <c r="S82" s="0" t="n">
        <v>0.372860920942485</v>
      </c>
      <c r="T82" s="11"/>
      <c r="U82" s="11"/>
    </row>
    <row r="83" customFormat="false" ht="12.75" hidden="false" customHeight="false" outlineLevel="0" collapsed="false">
      <c r="A83" s="10" t="s">
        <v>236</v>
      </c>
      <c r="B83" s="10" t="s">
        <v>237</v>
      </c>
      <c r="C83" s="2" t="s">
        <v>238</v>
      </c>
      <c r="D83" s="1" t="n">
        <v>1.47680182811062</v>
      </c>
      <c r="E83" s="1" t="n">
        <v>1.57449300354202</v>
      </c>
      <c r="F83" s="1" t="n">
        <v>1.18407328439142</v>
      </c>
      <c r="G83" s="1" t="n">
        <v>1.13811466230368</v>
      </c>
      <c r="H83" s="1" t="n">
        <v>0.96931271231387</v>
      </c>
      <c r="I83" s="1" t="n">
        <v>1.21357677733784</v>
      </c>
      <c r="J83" s="1" t="n">
        <v>0.999440555387782</v>
      </c>
      <c r="K83" s="2" t="n">
        <v>1.08810690248946</v>
      </c>
      <c r="L83" s="0" t="n">
        <v>0.0418196497613698</v>
      </c>
      <c r="M83" s="0" t="n">
        <v>0.0385300864178175</v>
      </c>
      <c r="N83" s="0" t="n">
        <v>0.0177058226639693</v>
      </c>
      <c r="O83" s="0" t="n">
        <v>0.257815965447946</v>
      </c>
      <c r="P83" s="0" t="n">
        <v>-0.343062190434838</v>
      </c>
      <c r="Q83" s="0" t="n">
        <v>0.164988475207107</v>
      </c>
      <c r="R83" s="0" t="n">
        <v>-0.810880711620914</v>
      </c>
      <c r="S83" s="0" t="n">
        <v>0.635925576148845</v>
      </c>
      <c r="T83" s="11"/>
      <c r="U83" s="11"/>
    </row>
    <row r="84" customFormat="false" ht="12.75" hidden="false" customHeight="false" outlineLevel="0" collapsed="false">
      <c r="A84" s="17" t="n">
        <v>26060</v>
      </c>
      <c r="B84" s="10" t="s">
        <v>239</v>
      </c>
      <c r="C84" s="2" t="s">
        <v>240</v>
      </c>
      <c r="D84" s="1" t="n">
        <v>1.26052513469914</v>
      </c>
      <c r="E84" s="1" t="n">
        <v>1.33580034496449</v>
      </c>
      <c r="F84" s="1" t="n">
        <v>1.08289979459114</v>
      </c>
      <c r="G84" s="1" t="n">
        <v>1.16304814490288</v>
      </c>
      <c r="H84" s="1" t="n">
        <v>1.11059442166639</v>
      </c>
      <c r="I84" s="1" t="n">
        <v>1.21892102983335</v>
      </c>
      <c r="J84" s="1" t="n">
        <v>0.967760609665333</v>
      </c>
      <c r="K84" s="2" t="n">
        <v>1.24796407210193</v>
      </c>
      <c r="L84" s="0" t="n">
        <v>0.0319154193109493</v>
      </c>
      <c r="M84" s="0" t="n">
        <v>0.0254456155054613</v>
      </c>
      <c r="N84" s="0" t="n">
        <v>0.0353721386810979</v>
      </c>
      <c r="O84" s="0" t="n">
        <v>0.0956517877444501</v>
      </c>
      <c r="P84" s="0" t="n">
        <v>0.362584073963709</v>
      </c>
      <c r="Q84" s="0" t="n">
        <v>0.100746029357696</v>
      </c>
      <c r="R84" s="0" t="n">
        <v>-0.305409720987504</v>
      </c>
      <c r="S84" s="0" t="n">
        <v>0.128259290307687</v>
      </c>
      <c r="T84" s="11"/>
      <c r="U84" s="11"/>
    </row>
    <row r="85" customFormat="false" ht="12.75" hidden="false" customHeight="false" outlineLevel="0" collapsed="false">
      <c r="A85" s="10" t="s">
        <v>241</v>
      </c>
      <c r="B85" s="10" t="s">
        <v>242</v>
      </c>
      <c r="C85" s="2" t="s">
        <v>243</v>
      </c>
      <c r="D85" s="1" t="n">
        <v>1.43911583277365</v>
      </c>
      <c r="E85" s="1" t="n">
        <v>1.52301986732521</v>
      </c>
      <c r="F85" s="1" t="n">
        <v>1.14709648652089</v>
      </c>
      <c r="G85" s="1" t="n">
        <v>1.26212170366239</v>
      </c>
      <c r="H85" s="1" t="n">
        <v>1.12031292600125</v>
      </c>
      <c r="I85" s="1" t="n">
        <v>1.33019724448589</v>
      </c>
      <c r="J85" s="1" t="n">
        <v>0.951754842173039</v>
      </c>
      <c r="K85" s="2" t="n">
        <v>1.30137445340381</v>
      </c>
      <c r="L85" s="0" t="n">
        <v>0.0169453098538633</v>
      </c>
      <c r="M85" s="0" t="n">
        <v>0.015040222961711</v>
      </c>
      <c r="N85" s="0" t="n">
        <v>0.0219473485352926</v>
      </c>
      <c r="O85" s="0" t="n">
        <v>0.0356071835566557</v>
      </c>
      <c r="P85" s="0" t="n">
        <v>0.0530624980477769</v>
      </c>
      <c r="Q85" s="0" t="n">
        <v>0.0259455126568653</v>
      </c>
      <c r="R85" s="0" t="n">
        <v>-0.0278152940454481</v>
      </c>
      <c r="S85" s="0" t="n">
        <v>0.0201295195978512</v>
      </c>
      <c r="T85" s="11"/>
      <c r="U85" s="11"/>
    </row>
    <row r="86" customFormat="false" ht="12.75" hidden="false" customHeight="false" outlineLevel="0" collapsed="false">
      <c r="A86" s="17" t="n">
        <v>375</v>
      </c>
      <c r="B86" s="10" t="s">
        <v>244</v>
      </c>
      <c r="C86" s="2" t="s">
        <v>245</v>
      </c>
      <c r="D86" s="1" t="n">
        <v>0.87078798261537</v>
      </c>
      <c r="E86" s="1" t="n">
        <v>0.87607979010004</v>
      </c>
      <c r="F86" s="1" t="n">
        <v>0.987956875989382</v>
      </c>
      <c r="G86" s="1" t="n">
        <v>0.933632362598083</v>
      </c>
      <c r="H86" s="1" t="n">
        <v>1.04358158411194</v>
      </c>
      <c r="I86" s="1" t="n">
        <v>1.02761215521825</v>
      </c>
      <c r="J86" s="1" t="n">
        <v>0.941836079342034</v>
      </c>
      <c r="K86" s="2" t="n">
        <v>1.2221274449695</v>
      </c>
      <c r="L86" s="0" t="n">
        <v>-0.811779383479173</v>
      </c>
      <c r="M86" s="0" t="n">
        <v>-0.958127409009057</v>
      </c>
      <c r="N86" s="0" t="n">
        <v>-0.957413107915035</v>
      </c>
      <c r="O86" s="0" t="n">
        <v>-0.938091196116528</v>
      </c>
      <c r="P86" s="0" t="n">
        <v>0.844886564243437</v>
      </c>
      <c r="Q86" s="0" t="n">
        <v>0.63924492842838</v>
      </c>
      <c r="R86" s="0" t="n">
        <v>-0.0722597941077386</v>
      </c>
      <c r="S86" s="0" t="n">
        <v>0.172168385050168</v>
      </c>
      <c r="T86" s="11"/>
      <c r="U86" s="11"/>
    </row>
    <row r="87" s="14" customFormat="true" ht="12.75" hidden="false" customHeight="false" outlineLevel="0" collapsed="false">
      <c r="A87" s="21" t="n">
        <v>55738</v>
      </c>
      <c r="B87" s="12" t="s">
        <v>246</v>
      </c>
      <c r="C87" s="13" t="s">
        <v>247</v>
      </c>
      <c r="D87" s="14" t="n">
        <v>1.3163547175228</v>
      </c>
      <c r="E87" s="14" t="n">
        <v>1.35509362899152</v>
      </c>
      <c r="F87" s="14" t="n">
        <v>1.11715028183167</v>
      </c>
      <c r="G87" s="14" t="n">
        <v>1.19362454384246</v>
      </c>
      <c r="H87" s="14" t="n">
        <v>1.05881566166288</v>
      </c>
      <c r="I87" s="14" t="n">
        <v>1.29473672027226</v>
      </c>
      <c r="J87" s="14" t="n">
        <v>0.957181175698277</v>
      </c>
      <c r="K87" s="13" t="n">
        <v>1.3127192295125</v>
      </c>
      <c r="L87" s="15" t="n">
        <v>0.0136538814788799</v>
      </c>
      <c r="M87" s="15" t="n">
        <v>0.0274922446885953</v>
      </c>
      <c r="N87" s="15" t="n">
        <v>3.1876963521702E-005</v>
      </c>
      <c r="O87" s="15" t="n">
        <v>0.0143163994362359</v>
      </c>
      <c r="P87" s="15" t="n">
        <v>0.149508550414777</v>
      </c>
      <c r="Q87" s="15" t="n">
        <v>5.11865205879918E-005</v>
      </c>
      <c r="R87" s="15" t="n">
        <v>-0.000735032894801527</v>
      </c>
      <c r="S87" s="15" t="n">
        <v>0.00143429222929231</v>
      </c>
      <c r="T87" s="16" t="s">
        <v>88</v>
      </c>
      <c r="U87" s="20" t="s">
        <v>248</v>
      </c>
    </row>
    <row r="88" customFormat="false" ht="12.75" hidden="false" customHeight="false" outlineLevel="0" collapsed="false">
      <c r="A88" s="17" t="n">
        <v>8470</v>
      </c>
      <c r="B88" s="10" t="s">
        <v>249</v>
      </c>
      <c r="C88" s="2" t="s">
        <v>250</v>
      </c>
      <c r="D88" s="1" t="n">
        <v>0.799421336340418</v>
      </c>
      <c r="E88" s="1" t="n">
        <v>0.762774089581599</v>
      </c>
      <c r="F88" s="1" t="n">
        <v>0.898137057321888</v>
      </c>
      <c r="G88" s="1" t="n">
        <v>0.908179605443351</v>
      </c>
      <c r="H88" s="1" t="n">
        <v>1.03199477647134</v>
      </c>
      <c r="I88" s="1" t="n">
        <v>0.900292087244087</v>
      </c>
      <c r="J88" s="1" t="n">
        <v>0.984434985606049</v>
      </c>
      <c r="K88" s="2" t="n">
        <v>1.00648477142983</v>
      </c>
      <c r="L88" s="0" t="n">
        <v>-0.131428154389764</v>
      </c>
      <c r="M88" s="0" t="n">
        <v>-0.12472260879521</v>
      </c>
      <c r="N88" s="0" t="n">
        <v>-0.0177434096530757</v>
      </c>
      <c r="O88" s="0" t="n">
        <v>-0.450717209740034</v>
      </c>
      <c r="P88" s="0" t="n">
        <v>0.648684472324903</v>
      </c>
      <c r="Q88" s="0" t="n">
        <v>-0.392931504757211</v>
      </c>
      <c r="R88" s="0" t="n">
        <v>-0.487404789248643</v>
      </c>
      <c r="S88" s="0" t="n">
        <v>0.886635698989169</v>
      </c>
      <c r="T88" s="11"/>
      <c r="U88" s="11"/>
    </row>
    <row r="89" customFormat="false" ht="12.75" hidden="false" customHeight="false" outlineLevel="0" collapsed="false">
      <c r="A89" s="17" t="n">
        <v>390</v>
      </c>
      <c r="B89" s="10" t="s">
        <v>251</v>
      </c>
      <c r="C89" s="2" t="s">
        <v>252</v>
      </c>
      <c r="D89" s="1" t="n">
        <v>1.13583632414424</v>
      </c>
      <c r="E89" s="1" t="n">
        <v>1.1803243157228</v>
      </c>
      <c r="F89" s="1" t="n">
        <v>1.03006160439713</v>
      </c>
      <c r="G89" s="1" t="n">
        <v>1.05924849263587</v>
      </c>
      <c r="H89" s="1" t="n">
        <v>1.00742469242356</v>
      </c>
      <c r="I89" s="1" t="n">
        <v>1.08201900909351</v>
      </c>
      <c r="J89" s="1" t="n">
        <v>0.994205083035278</v>
      </c>
      <c r="K89" s="2" t="n">
        <v>1.01394985724312</v>
      </c>
      <c r="L89" s="0" t="n">
        <v>0.460500091652013</v>
      </c>
      <c r="M89" s="0" t="n">
        <v>0.419193762666807</v>
      </c>
      <c r="N89" s="0" t="n">
        <v>0.651097823276523</v>
      </c>
      <c r="O89" s="0" t="n">
        <v>0.679565192679749</v>
      </c>
      <c r="P89" s="0" t="n">
        <v>0.987236475400391</v>
      </c>
      <c r="Q89" s="0" t="n">
        <v>0.496898564025362</v>
      </c>
      <c r="R89" s="0" t="n">
        <v>-0.771985848763018</v>
      </c>
      <c r="S89" s="0" t="n">
        <v>0.689153652554101</v>
      </c>
      <c r="T89" s="11"/>
      <c r="U89" s="11"/>
    </row>
    <row r="90" customFormat="false" ht="12.75" hidden="false" customHeight="false" outlineLevel="0" collapsed="false">
      <c r="A90" s="17" t="n">
        <v>392</v>
      </c>
      <c r="B90" s="10" t="s">
        <v>253</v>
      </c>
      <c r="C90" s="18" t="s">
        <v>254</v>
      </c>
      <c r="D90" s="19" t="n">
        <v>0.633679401794478</v>
      </c>
      <c r="E90" s="19" t="n">
        <v>0.595904891792534</v>
      </c>
      <c r="F90" s="19" t="n">
        <v>0.827999593506162</v>
      </c>
      <c r="G90" s="19" t="n">
        <v>0.767592287991046</v>
      </c>
      <c r="H90" s="19" t="n">
        <v>0.926277607290948</v>
      </c>
      <c r="I90" s="19" t="n">
        <v>0.79762512876552</v>
      </c>
      <c r="J90" s="19" t="n">
        <v>0.981274199286342</v>
      </c>
      <c r="K90" s="18" t="n">
        <v>1.04076050495129</v>
      </c>
      <c r="L90" s="0" t="n">
        <v>-0.00109448509286783</v>
      </c>
      <c r="M90" s="0" t="n">
        <v>-0.000936348648370259</v>
      </c>
      <c r="N90" s="0" t="n">
        <v>-0.00142374388309292</v>
      </c>
      <c r="O90" s="0" t="n">
        <v>-0.00428407338476805</v>
      </c>
      <c r="P90" s="0" t="n">
        <v>-0.16380790202482</v>
      </c>
      <c r="Q90" s="0" t="n">
        <v>-0.00416607324688124</v>
      </c>
      <c r="R90" s="0" t="n">
        <v>-0.087416268966768</v>
      </c>
      <c r="S90" s="0" t="n">
        <v>0.535024513483894</v>
      </c>
      <c r="T90" s="11"/>
      <c r="U90" s="11"/>
    </row>
    <row r="91" customFormat="false" ht="12.75" hidden="false" customHeight="false" outlineLevel="0" collapsed="false">
      <c r="A91" s="17" t="n">
        <v>79658</v>
      </c>
      <c r="B91" s="10" t="s">
        <v>255</v>
      </c>
      <c r="C91" s="2" t="s">
        <v>256</v>
      </c>
      <c r="D91" s="1" t="n">
        <v>0.97865093419739</v>
      </c>
      <c r="E91" s="1" t="n">
        <v>0.993810993957423</v>
      </c>
      <c r="F91" s="1" t="n">
        <v>0.968811452164318</v>
      </c>
      <c r="G91" s="1" t="n">
        <v>0.925387061230131</v>
      </c>
      <c r="H91" s="1" t="n">
        <v>0.989151843454831</v>
      </c>
      <c r="I91" s="1" t="n">
        <v>0.976481663435381</v>
      </c>
      <c r="J91" s="1" t="n">
        <v>0.98157594107232</v>
      </c>
      <c r="K91" s="2" t="n">
        <v>1.08836254149662</v>
      </c>
      <c r="L91" s="0" t="n">
        <v>-0.797937688956919</v>
      </c>
      <c r="M91" s="0" t="n">
        <v>-0.794127184406564</v>
      </c>
      <c r="N91" s="0" t="n">
        <v>-0.624276670659762</v>
      </c>
      <c r="O91" s="0" t="n">
        <v>-0.316614181591652</v>
      </c>
      <c r="P91" s="0" t="n">
        <v>-0.657696201757605</v>
      </c>
      <c r="Q91" s="0" t="n">
        <v>-0.560524295790966</v>
      </c>
      <c r="R91" s="0" t="n">
        <v>-0.352545656187207</v>
      </c>
      <c r="S91" s="0" t="n">
        <v>0.500685545971334</v>
      </c>
      <c r="T91" s="11"/>
      <c r="U91" s="11"/>
    </row>
    <row r="92" customFormat="false" ht="12.75" hidden="false" customHeight="false" outlineLevel="0" collapsed="false">
      <c r="A92" s="17" t="n">
        <v>55114</v>
      </c>
      <c r="B92" s="10" t="s">
        <v>257</v>
      </c>
      <c r="C92" s="2" t="s">
        <v>258</v>
      </c>
      <c r="D92" s="1" t="n">
        <v>0.946703960102885</v>
      </c>
      <c r="E92" s="1" t="n">
        <v>0.933881452743163</v>
      </c>
      <c r="F92" s="1" t="n">
        <v>0.999652755334828</v>
      </c>
      <c r="G92" s="1" t="n">
        <v>0.97105742692195</v>
      </c>
      <c r="H92" s="1" t="n">
        <v>0.998044640959651</v>
      </c>
      <c r="I92" s="1" t="n">
        <v>1.06638333796267</v>
      </c>
      <c r="J92" s="1" t="n">
        <v>0.964614686322282</v>
      </c>
      <c r="K92" s="2" t="n">
        <v>1.17765608779889</v>
      </c>
      <c r="L92" s="0" t="n">
        <v>-0.469890750996577</v>
      </c>
      <c r="M92" s="0" t="n">
        <v>-0.520654195437134</v>
      </c>
      <c r="N92" s="0" t="n">
        <v>-0.957768759749337</v>
      </c>
      <c r="O92" s="0" t="n">
        <v>-0.554443050179169</v>
      </c>
      <c r="P92" s="0" t="n">
        <v>-0.880657171436637</v>
      </c>
      <c r="Q92" s="0" t="n">
        <v>0.0957715085781622</v>
      </c>
      <c r="R92" s="0" t="n">
        <v>-0.0106835363710567</v>
      </c>
      <c r="S92" s="0" t="n">
        <v>0.0575557801093329</v>
      </c>
      <c r="T92" s="11"/>
      <c r="U92" s="11"/>
    </row>
    <row r="93" customFormat="false" ht="12.75" hidden="false" customHeight="false" outlineLevel="0" collapsed="false">
      <c r="A93" s="17" t="n">
        <v>57569</v>
      </c>
      <c r="B93" s="10" t="s">
        <v>259</v>
      </c>
      <c r="C93" s="2" t="s">
        <v>260</v>
      </c>
      <c r="D93" s="1" t="n">
        <v>0.93781050249471</v>
      </c>
      <c r="E93" s="1" t="n">
        <v>0.964570800966328</v>
      </c>
      <c r="F93" s="1" t="n">
        <v>0.976590802949025</v>
      </c>
      <c r="G93" s="1" t="n">
        <v>0.966768118189824</v>
      </c>
      <c r="H93" s="1" t="n">
        <v>0.98094462774763</v>
      </c>
      <c r="I93" s="1" t="n">
        <v>1.00662547568449</v>
      </c>
      <c r="J93" s="1" t="n">
        <v>0.982641695900986</v>
      </c>
      <c r="K93" s="2" t="n">
        <v>1.06458781564261</v>
      </c>
      <c r="L93" s="0" t="n">
        <v>-0.591228523919644</v>
      </c>
      <c r="M93" s="0" t="n">
        <v>-0.692500160390337</v>
      </c>
      <c r="N93" s="0" t="n">
        <v>-0.717132331024662</v>
      </c>
      <c r="O93" s="0" t="n">
        <v>-0.556881119983997</v>
      </c>
      <c r="P93" s="0" t="n">
        <v>-0.569630681027236</v>
      </c>
      <c r="Q93" s="0" t="n">
        <v>0.813894654638576</v>
      </c>
      <c r="R93" s="0" t="n">
        <v>-0.364942569873411</v>
      </c>
      <c r="S93" s="0" t="n">
        <v>0.556994715957264</v>
      </c>
      <c r="T93" s="11"/>
      <c r="U93" s="11"/>
    </row>
    <row r="94" customFormat="false" ht="12.75" hidden="false" customHeight="false" outlineLevel="0" collapsed="false">
      <c r="A94" s="17" t="n">
        <v>57584</v>
      </c>
      <c r="B94" s="10" t="s">
        <v>261</v>
      </c>
      <c r="C94" s="2" t="s">
        <v>262</v>
      </c>
      <c r="D94" s="1" t="n">
        <v>0.952028489752038</v>
      </c>
      <c r="E94" s="1" t="n">
        <v>0.959461440695562</v>
      </c>
      <c r="F94" s="1" t="n">
        <v>0.969304467632675</v>
      </c>
      <c r="G94" s="1" t="n">
        <v>0.961445500529319</v>
      </c>
      <c r="H94" s="1" t="n">
        <v>0.940025058192285</v>
      </c>
      <c r="I94" s="1" t="n">
        <v>1.00817384181174</v>
      </c>
      <c r="J94" s="1" t="n">
        <v>0.966405242182065</v>
      </c>
      <c r="K94" s="2" t="n">
        <v>1.12558905284882</v>
      </c>
      <c r="L94" s="0" t="n">
        <v>-0.893893838873819</v>
      </c>
      <c r="M94" s="0" t="n">
        <v>-0.982145594998947</v>
      </c>
      <c r="N94" s="0" t="n">
        <v>-0.676462010083933</v>
      </c>
      <c r="O94" s="0" t="n">
        <v>-0.683509368067119</v>
      </c>
      <c r="P94" s="0" t="n">
        <v>-0.350287969418279</v>
      </c>
      <c r="Q94" s="0" t="n">
        <v>0.865924389405507</v>
      </c>
      <c r="R94" s="0" t="n">
        <v>-0.117884202044597</v>
      </c>
      <c r="S94" s="0" t="n">
        <v>0.189967929251427</v>
      </c>
      <c r="T94" s="11"/>
      <c r="U94" s="11"/>
    </row>
    <row r="95" customFormat="false" ht="12.75" hidden="false" customHeight="false" outlineLevel="0" collapsed="false">
      <c r="A95" s="17" t="n">
        <v>83478</v>
      </c>
      <c r="B95" s="10" t="s">
        <v>263</v>
      </c>
      <c r="C95" s="2" t="s">
        <v>264</v>
      </c>
      <c r="D95" s="1" t="n">
        <v>0.853614931749512</v>
      </c>
      <c r="E95" s="1" t="n">
        <v>0.846259216702555</v>
      </c>
      <c r="F95" s="1" t="n">
        <v>0.958496745096582</v>
      </c>
      <c r="G95" s="1" t="n">
        <v>0.853525301245656</v>
      </c>
      <c r="H95" s="1" t="n">
        <v>0.888063596958888</v>
      </c>
      <c r="I95" s="1" t="n">
        <v>0.922486571760698</v>
      </c>
      <c r="J95" s="1" t="n">
        <v>0.975243069583131</v>
      </c>
      <c r="K95" s="2" t="n">
        <v>1.0361032426046</v>
      </c>
      <c r="L95" s="0" t="n">
        <v>-0.373061456050876</v>
      </c>
      <c r="M95" s="0" t="n">
        <v>-0.447059583200633</v>
      </c>
      <c r="N95" s="0" t="n">
        <v>-0.540191372092663</v>
      </c>
      <c r="O95" s="0" t="n">
        <v>-0.0897179192927701</v>
      </c>
      <c r="P95" s="0" t="n">
        <v>-0.0842766317576067</v>
      </c>
      <c r="Q95" s="0" t="n">
        <v>-0.207499060614141</v>
      </c>
      <c r="R95" s="0" t="n">
        <v>-0.137552843692047</v>
      </c>
      <c r="S95" s="0" t="n">
        <v>0.554361826277549</v>
      </c>
      <c r="T95" s="11"/>
      <c r="U95" s="11"/>
    </row>
    <row r="96" customFormat="false" ht="12.75" hidden="false" customHeight="false" outlineLevel="0" collapsed="false">
      <c r="A96" s="17" t="n">
        <v>23092</v>
      </c>
      <c r="B96" s="10" t="s">
        <v>265</v>
      </c>
      <c r="C96" s="2" t="s">
        <v>266</v>
      </c>
      <c r="D96" s="1" t="n">
        <v>1.0181946411251</v>
      </c>
      <c r="E96" s="1" t="n">
        <v>1.07838564441216</v>
      </c>
      <c r="F96" s="1" t="n">
        <v>1.01060649565017</v>
      </c>
      <c r="G96" s="1" t="n">
        <v>0.97891920096854</v>
      </c>
      <c r="H96" s="1" t="n">
        <v>0.995965301328964</v>
      </c>
      <c r="I96" s="1" t="n">
        <v>1.09107215764098</v>
      </c>
      <c r="J96" s="1" t="n">
        <v>0.982023984986801</v>
      </c>
      <c r="K96" s="2" t="n">
        <v>1.1513758871648</v>
      </c>
      <c r="L96" s="0" t="n">
        <v>0.999644820397705</v>
      </c>
      <c r="M96" s="0" t="n">
        <v>0.683089003400425</v>
      </c>
      <c r="N96" s="0" t="n">
        <v>0.850455573020311</v>
      </c>
      <c r="O96" s="0" t="n">
        <v>-0.6449031214202</v>
      </c>
      <c r="P96" s="0" t="n">
        <v>-0.777963728441786</v>
      </c>
      <c r="Q96" s="0" t="n">
        <v>0.239166662491816</v>
      </c>
      <c r="R96" s="0" t="n">
        <v>-0.180053096436674</v>
      </c>
      <c r="S96" s="0" t="n">
        <v>0.127760676002707</v>
      </c>
      <c r="T96" s="11"/>
      <c r="U96" s="11"/>
    </row>
    <row r="97" customFormat="false" ht="12.75" hidden="false" customHeight="false" outlineLevel="0" collapsed="false">
      <c r="A97" s="17" t="n">
        <v>393</v>
      </c>
      <c r="B97" s="10" t="s">
        <v>267</v>
      </c>
      <c r="C97" s="2" t="s">
        <v>268</v>
      </c>
      <c r="D97" s="1" t="n">
        <v>1.08999970963784</v>
      </c>
      <c r="E97" s="1" t="n">
        <v>1.10556956894786</v>
      </c>
      <c r="F97" s="1" t="n">
        <v>1.047571093359</v>
      </c>
      <c r="G97" s="1" t="n">
        <v>0.995095823518256</v>
      </c>
      <c r="H97" s="1" t="n">
        <v>0.939202901780494</v>
      </c>
      <c r="I97" s="1" t="n">
        <v>0.991682681055061</v>
      </c>
      <c r="J97" s="1" t="n">
        <v>1.01284331005846</v>
      </c>
      <c r="K97" s="2" t="n">
        <v>0.926403124687032</v>
      </c>
      <c r="L97" s="0" t="n">
        <v>0.732436631796801</v>
      </c>
      <c r="M97" s="0" t="n">
        <v>0.792677368775441</v>
      </c>
      <c r="N97" s="0" t="n">
        <v>0.398850664189609</v>
      </c>
      <c r="O97" s="0" t="n">
        <v>-0.814889278378336</v>
      </c>
      <c r="P97" s="0" t="n">
        <v>-0.315823629493343</v>
      </c>
      <c r="Q97" s="0" t="n">
        <v>-0.666752122084231</v>
      </c>
      <c r="R97" s="0" t="n">
        <v>0.239272668017573</v>
      </c>
      <c r="S97" s="0" t="n">
        <v>-0.317740120903965</v>
      </c>
      <c r="T97" s="11"/>
      <c r="U97" s="11"/>
    </row>
    <row r="98" customFormat="false" ht="12.75" hidden="false" customHeight="false" outlineLevel="0" collapsed="false">
      <c r="A98" s="17" t="n">
        <v>394</v>
      </c>
      <c r="B98" s="10" t="s">
        <v>269</v>
      </c>
      <c r="C98" s="2" t="s">
        <v>270</v>
      </c>
      <c r="D98" s="1" t="n">
        <v>0.950500777431529</v>
      </c>
      <c r="E98" s="1" t="n">
        <v>0.927632687645987</v>
      </c>
      <c r="F98" s="1" t="n">
        <v>1.02884483837994</v>
      </c>
      <c r="G98" s="1" t="n">
        <v>0.867074780119061</v>
      </c>
      <c r="H98" s="1" t="n">
        <v>0.793415666837927</v>
      </c>
      <c r="I98" s="1" t="n">
        <v>0.875019666987578</v>
      </c>
      <c r="J98" s="1" t="n">
        <v>1.07317571079581</v>
      </c>
      <c r="K98" s="2" t="n">
        <v>0.722623674850311</v>
      </c>
      <c r="L98" s="0" t="n">
        <v>-0.929608064527522</v>
      </c>
      <c r="M98" s="0" t="n">
        <v>-0.889690848742951</v>
      </c>
      <c r="N98" s="0" t="n">
        <v>0.578712118816018</v>
      </c>
      <c r="O98" s="0" t="n">
        <v>-0.499235842142383</v>
      </c>
      <c r="P98" s="0" t="n">
        <v>-0.123802296408836</v>
      </c>
      <c r="Q98" s="0" t="n">
        <v>-0.464964228284974</v>
      </c>
      <c r="R98" s="0" t="n">
        <v>0.027125494966217</v>
      </c>
      <c r="S98" s="0" t="n">
        <v>-0.0749594729024782</v>
      </c>
      <c r="T98" s="11"/>
      <c r="U98" s="11"/>
    </row>
    <row r="99" customFormat="false" ht="12.75" hidden="false" customHeight="false" outlineLevel="0" collapsed="false">
      <c r="A99" s="17" t="n">
        <v>395</v>
      </c>
      <c r="B99" s="10" t="s">
        <v>271</v>
      </c>
      <c r="C99" s="2" t="s">
        <v>272</v>
      </c>
      <c r="D99" s="1" t="n">
        <v>0.658233339626219</v>
      </c>
      <c r="E99" s="1" t="n">
        <v>0.625949929608879</v>
      </c>
      <c r="F99" s="1" t="n">
        <v>0.856266301151445</v>
      </c>
      <c r="G99" s="1" t="n">
        <v>0.746089476240931</v>
      </c>
      <c r="H99" s="1" t="n">
        <v>0.882771147239851</v>
      </c>
      <c r="I99" s="1" t="n">
        <v>0.804348153440824</v>
      </c>
      <c r="J99" s="1" t="n">
        <v>1.02118978652293</v>
      </c>
      <c r="K99" s="2" t="n">
        <v>0.975461033911857</v>
      </c>
      <c r="L99" s="0" t="n">
        <v>-0.0683067716438826</v>
      </c>
      <c r="M99" s="0" t="n">
        <v>-0.0790973922127757</v>
      </c>
      <c r="N99" s="0" t="n">
        <v>-0.0173549879722151</v>
      </c>
      <c r="O99" s="0" t="n">
        <v>-0.148965372227542</v>
      </c>
      <c r="P99" s="0" t="n">
        <v>-0.381465780154702</v>
      </c>
      <c r="Q99" s="0" t="n">
        <v>-0.244478894622117</v>
      </c>
      <c r="R99" s="0" t="n">
        <v>0.478747041274627</v>
      </c>
      <c r="S99" s="0" t="n">
        <v>-0.972022390738624</v>
      </c>
      <c r="T99" s="11"/>
      <c r="U99" s="11"/>
    </row>
    <row r="100" customFormat="false" ht="12.75" hidden="false" customHeight="false" outlineLevel="0" collapsed="false">
      <c r="A100" s="17" t="n">
        <v>23779</v>
      </c>
      <c r="B100" s="10" t="s">
        <v>273</v>
      </c>
      <c r="C100" s="2" t="s">
        <v>274</v>
      </c>
      <c r="D100" s="1" t="n">
        <v>1.14223825408949</v>
      </c>
      <c r="E100" s="1" t="n">
        <v>1.19277223642015</v>
      </c>
      <c r="F100" s="1" t="n">
        <v>1.12519661538441</v>
      </c>
      <c r="G100" s="1" t="n">
        <v>1.09284412349323</v>
      </c>
      <c r="H100" s="1" t="n">
        <v>0.993202495837208</v>
      </c>
      <c r="I100" s="1" t="n">
        <v>1.18708246820831</v>
      </c>
      <c r="J100" s="1" t="n">
        <v>0.930466231842999</v>
      </c>
      <c r="K100" s="2" t="n">
        <v>1.37925613477579</v>
      </c>
      <c r="L100" s="0" t="n">
        <v>0.249456334569409</v>
      </c>
      <c r="M100" s="0" t="n">
        <v>0.204961992799128</v>
      </c>
      <c r="N100" s="0" t="n">
        <v>0.0461778254735407</v>
      </c>
      <c r="O100" s="0" t="n">
        <v>0.3331754001528</v>
      </c>
      <c r="P100" s="0" t="n">
        <v>-0.737975542759869</v>
      </c>
      <c r="Q100" s="0" t="n">
        <v>0.0402843341365439</v>
      </c>
      <c r="R100" s="0" t="n">
        <v>-0.269200938989299</v>
      </c>
      <c r="S100" s="0" t="n">
        <v>0.0918293988333012</v>
      </c>
      <c r="T100" s="11"/>
      <c r="U100" s="11"/>
    </row>
    <row r="101" customFormat="false" ht="12.75" hidden="false" customHeight="false" outlineLevel="0" collapsed="false">
      <c r="A101" s="17" t="n">
        <v>64333</v>
      </c>
      <c r="B101" s="10" t="s">
        <v>275</v>
      </c>
      <c r="C101" s="18" t="s">
        <v>276</v>
      </c>
      <c r="D101" s="19" t="n">
        <v>1.04933751165538</v>
      </c>
      <c r="E101" s="19" t="n">
        <v>1.06361185655339</v>
      </c>
      <c r="F101" s="19" t="n">
        <v>1.02450846813114</v>
      </c>
      <c r="G101" s="19" t="n">
        <v>0.949045724266533</v>
      </c>
      <c r="H101" s="19" t="n">
        <v>0.953685733349959</v>
      </c>
      <c r="I101" s="19" t="n">
        <v>1.01518419841852</v>
      </c>
      <c r="J101" s="19" t="n">
        <v>0.979290123359238</v>
      </c>
      <c r="K101" s="18" t="n">
        <v>1.11604745052615</v>
      </c>
      <c r="L101" s="0" t="n">
        <v>0.723311478033158</v>
      </c>
      <c r="M101" s="0" t="n">
        <v>0.697603924506184</v>
      </c>
      <c r="N101" s="0" t="n">
        <v>0.717677475909616</v>
      </c>
      <c r="O101" s="0" t="n">
        <v>-0.389222463072049</v>
      </c>
      <c r="P101" s="0" t="n">
        <v>-0.22780644752205</v>
      </c>
      <c r="Q101" s="0" t="n">
        <v>0.862514661547576</v>
      </c>
      <c r="R101" s="0" t="n">
        <v>-0.0395914887160164</v>
      </c>
      <c r="S101" s="0" t="n">
        <v>0.0419279276652666</v>
      </c>
      <c r="T101" s="11"/>
      <c r="U101" s="11"/>
    </row>
    <row r="102" customFormat="false" ht="12.75" hidden="false" customHeight="false" outlineLevel="0" collapsed="false">
      <c r="A102" s="17" t="n">
        <v>396</v>
      </c>
      <c r="B102" s="10" t="s">
        <v>277</v>
      </c>
      <c r="C102" s="2" t="s">
        <v>278</v>
      </c>
      <c r="D102" s="1" t="n">
        <v>1.29199667225083</v>
      </c>
      <c r="E102" s="1" t="n">
        <v>1.30431043375061</v>
      </c>
      <c r="F102" s="1" t="n">
        <v>1.16885342052792</v>
      </c>
      <c r="G102" s="1" t="n">
        <v>1.11672538549198</v>
      </c>
      <c r="H102" s="1" t="n">
        <v>0.953158640823944</v>
      </c>
      <c r="I102" s="1" t="n">
        <v>1.10650658326862</v>
      </c>
      <c r="J102" s="1" t="n">
        <v>1.00908044722248</v>
      </c>
      <c r="K102" s="2" t="n">
        <v>0.917533014824019</v>
      </c>
      <c r="L102" s="0" t="n">
        <v>0.180275230268614</v>
      </c>
      <c r="M102" s="0" t="n">
        <v>0.20917453119908</v>
      </c>
      <c r="N102" s="0" t="n">
        <v>0.0328731973081229</v>
      </c>
      <c r="O102" s="0" t="n">
        <v>0.397720150744847</v>
      </c>
      <c r="P102" s="0" t="n">
        <v>-0.796715291428296</v>
      </c>
      <c r="Q102" s="0" t="n">
        <v>0.394836528625559</v>
      </c>
      <c r="R102" s="0" t="n">
        <v>0.763248120708198</v>
      </c>
      <c r="S102" s="0" t="n">
        <v>-0.7970881865201</v>
      </c>
      <c r="T102" s="11"/>
      <c r="U102" s="11"/>
    </row>
    <row r="103" customFormat="false" ht="12.75" hidden="false" customHeight="false" outlineLevel="0" collapsed="false">
      <c r="A103" s="17" t="n">
        <v>397</v>
      </c>
      <c r="B103" s="10" t="s">
        <v>279</v>
      </c>
      <c r="C103" s="2" t="s">
        <v>280</v>
      </c>
      <c r="D103" s="1" t="n">
        <v>1.21048313686818</v>
      </c>
      <c r="E103" s="1" t="n">
        <v>1.2533146558109</v>
      </c>
      <c r="F103" s="1" t="n">
        <v>1.10122477741818</v>
      </c>
      <c r="G103" s="1" t="n">
        <v>1.01381370254176</v>
      </c>
      <c r="H103" s="1" t="n">
        <v>0.905508723289989</v>
      </c>
      <c r="I103" s="1" t="n">
        <v>1.1104989400914</v>
      </c>
      <c r="J103" s="1" t="n">
        <v>1.02052813514443</v>
      </c>
      <c r="K103" s="2" t="n">
        <v>1.01834507440264</v>
      </c>
      <c r="L103" s="0" t="n">
        <v>0.295600824792995</v>
      </c>
      <c r="M103" s="0" t="n">
        <v>0.26501507911262</v>
      </c>
      <c r="N103" s="0" t="n">
        <v>0.140874472789205</v>
      </c>
      <c r="O103" s="0" t="n">
        <v>0.82374589153916</v>
      </c>
      <c r="P103" s="0" t="n">
        <v>-0.572993801076365</v>
      </c>
      <c r="Q103" s="0" t="n">
        <v>0.476728207354858</v>
      </c>
      <c r="R103" s="0" t="n">
        <v>0.437618976439381</v>
      </c>
      <c r="S103" s="0" t="n">
        <v>0.941872015996892</v>
      </c>
      <c r="T103" s="11"/>
      <c r="U103" s="11"/>
    </row>
    <row r="104" customFormat="false" ht="12.75" hidden="false" customHeight="false" outlineLevel="0" collapsed="false">
      <c r="A104" s="17" t="n">
        <v>398</v>
      </c>
      <c r="B104" s="10" t="s">
        <v>281</v>
      </c>
      <c r="C104" s="2" t="s">
        <v>282</v>
      </c>
      <c r="D104" s="1" t="n">
        <v>0.814664076750539</v>
      </c>
      <c r="E104" s="1" t="n">
        <v>0.76158790746138</v>
      </c>
      <c r="F104" s="1" t="n">
        <v>0.980431932076215</v>
      </c>
      <c r="G104" s="1" t="n">
        <v>0.775701262199454</v>
      </c>
      <c r="H104" s="1" t="n">
        <v>0.801622642717002</v>
      </c>
      <c r="I104" s="1" t="n">
        <v>0.766140926859593</v>
      </c>
      <c r="J104" s="1" t="n">
        <v>1.0893886584291</v>
      </c>
      <c r="K104" s="2" t="n">
        <v>0.688313069658154</v>
      </c>
      <c r="L104" s="0" t="n">
        <v>-0.402834379400541</v>
      </c>
      <c r="M104" s="0" t="n">
        <v>-0.347653043251217</v>
      </c>
      <c r="N104" s="0" t="n">
        <v>-0.711617698329371</v>
      </c>
      <c r="O104" s="0" t="n">
        <v>-0.251865788022766</v>
      </c>
      <c r="P104" s="0" t="n">
        <v>-0.206037143735224</v>
      </c>
      <c r="Q104" s="0" t="n">
        <v>-0.176274729003711</v>
      </c>
      <c r="R104" s="0" t="n">
        <v>0.0275346660447208</v>
      </c>
      <c r="S104" s="0" t="n">
        <v>-0.0725755783537093</v>
      </c>
      <c r="T104" s="11"/>
      <c r="U104" s="11"/>
    </row>
    <row r="105" customFormat="false" ht="12.75" hidden="false" customHeight="false" outlineLevel="0" collapsed="false">
      <c r="A105" s="17" t="n">
        <v>9138</v>
      </c>
      <c r="B105" s="10" t="s">
        <v>283</v>
      </c>
      <c r="C105" s="2" t="s">
        <v>284</v>
      </c>
      <c r="D105" s="1" t="n">
        <v>0.901260905142284</v>
      </c>
      <c r="E105" s="1" t="n">
        <v>0.85614073396826</v>
      </c>
      <c r="F105" s="1" t="n">
        <v>0.906240445382477</v>
      </c>
      <c r="G105" s="1" t="n">
        <v>0.987045481529549</v>
      </c>
      <c r="H105" s="1" t="n">
        <v>1.13767710681046</v>
      </c>
      <c r="I105" s="1" t="n">
        <v>0.980329013801748</v>
      </c>
      <c r="J105" s="1" t="n">
        <v>0.969312830848008</v>
      </c>
      <c r="K105" s="2" t="n">
        <v>1.13159848401576</v>
      </c>
      <c r="L105" s="0" t="n">
        <v>-0.95199924424912</v>
      </c>
      <c r="M105" s="0" t="n">
        <v>-0.405179723749742</v>
      </c>
      <c r="N105" s="0" t="n">
        <v>-0.792943467757793</v>
      </c>
      <c r="O105" s="0" t="n">
        <v>-0.866804212383105</v>
      </c>
      <c r="P105" s="0" t="n">
        <v>0.125177458484144</v>
      </c>
      <c r="Q105" s="0" t="n">
        <v>-0.825394664260299</v>
      </c>
      <c r="R105" s="0" t="n">
        <v>-0.0423949698942037</v>
      </c>
      <c r="S105" s="0" t="n">
        <v>0.0220895439757224</v>
      </c>
      <c r="T105" s="11"/>
      <c r="U105" s="11"/>
    </row>
    <row r="106" customFormat="false" ht="12.75" hidden="false" customHeight="false" outlineLevel="0" collapsed="false">
      <c r="A106" s="17" t="n">
        <v>9826</v>
      </c>
      <c r="B106" s="10" t="s">
        <v>285</v>
      </c>
      <c r="C106" s="2" t="s">
        <v>286</v>
      </c>
      <c r="D106" s="1" t="n">
        <v>0.669180448724311</v>
      </c>
      <c r="E106" s="1" t="n">
        <v>0.637642586677339</v>
      </c>
      <c r="F106" s="1" t="n">
        <v>0.838177459401042</v>
      </c>
      <c r="G106" s="1" t="n">
        <v>0.828438604881152</v>
      </c>
      <c r="H106" s="1" t="n">
        <v>0.992046813056424</v>
      </c>
      <c r="I106" s="1" t="n">
        <v>0.823955644124894</v>
      </c>
      <c r="J106" s="1" t="n">
        <v>0.998587709376541</v>
      </c>
      <c r="K106" s="2" t="n">
        <v>1.02746903982564</v>
      </c>
      <c r="L106" s="0" t="n">
        <v>-0.0512038339152821</v>
      </c>
      <c r="M106" s="0" t="n">
        <v>-0.0823919057961212</v>
      </c>
      <c r="N106" s="0" t="n">
        <v>-0.0465479449013562</v>
      </c>
      <c r="O106" s="0" t="n">
        <v>-0.205518907064304</v>
      </c>
      <c r="P106" s="0" t="n">
        <v>-0.987382610993727</v>
      </c>
      <c r="Q106" s="0" t="n">
        <v>-0.351453534745128</v>
      </c>
      <c r="R106" s="0" t="n">
        <v>-0.346598440124232</v>
      </c>
      <c r="S106" s="0" t="n">
        <v>0.335208462709777</v>
      </c>
      <c r="T106" s="11"/>
      <c r="U106" s="11"/>
    </row>
    <row r="107" s="14" customFormat="true" ht="12.75" hidden="false" customHeight="false" outlineLevel="0" collapsed="false">
      <c r="A107" s="21" t="n">
        <v>23365</v>
      </c>
      <c r="B107" s="12" t="s">
        <v>287</v>
      </c>
      <c r="C107" s="13" t="s">
        <v>288</v>
      </c>
      <c r="D107" s="14" t="n">
        <v>1.53405910038461</v>
      </c>
      <c r="E107" s="14" t="n">
        <v>1.6833640038851</v>
      </c>
      <c r="F107" s="14" t="n">
        <v>1.16301741792297</v>
      </c>
      <c r="G107" s="14" t="n">
        <v>1.29495522765153</v>
      </c>
      <c r="H107" s="14" t="n">
        <v>1.1752911290794</v>
      </c>
      <c r="I107" s="14" t="n">
        <v>1.5046174418061</v>
      </c>
      <c r="J107" s="14" t="n">
        <v>0.915200411968658</v>
      </c>
      <c r="K107" s="13" t="n">
        <v>1.61803146875413</v>
      </c>
      <c r="L107" s="15" t="n">
        <v>0.0314745950441974</v>
      </c>
      <c r="M107" s="15" t="n">
        <v>0.0327870421359415</v>
      </c>
      <c r="N107" s="15" t="n">
        <v>0.0230755165229493</v>
      </c>
      <c r="O107" s="15" t="n">
        <v>0.00846626710276498</v>
      </c>
      <c r="P107" s="15" t="n">
        <v>8.3168131774584E-005</v>
      </c>
      <c r="Q107" s="15" t="n">
        <v>0.00185229604963142</v>
      </c>
      <c r="R107" s="15" t="n">
        <v>-9.2545269403633E-006</v>
      </c>
      <c r="S107" s="15" t="n">
        <v>0.000472881599870779</v>
      </c>
      <c r="T107" s="16" t="s">
        <v>83</v>
      </c>
      <c r="U107" s="20" t="s">
        <v>289</v>
      </c>
    </row>
    <row r="108" s="14" customFormat="true" ht="12.75" hidden="false" customHeight="false" outlineLevel="0" collapsed="false">
      <c r="A108" s="21" t="n">
        <v>22899</v>
      </c>
      <c r="B108" s="12" t="s">
        <v>290</v>
      </c>
      <c r="C108" s="13" t="s">
        <v>291</v>
      </c>
      <c r="D108" s="14" t="n">
        <v>0.874531409729909</v>
      </c>
      <c r="E108" s="14" t="n">
        <v>0.870235418660413</v>
      </c>
      <c r="F108" s="14" t="n">
        <v>0.989206989655056</v>
      </c>
      <c r="G108" s="14" t="n">
        <v>0.86807221119328</v>
      </c>
      <c r="H108" s="14" t="n">
        <v>0.871970403772717</v>
      </c>
      <c r="I108" s="14" t="n">
        <v>0.956489551871966</v>
      </c>
      <c r="J108" s="14" t="n">
        <v>0.997210602298735</v>
      </c>
      <c r="K108" s="13" t="n">
        <v>1.03276860567151</v>
      </c>
      <c r="L108" s="15" t="n">
        <v>-0.155819089420455</v>
      </c>
      <c r="M108" s="15" t="n">
        <v>-0.235378611221705</v>
      </c>
      <c r="N108" s="15" t="n">
        <v>-0.651623904556337</v>
      </c>
      <c r="O108" s="15" t="n">
        <v>-0.0312143334410138</v>
      </c>
      <c r="P108" s="15" t="n">
        <v>-0.00043482526688456</v>
      </c>
      <c r="Q108" s="15" t="n">
        <v>-0.381974000940735</v>
      </c>
      <c r="R108" s="15" t="n">
        <v>-0.849374031554678</v>
      </c>
      <c r="S108" s="15" t="n">
        <v>0.774498040707242</v>
      </c>
      <c r="T108" s="16" t="s">
        <v>292</v>
      </c>
      <c r="U108" s="16"/>
    </row>
    <row r="109" s="14" customFormat="true" ht="12.75" hidden="false" customHeight="false" outlineLevel="0" collapsed="false">
      <c r="A109" s="21" t="n">
        <v>27237</v>
      </c>
      <c r="B109" s="12" t="s">
        <v>293</v>
      </c>
      <c r="C109" s="13" t="s">
        <v>294</v>
      </c>
      <c r="D109" s="14" t="n">
        <v>0.759944781416281</v>
      </c>
      <c r="E109" s="14" t="n">
        <v>0.70617610683607</v>
      </c>
      <c r="F109" s="14" t="n">
        <v>0.889006716614733</v>
      </c>
      <c r="G109" s="14" t="n">
        <v>0.882641644192492</v>
      </c>
      <c r="H109" s="14" t="n">
        <v>1.00829324214532</v>
      </c>
      <c r="I109" s="14" t="n">
        <v>0.885696313281327</v>
      </c>
      <c r="J109" s="14" t="n">
        <v>1.00478546518403</v>
      </c>
      <c r="K109" s="13" t="n">
        <v>0.970947342307817</v>
      </c>
      <c r="L109" s="15" t="n">
        <v>-0.00299035358573344</v>
      </c>
      <c r="M109" s="15" t="n">
        <v>-0.00436807616137431</v>
      </c>
      <c r="N109" s="15" t="n">
        <v>-5.94506250181704E-006</v>
      </c>
      <c r="O109" s="15" t="n">
        <v>-0.015682749459435</v>
      </c>
      <c r="P109" s="15" t="n">
        <v>0.757390808115367</v>
      </c>
      <c r="Q109" s="15" t="n">
        <v>-0.00128084770319453</v>
      </c>
      <c r="R109" s="15" t="n">
        <v>0.529107845815071</v>
      </c>
      <c r="S109" s="15" t="n">
        <v>-0.600704605062313</v>
      </c>
      <c r="T109" s="16" t="s">
        <v>292</v>
      </c>
      <c r="U109" s="22" t="s">
        <v>295</v>
      </c>
    </row>
    <row r="110" customFormat="false" ht="12.75" hidden="false" customHeight="false" outlineLevel="0" collapsed="false">
      <c r="A110" s="17" t="n">
        <v>9828</v>
      </c>
      <c r="B110" s="10" t="s">
        <v>296</v>
      </c>
      <c r="C110" s="2" t="s">
        <v>297</v>
      </c>
      <c r="D110" s="1" t="n">
        <v>0.745758138684166</v>
      </c>
      <c r="E110" s="1" t="n">
        <v>0.692995073943918</v>
      </c>
      <c r="F110" s="1" t="n">
        <v>0.862218512987295</v>
      </c>
      <c r="G110" s="1" t="n">
        <v>0.888615516937164</v>
      </c>
      <c r="H110" s="1" t="n">
        <v>1.0261821329343</v>
      </c>
      <c r="I110" s="1" t="n">
        <v>0.829737359745557</v>
      </c>
      <c r="J110" s="1" t="n">
        <v>1.03110761140914</v>
      </c>
      <c r="K110" s="2" t="n">
        <v>0.87436874537128</v>
      </c>
      <c r="L110" s="0" t="n">
        <v>-0.145949326123782</v>
      </c>
      <c r="M110" s="0" t="n">
        <v>-0.153773036910458</v>
      </c>
      <c r="N110" s="0" t="n">
        <v>-0.0892446743246775</v>
      </c>
      <c r="O110" s="0" t="n">
        <v>-0.446940040137072</v>
      </c>
      <c r="P110" s="0" t="n">
        <v>0.649534333207891</v>
      </c>
      <c r="Q110" s="0" t="n">
        <v>-0.368697264403433</v>
      </c>
      <c r="R110" s="0" t="n">
        <v>0.897497708293637</v>
      </c>
      <c r="S110" s="0" t="n">
        <v>-0.915935343283856</v>
      </c>
      <c r="T110" s="11"/>
      <c r="U110" s="11"/>
    </row>
    <row r="111" s="14" customFormat="true" ht="12.75" hidden="false" customHeight="false" outlineLevel="0" collapsed="false">
      <c r="A111" s="21" t="n">
        <v>23370</v>
      </c>
      <c r="B111" s="12" t="s">
        <v>298</v>
      </c>
      <c r="C111" s="13" t="s">
        <v>299</v>
      </c>
      <c r="D111" s="14" t="n">
        <v>0.851965691656514</v>
      </c>
      <c r="E111" s="14" t="n">
        <v>0.854620174990851</v>
      </c>
      <c r="F111" s="14" t="n">
        <v>0.914878461682276</v>
      </c>
      <c r="G111" s="14" t="n">
        <v>0.920145077537134</v>
      </c>
      <c r="H111" s="14" t="n">
        <v>1.01866738366664</v>
      </c>
      <c r="I111" s="14" t="n">
        <v>1.00500786517787</v>
      </c>
      <c r="J111" s="14" t="n">
        <v>0.979188957260931</v>
      </c>
      <c r="K111" s="13" t="n">
        <v>1.17793024219136</v>
      </c>
      <c r="L111" s="15" t="n">
        <v>-0.0610808664832316</v>
      </c>
      <c r="M111" s="15" t="n">
        <v>-0.163360654689637</v>
      </c>
      <c r="N111" s="15" t="n">
        <v>-0.00058797142649213</v>
      </c>
      <c r="O111" s="15" t="n">
        <v>-0.081969576093017</v>
      </c>
      <c r="P111" s="15" t="n">
        <v>0.696711905477156</v>
      </c>
      <c r="Q111" s="15" t="n">
        <v>0.912977036977738</v>
      </c>
      <c r="R111" s="15" t="n">
        <v>-0.118164521654704</v>
      </c>
      <c r="S111" s="15" t="n">
        <v>0.0426697371788644</v>
      </c>
      <c r="T111" s="16" t="s">
        <v>292</v>
      </c>
      <c r="U111" s="16"/>
    </row>
    <row r="112" customFormat="false" ht="12.75" hidden="false" customHeight="false" outlineLevel="0" collapsed="false">
      <c r="A112" s="17" t="n">
        <v>9181</v>
      </c>
      <c r="B112" s="10" t="s">
        <v>300</v>
      </c>
      <c r="C112" s="2" t="s">
        <v>301</v>
      </c>
      <c r="D112" s="1" t="n">
        <v>0.637896797674766</v>
      </c>
      <c r="E112" s="1" t="n">
        <v>0.574829764755876</v>
      </c>
      <c r="F112" s="1" t="n">
        <v>0.814901187018855</v>
      </c>
      <c r="G112" s="1" t="n">
        <v>0.735613523229634</v>
      </c>
      <c r="H112" s="1" t="n">
        <v>0.884120014311314</v>
      </c>
      <c r="I112" s="1" t="n">
        <v>0.801679030693176</v>
      </c>
      <c r="J112" s="1" t="n">
        <v>1.00671214578868</v>
      </c>
      <c r="K112" s="2" t="n">
        <v>1.06239381773728</v>
      </c>
      <c r="L112" s="0" t="n">
        <v>-0.126385608980517</v>
      </c>
      <c r="M112" s="0" t="n">
        <v>-0.15227533193337</v>
      </c>
      <c r="N112" s="0" t="n">
        <v>-0.183855571807933</v>
      </c>
      <c r="O112" s="0" t="n">
        <v>-0.126040129893777</v>
      </c>
      <c r="P112" s="0" t="n">
        <v>-0.146120528963416</v>
      </c>
      <c r="Q112" s="0" t="n">
        <v>-0.637594067383192</v>
      </c>
      <c r="R112" s="0" t="n">
        <v>0.0974266157283105</v>
      </c>
      <c r="S112" s="0" t="n">
        <v>0.0333432071541607</v>
      </c>
      <c r="T112" s="11"/>
      <c r="U112" s="11"/>
    </row>
    <row r="113" customFormat="false" ht="12.75" hidden="false" customHeight="false" outlineLevel="0" collapsed="false">
      <c r="A113" s="17" t="n">
        <v>50650</v>
      </c>
      <c r="B113" s="10" t="s">
        <v>302</v>
      </c>
      <c r="C113" s="2" t="s">
        <v>303</v>
      </c>
      <c r="D113" s="1" t="n">
        <v>0.84022546930985</v>
      </c>
      <c r="E113" s="1" t="n">
        <v>0.815175673894965</v>
      </c>
      <c r="F113" s="1" t="n">
        <v>0.977888219214285</v>
      </c>
      <c r="G113" s="1" t="n">
        <v>0.857420770668359</v>
      </c>
      <c r="H113" s="1" t="n">
        <v>0.882161561127916</v>
      </c>
      <c r="I113" s="1" t="n">
        <v>0.940424285888728</v>
      </c>
      <c r="J113" s="1" t="n">
        <v>1.00468589055421</v>
      </c>
      <c r="K113" s="2" t="n">
        <v>0.998969031408517</v>
      </c>
      <c r="L113" s="0" t="n">
        <v>-0.027188310454216</v>
      </c>
      <c r="M113" s="0" t="n">
        <v>-0.0504706518680151</v>
      </c>
      <c r="N113" s="0" t="n">
        <v>-0.161109700064371</v>
      </c>
      <c r="O113" s="0" t="n">
        <v>-0.00445082002151484</v>
      </c>
      <c r="P113" s="0" t="n">
        <v>-0.0026669832062591</v>
      </c>
      <c r="Q113" s="0" t="n">
        <v>-0.0790674575846263</v>
      </c>
      <c r="R113" s="0" t="n">
        <v>0.564548031420651</v>
      </c>
      <c r="S113" s="0" t="n">
        <v>-0.837878976391466</v>
      </c>
      <c r="T113" s="11"/>
      <c r="U113" s="11"/>
    </row>
    <row r="114" customFormat="false" ht="12.75" hidden="false" customHeight="false" outlineLevel="0" collapsed="false">
      <c r="A114" s="17" t="n">
        <v>50649</v>
      </c>
      <c r="B114" s="10" t="s">
        <v>304</v>
      </c>
      <c r="C114" s="2" t="s">
        <v>305</v>
      </c>
      <c r="D114" s="1" t="n">
        <v>0.85236669021003</v>
      </c>
      <c r="E114" s="1" t="n">
        <v>0.831617565525197</v>
      </c>
      <c r="F114" s="1" t="n">
        <v>0.938848982529297</v>
      </c>
      <c r="G114" s="1" t="n">
        <v>0.833414133735657</v>
      </c>
      <c r="H114" s="1" t="n">
        <v>0.896416631406474</v>
      </c>
      <c r="I114" s="1" t="n">
        <v>0.960289661062914</v>
      </c>
      <c r="J114" s="1" t="n">
        <v>0.978917883395044</v>
      </c>
      <c r="K114" s="2" t="n">
        <v>1.13068395745075</v>
      </c>
      <c r="L114" s="0" t="n">
        <v>-0.0648856676368228</v>
      </c>
      <c r="M114" s="0" t="n">
        <v>-0.104896552274815</v>
      </c>
      <c r="N114" s="0" t="n">
        <v>-0.0277486856733862</v>
      </c>
      <c r="O114" s="0" t="n">
        <v>-0.00236531335487785</v>
      </c>
      <c r="P114" s="0" t="n">
        <v>-0.00952231344863669</v>
      </c>
      <c r="Q114" s="0" t="n">
        <v>-0.241863049524265</v>
      </c>
      <c r="R114" s="0" t="n">
        <v>-0.0430500716887297</v>
      </c>
      <c r="S114" s="0" t="n">
        <v>0.0813402815228085</v>
      </c>
      <c r="T114" s="11"/>
      <c r="U114" s="11"/>
    </row>
    <row r="115" customFormat="false" ht="12.75" hidden="false" customHeight="false" outlineLevel="0" collapsed="false">
      <c r="A115" s="17" t="n">
        <v>7984</v>
      </c>
      <c r="B115" s="10" t="s">
        <v>306</v>
      </c>
      <c r="C115" s="2" t="s">
        <v>307</v>
      </c>
      <c r="D115" s="1" t="n">
        <v>0.875206692539538</v>
      </c>
      <c r="E115" s="1" t="n">
        <v>0.820939144184871</v>
      </c>
      <c r="F115" s="1" t="n">
        <v>0.887167716982298</v>
      </c>
      <c r="G115" s="1" t="n">
        <v>1.03212375579475</v>
      </c>
      <c r="H115" s="1" t="n">
        <v>1.20773615589055</v>
      </c>
      <c r="I115" s="1" t="n">
        <v>0.925014054041712</v>
      </c>
      <c r="J115" s="1" t="n">
        <v>0.996517944254095</v>
      </c>
      <c r="K115" s="2" t="n">
        <v>0.921564049165738</v>
      </c>
      <c r="L115" s="0" t="n">
        <v>-0.393897861866096</v>
      </c>
      <c r="M115" s="0" t="n">
        <v>-0.27706262111849</v>
      </c>
      <c r="N115" s="0" t="n">
        <v>-0.0091820999551346</v>
      </c>
      <c r="O115" s="0" t="n">
        <v>0.628223737278278</v>
      </c>
      <c r="P115" s="0" t="n">
        <v>0.0500554581915563</v>
      </c>
      <c r="Q115" s="0" t="n">
        <v>-0.543046944438548</v>
      </c>
      <c r="R115" s="0" t="n">
        <v>-0.89035992961065</v>
      </c>
      <c r="S115" s="0" t="n">
        <v>-0.56610411319443</v>
      </c>
      <c r="T115" s="11"/>
      <c r="U115" s="11"/>
    </row>
    <row r="116" customFormat="false" ht="12.75" hidden="false" customHeight="false" outlineLevel="0" collapsed="false">
      <c r="A116" s="17" t="n">
        <v>9459</v>
      </c>
      <c r="B116" s="10" t="s">
        <v>308</v>
      </c>
      <c r="C116" s="2" t="s">
        <v>309</v>
      </c>
      <c r="D116" s="1" t="n">
        <v>0.797841143319861</v>
      </c>
      <c r="E116" s="1" t="n">
        <v>0.749481117306941</v>
      </c>
      <c r="F116" s="1" t="n">
        <v>0.88937162471988</v>
      </c>
      <c r="G116" s="1" t="n">
        <v>0.865159287194759</v>
      </c>
      <c r="H116" s="1" t="n">
        <v>0.978026841682793</v>
      </c>
      <c r="I116" s="1" t="n">
        <v>0.839795291399911</v>
      </c>
      <c r="J116" s="1" t="n">
        <v>1.0342891725011</v>
      </c>
      <c r="K116" s="2" t="n">
        <v>0.869142350166769</v>
      </c>
      <c r="L116" s="0" t="n">
        <v>-0.277958485801585</v>
      </c>
      <c r="M116" s="0" t="n">
        <v>-0.27887429367609</v>
      </c>
      <c r="N116" s="0" t="n">
        <v>-0.17540837097462</v>
      </c>
      <c r="O116" s="0" t="n">
        <v>-0.336759202680551</v>
      </c>
      <c r="P116" s="0" t="n">
        <v>-0.822481645518267</v>
      </c>
      <c r="Q116" s="0" t="n">
        <v>-0.410606904945093</v>
      </c>
      <c r="R116" s="0" t="n">
        <v>0.784644141654062</v>
      </c>
      <c r="S116" s="0" t="n">
        <v>-0.947183566699985</v>
      </c>
      <c r="T116" s="11"/>
      <c r="U116" s="11"/>
    </row>
    <row r="117" customFormat="false" ht="12.75" hidden="false" customHeight="false" outlineLevel="0" collapsed="false">
      <c r="A117" s="17" t="n">
        <v>8874</v>
      </c>
      <c r="B117" s="10" t="s">
        <v>310</v>
      </c>
      <c r="C117" s="2" t="s">
        <v>311</v>
      </c>
      <c r="D117" s="1" t="n">
        <v>0.794210452331239</v>
      </c>
      <c r="E117" s="1" t="n">
        <v>0.773155264165145</v>
      </c>
      <c r="F117" s="1" t="n">
        <v>0.919097479317119</v>
      </c>
      <c r="G117" s="1" t="n">
        <v>0.790714880147495</v>
      </c>
      <c r="H117" s="1" t="n">
        <v>0.857752022082982</v>
      </c>
      <c r="I117" s="1" t="n">
        <v>0.812648137193596</v>
      </c>
      <c r="J117" s="1" t="n">
        <v>1.04631279869436</v>
      </c>
      <c r="K117" s="2" t="n">
        <v>0.826181034180882</v>
      </c>
      <c r="L117" s="0" t="n">
        <v>-0.523097936359337</v>
      </c>
      <c r="M117" s="0" t="n">
        <v>-0.636951370699253</v>
      </c>
      <c r="N117" s="0" t="n">
        <v>-0.54141617770007</v>
      </c>
      <c r="O117" s="0" t="n">
        <v>-0.27807451798791</v>
      </c>
      <c r="P117" s="0" t="n">
        <v>-0.361652643666779</v>
      </c>
      <c r="Q117" s="0" t="n">
        <v>-0.518276247738681</v>
      </c>
      <c r="R117" s="0" t="n">
        <v>0.899913090109175</v>
      </c>
      <c r="S117" s="0" t="n">
        <v>-0.970764339569183</v>
      </c>
      <c r="T117" s="11"/>
      <c r="U117" s="11"/>
    </row>
    <row r="118" customFormat="false" ht="12.75" hidden="false" customHeight="false" outlineLevel="0" collapsed="false">
      <c r="A118" s="10" t="s">
        <v>312</v>
      </c>
      <c r="B118" s="10" t="s">
        <v>313</v>
      </c>
      <c r="C118" s="2" t="s">
        <v>314</v>
      </c>
      <c r="D118" s="1" t="n">
        <v>1.33053285297733</v>
      </c>
      <c r="E118" s="1" t="n">
        <v>1.39426336325461</v>
      </c>
      <c r="F118" s="1" t="n">
        <v>1.12807592094194</v>
      </c>
      <c r="G118" s="1" t="n">
        <v>1.15278885178339</v>
      </c>
      <c r="H118" s="1" t="n">
        <v>1.03683548902553</v>
      </c>
      <c r="I118" s="1" t="n">
        <v>1.25864842729226</v>
      </c>
      <c r="J118" s="1" t="n">
        <v>0.964473445771968</v>
      </c>
      <c r="K118" s="2" t="n">
        <v>1.28344071030351</v>
      </c>
      <c r="L118" s="0" t="n">
        <v>0.088583014861895</v>
      </c>
      <c r="M118" s="0" t="n">
        <v>0.0760873288134497</v>
      </c>
      <c r="N118" s="0" t="n">
        <v>0.0957879475397474</v>
      </c>
      <c r="O118" s="0" t="n">
        <v>0.14043061000077</v>
      </c>
      <c r="P118" s="0" t="n">
        <v>0.436048674347063</v>
      </c>
      <c r="Q118" s="0" t="n">
        <v>0.0592767413274737</v>
      </c>
      <c r="R118" s="0" t="n">
        <v>-0.144519367499841</v>
      </c>
      <c r="S118" s="0" t="n">
        <v>0.0414169052562342</v>
      </c>
      <c r="T118" s="11"/>
      <c r="U118" s="11"/>
    </row>
    <row r="119" customFormat="false" ht="12.75" hidden="false" customHeight="false" outlineLevel="0" collapsed="false">
      <c r="A119" s="17" t="n">
        <v>10552</v>
      </c>
      <c r="B119" s="10" t="s">
        <v>315</v>
      </c>
      <c r="C119" s="18" t="s">
        <v>316</v>
      </c>
      <c r="D119" s="19" t="n">
        <v>1.0805914297475</v>
      </c>
      <c r="E119" s="19" t="n">
        <v>1.08526422821584</v>
      </c>
      <c r="F119" s="19" t="n">
        <v>1.03791450671409</v>
      </c>
      <c r="G119" s="19" t="n">
        <v>1.09702316178459</v>
      </c>
      <c r="H119" s="19" t="n">
        <v>1.06851254848987</v>
      </c>
      <c r="I119" s="19" t="n">
        <v>1.13117035326457</v>
      </c>
      <c r="J119" s="19" t="n">
        <v>0.959445962505464</v>
      </c>
      <c r="K119" s="18" t="n">
        <v>1.1601708736026</v>
      </c>
      <c r="L119" s="0" t="n">
        <v>0.24560760946429</v>
      </c>
      <c r="M119" s="0" t="n">
        <v>0.291785529047811</v>
      </c>
      <c r="N119" s="0" t="n">
        <v>0.396520493620366</v>
      </c>
      <c r="O119" s="0" t="n">
        <v>0.0738309358884913</v>
      </c>
      <c r="P119" s="0" t="n">
        <v>0.113030000694472</v>
      </c>
      <c r="Q119" s="0" t="n">
        <v>0.0238352108029157</v>
      </c>
      <c r="R119" s="0" t="n">
        <v>-0.00698414333218567</v>
      </c>
      <c r="S119" s="0" t="n">
        <v>0.0288715472578004</v>
      </c>
      <c r="T119" s="11"/>
      <c r="U119" s="11"/>
    </row>
    <row r="120" customFormat="false" ht="12.75" hidden="false" customHeight="false" outlineLevel="0" collapsed="false">
      <c r="A120" s="17" t="n">
        <v>10095</v>
      </c>
      <c r="B120" s="10" t="s">
        <v>317</v>
      </c>
      <c r="C120" s="18" t="s">
        <v>318</v>
      </c>
      <c r="D120" s="19" t="n">
        <v>0.75909427385601</v>
      </c>
      <c r="E120" s="19" t="n">
        <v>0.721032738419058</v>
      </c>
      <c r="F120" s="19" t="n">
        <v>0.942234080592407</v>
      </c>
      <c r="G120" s="19" t="n">
        <v>0.769764070257721</v>
      </c>
      <c r="H120" s="19" t="n">
        <v>0.820949745827233</v>
      </c>
      <c r="I120" s="19" t="n">
        <v>0.799173915195951</v>
      </c>
      <c r="J120" s="19" t="n">
        <v>1.04110027273158</v>
      </c>
      <c r="K120" s="18" t="n">
        <v>0.832681830462517</v>
      </c>
      <c r="L120" s="0" t="n">
        <v>-0.001678886845684</v>
      </c>
      <c r="M120" s="0" t="n">
        <v>-0.00191999487622403</v>
      </c>
      <c r="N120" s="0" t="n">
        <v>-0.122438659139611</v>
      </c>
      <c r="O120" s="0" t="n">
        <v>-0.00132096797616842</v>
      </c>
      <c r="P120" s="0" t="n">
        <v>-0.00114414870453353</v>
      </c>
      <c r="Q120" s="0" t="n">
        <v>-0.000316062745727856</v>
      </c>
      <c r="R120" s="0" t="n">
        <v>0.00325101385165141</v>
      </c>
      <c r="S120" s="0" t="n">
        <v>-0.00664263533906405</v>
      </c>
      <c r="T120" s="11"/>
      <c r="U120" s="11"/>
    </row>
    <row r="121" customFormat="false" ht="12.75" hidden="false" customHeight="false" outlineLevel="0" collapsed="false">
      <c r="A121" s="17" t="n">
        <v>10109</v>
      </c>
      <c r="B121" s="10" t="s">
        <v>319</v>
      </c>
      <c r="C121" s="2" t="s">
        <v>320</v>
      </c>
      <c r="D121" s="1" t="n">
        <v>0.685046628644683</v>
      </c>
      <c r="E121" s="1" t="n">
        <v>0.612053809777366</v>
      </c>
      <c r="F121" s="1" t="n">
        <v>0.844708359095284</v>
      </c>
      <c r="G121" s="1" t="n">
        <v>0.779502356344999</v>
      </c>
      <c r="H121" s="1" t="n">
        <v>0.900644638551694</v>
      </c>
      <c r="I121" s="1" t="n">
        <v>0.854689762226134</v>
      </c>
      <c r="J121" s="1" t="n">
        <v>1.0006928213424</v>
      </c>
      <c r="K121" s="2" t="n">
        <v>1.05993356125651</v>
      </c>
      <c r="L121" s="0" t="n">
        <v>-0.0629253560742827</v>
      </c>
      <c r="M121" s="0" t="n">
        <v>-0.0563405652583341</v>
      </c>
      <c r="N121" s="0" t="n">
        <v>-0.0564159375220704</v>
      </c>
      <c r="O121" s="0" t="n">
        <v>-0.0932388353873852</v>
      </c>
      <c r="P121" s="0" t="n">
        <v>-0.205362391333314</v>
      </c>
      <c r="Q121" s="0" t="n">
        <v>-0.458951123061595</v>
      </c>
      <c r="R121" s="0" t="n">
        <v>0.301498949888134</v>
      </c>
      <c r="S121" s="0" t="n">
        <v>0.141619631273282</v>
      </c>
      <c r="T121" s="11"/>
      <c r="U121" s="11"/>
    </row>
    <row r="122" customFormat="false" ht="12.75" hidden="false" customHeight="false" outlineLevel="0" collapsed="false">
      <c r="A122" s="17" t="n">
        <v>10094</v>
      </c>
      <c r="B122" s="10" t="s">
        <v>321</v>
      </c>
      <c r="C122" s="2" t="s">
        <v>322</v>
      </c>
      <c r="D122" s="1" t="n">
        <v>0.576291562798331</v>
      </c>
      <c r="E122" s="1" t="n">
        <v>0.521504915023889</v>
      </c>
      <c r="F122" s="1" t="n">
        <v>0.752964686081944</v>
      </c>
      <c r="G122" s="1" t="n">
        <v>0.735731008174805</v>
      </c>
      <c r="H122" s="1" t="n">
        <v>0.956443049890605</v>
      </c>
      <c r="I122" s="1" t="n">
        <v>0.728702841720786</v>
      </c>
      <c r="J122" s="1" t="n">
        <v>1.02911229461269</v>
      </c>
      <c r="K122" s="2" t="n">
        <v>0.887542084075879</v>
      </c>
      <c r="L122" s="0" t="n">
        <v>-0.0108772297151226</v>
      </c>
      <c r="M122" s="0" t="n">
        <v>-0.0153392701309785</v>
      </c>
      <c r="N122" s="0" t="n">
        <v>-0.00454236112620097</v>
      </c>
      <c r="O122" s="0" t="n">
        <v>-0.0426584889945645</v>
      </c>
      <c r="P122" s="0" t="n">
        <v>-0.621877684491717</v>
      </c>
      <c r="Q122" s="0" t="n">
        <v>-0.110343133581912</v>
      </c>
      <c r="R122" s="0" t="n">
        <v>0.953415411839419</v>
      </c>
      <c r="S122" s="0" t="n">
        <v>-0.833879436055099</v>
      </c>
      <c r="T122" s="11"/>
      <c r="U122" s="11"/>
    </row>
    <row r="123" customFormat="false" ht="12.75" hidden="false" customHeight="false" outlineLevel="0" collapsed="false">
      <c r="A123" s="17" t="n">
        <v>10093</v>
      </c>
      <c r="B123" s="10" t="s">
        <v>323</v>
      </c>
      <c r="C123" s="2" t="s">
        <v>324</v>
      </c>
      <c r="D123" s="1" t="n">
        <v>0.592935570395515</v>
      </c>
      <c r="E123" s="1" t="n">
        <v>0.492469583611277</v>
      </c>
      <c r="F123" s="1" t="n">
        <v>0.764473707369091</v>
      </c>
      <c r="G123" s="1" t="n">
        <v>0.782762468122785</v>
      </c>
      <c r="H123" s="1" t="n">
        <v>1.02240345673011</v>
      </c>
      <c r="I123" s="1" t="n">
        <v>0.80092749674762</v>
      </c>
      <c r="J123" s="1" t="n">
        <v>0.993052629285001</v>
      </c>
      <c r="K123" s="2" t="n">
        <v>1.04713722149302</v>
      </c>
      <c r="L123" s="0" t="n">
        <v>-0.0160638937723671</v>
      </c>
      <c r="M123" s="0" t="n">
        <v>-0.0106914371226147</v>
      </c>
      <c r="N123" s="0" t="n">
        <v>-0.00638873434231084</v>
      </c>
      <c r="O123" s="0" t="n">
        <v>-0.0978727654422293</v>
      </c>
      <c r="P123" s="0" t="n">
        <v>0.701036239184907</v>
      </c>
      <c r="Q123" s="0" t="n">
        <v>-0.272432901799745</v>
      </c>
      <c r="R123" s="0" t="n">
        <v>-0.190433264187793</v>
      </c>
      <c r="S123" s="0" t="n">
        <v>0.148178031766219</v>
      </c>
      <c r="T123" s="11"/>
      <c r="U123" s="11"/>
    </row>
    <row r="124" customFormat="false" ht="12.75" hidden="false" customHeight="false" outlineLevel="0" collapsed="false">
      <c r="A124" s="17" t="n">
        <v>10092</v>
      </c>
      <c r="B124" s="10" t="s">
        <v>325</v>
      </c>
      <c r="C124" s="2" t="s">
        <v>326</v>
      </c>
      <c r="D124" s="1" t="n">
        <v>0.774699865463875</v>
      </c>
      <c r="E124" s="1" t="n">
        <v>0.739557419175304</v>
      </c>
      <c r="F124" s="1" t="n">
        <v>0.895084094808584</v>
      </c>
      <c r="G124" s="1" t="n">
        <v>0.816096192553926</v>
      </c>
      <c r="H124" s="1" t="n">
        <v>0.903087339370316</v>
      </c>
      <c r="I124" s="1" t="n">
        <v>0.802152555878598</v>
      </c>
      <c r="J124" s="1" t="n">
        <v>1.05313125831965</v>
      </c>
      <c r="K124" s="2" t="n">
        <v>0.834331289368535</v>
      </c>
      <c r="L124" s="0" t="n">
        <v>-0.200447172287251</v>
      </c>
      <c r="M124" s="0" t="n">
        <v>-0.233340253087819</v>
      </c>
      <c r="N124" s="0" t="n">
        <v>-0.198242397413318</v>
      </c>
      <c r="O124" s="0" t="n">
        <v>-0.167754732121275</v>
      </c>
      <c r="P124" s="0" t="n">
        <v>-0.225094302911929</v>
      </c>
      <c r="Q124" s="0" t="n">
        <v>-0.269373757690701</v>
      </c>
      <c r="R124" s="0" t="n">
        <v>0.324051099745565</v>
      </c>
      <c r="S124" s="0" t="n">
        <v>-0.787759116901405</v>
      </c>
      <c r="T124" s="11"/>
      <c r="U124" s="11"/>
    </row>
    <row r="125" customFormat="false" ht="12.75" hidden="false" customHeight="false" outlineLevel="0" collapsed="false">
      <c r="A125" s="10" t="s">
        <v>327</v>
      </c>
      <c r="B125" s="10" t="s">
        <v>328</v>
      </c>
      <c r="C125" s="2" t="s">
        <v>329</v>
      </c>
      <c r="D125" s="1" t="n">
        <v>0.909266773972889</v>
      </c>
      <c r="E125" s="1" t="n">
        <v>0.916433194713505</v>
      </c>
      <c r="F125" s="1" t="n">
        <v>0.944639930676283</v>
      </c>
      <c r="G125" s="1" t="n">
        <v>0.959007264377205</v>
      </c>
      <c r="H125" s="1" t="n">
        <v>1.01734911063074</v>
      </c>
      <c r="I125" s="1" t="n">
        <v>1.00835886418661</v>
      </c>
      <c r="J125" s="1" t="n">
        <v>0.977351977052023</v>
      </c>
      <c r="K125" s="2" t="n">
        <v>1.14009351169069</v>
      </c>
      <c r="L125" s="0" t="n">
        <v>-0.236797804777504</v>
      </c>
      <c r="M125" s="0" t="n">
        <v>-0.274270906026535</v>
      </c>
      <c r="N125" s="0" t="n">
        <v>-0.237787152092241</v>
      </c>
      <c r="O125" s="0" t="n">
        <v>-0.373740163408789</v>
      </c>
      <c r="P125" s="0" t="n">
        <v>0.989188649799208</v>
      </c>
      <c r="Q125" s="0" t="n">
        <v>0.82178136621472</v>
      </c>
      <c r="R125" s="0" t="n">
        <v>-0.380293831426304</v>
      </c>
      <c r="S125" s="0" t="n">
        <v>0.389422533779949</v>
      </c>
      <c r="T125" s="11"/>
      <c r="U125" s="11"/>
    </row>
    <row r="126" customFormat="false" ht="12.75" hidden="false" customHeight="false" outlineLevel="0" collapsed="false">
      <c r="A126" s="10" t="s">
        <v>330</v>
      </c>
      <c r="B126" s="10" t="s">
        <v>331</v>
      </c>
      <c r="C126" s="2" t="s">
        <v>332</v>
      </c>
      <c r="D126" s="1" t="n">
        <v>1.58170142637075</v>
      </c>
      <c r="E126" s="1" t="n">
        <v>1.67898162891867</v>
      </c>
      <c r="F126" s="1" t="n">
        <v>1.22098152624033</v>
      </c>
      <c r="G126" s="1" t="n">
        <v>1.26846739489465</v>
      </c>
      <c r="H126" s="1" t="n">
        <v>1.05764014024403</v>
      </c>
      <c r="I126" s="1" t="n">
        <v>1.42340030162118</v>
      </c>
      <c r="J126" s="1" t="n">
        <v>0.948987372508326</v>
      </c>
      <c r="K126" s="2" t="n">
        <v>1.38262143720212</v>
      </c>
      <c r="L126" s="0" t="n">
        <v>0.00411951784642773</v>
      </c>
      <c r="M126" s="0" t="n">
        <v>0.00416959108614582</v>
      </c>
      <c r="N126" s="0" t="n">
        <v>0.00193935338445858</v>
      </c>
      <c r="O126" s="0" t="n">
        <v>0.025630642299743</v>
      </c>
      <c r="P126" s="0" t="n">
        <v>0.29485909006001</v>
      </c>
      <c r="Q126" s="0" t="n">
        <v>0.00817153289817522</v>
      </c>
      <c r="R126" s="0" t="n">
        <v>-0.0309745167392865</v>
      </c>
      <c r="S126" s="0" t="n">
        <v>0.00926451325795903</v>
      </c>
      <c r="T126" s="11"/>
      <c r="U126" s="11"/>
    </row>
    <row r="127" customFormat="false" ht="12.75" hidden="false" customHeight="false" outlineLevel="0" collapsed="false">
      <c r="A127" s="10" t="s">
        <v>333</v>
      </c>
      <c r="B127" s="10" t="s">
        <v>334</v>
      </c>
      <c r="C127" s="2" t="s">
        <v>335</v>
      </c>
      <c r="D127" s="1" t="n">
        <v>0.804450809456899</v>
      </c>
      <c r="E127" s="1" t="n">
        <v>0.792836881187337</v>
      </c>
      <c r="F127" s="1" t="n">
        <v>0.929673661210861</v>
      </c>
      <c r="G127" s="1" t="n">
        <v>0.835431427730295</v>
      </c>
      <c r="H127" s="1" t="n">
        <v>0.909253432620958</v>
      </c>
      <c r="I127" s="1" t="n">
        <v>0.88485225601884</v>
      </c>
      <c r="J127" s="1" t="n">
        <v>0.99599209177928</v>
      </c>
      <c r="K127" s="2" t="n">
        <v>1.03216945615221</v>
      </c>
      <c r="L127" s="0" t="n">
        <v>-0.0431004985348917</v>
      </c>
      <c r="M127" s="0" t="n">
        <v>-0.0439035199600671</v>
      </c>
      <c r="N127" s="0" t="n">
        <v>-0.0623816554425594</v>
      </c>
      <c r="O127" s="0" t="n">
        <v>-0.0334416293371171</v>
      </c>
      <c r="P127" s="0" t="n">
        <v>-0.0313549784814541</v>
      </c>
      <c r="Q127" s="0" t="n">
        <v>-0.170486607800833</v>
      </c>
      <c r="R127" s="0" t="n">
        <v>-0.977633230619272</v>
      </c>
      <c r="S127" s="0" t="n">
        <v>0.957466176553025</v>
      </c>
      <c r="T127" s="11"/>
      <c r="U127" s="11"/>
    </row>
    <row r="128" customFormat="false" ht="12.75" hidden="false" customHeight="false" outlineLevel="0" collapsed="false">
      <c r="A128" s="10" t="s">
        <v>336</v>
      </c>
      <c r="B128" s="10" t="s">
        <v>337</v>
      </c>
      <c r="C128" s="2" t="s">
        <v>338</v>
      </c>
      <c r="D128" s="1" t="n">
        <v>0.981432746271358</v>
      </c>
      <c r="E128" s="1" t="n">
        <v>0.992304648375269</v>
      </c>
      <c r="F128" s="1" t="n">
        <v>0.968798024390604</v>
      </c>
      <c r="G128" s="1" t="n">
        <v>0.932881793098579</v>
      </c>
      <c r="H128" s="1" t="n">
        <v>0.971405437701171</v>
      </c>
      <c r="I128" s="1" t="n">
        <v>0.996749448562264</v>
      </c>
      <c r="J128" s="1" t="n">
        <v>0.982466120760982</v>
      </c>
      <c r="K128" s="2" t="n">
        <v>1.09451191662355</v>
      </c>
      <c r="L128" s="0" t="n">
        <v>-0.555152240200393</v>
      </c>
      <c r="M128" s="0" t="n">
        <v>-0.580221838117484</v>
      </c>
      <c r="N128" s="0" t="n">
        <v>-0.337881172103788</v>
      </c>
      <c r="O128" s="0" t="n">
        <v>-0.250853858239238</v>
      </c>
      <c r="P128" s="0" t="n">
        <v>-0.370124999695673</v>
      </c>
      <c r="Q128" s="0" t="n">
        <v>-0.804167368806349</v>
      </c>
      <c r="R128" s="0" t="n">
        <v>-0.441797767242997</v>
      </c>
      <c r="S128" s="0" t="n">
        <v>0.430807477236622</v>
      </c>
      <c r="T128" s="11"/>
      <c r="U128" s="11"/>
    </row>
    <row r="129" customFormat="false" ht="12.75" hidden="false" customHeight="false" outlineLevel="0" collapsed="false">
      <c r="A129" s="10" t="s">
        <v>339</v>
      </c>
      <c r="B129" s="10" t="s">
        <v>340</v>
      </c>
      <c r="C129" s="2" t="s">
        <v>341</v>
      </c>
      <c r="D129" s="1" t="n">
        <v>2.08447163144542</v>
      </c>
      <c r="E129" s="1" t="n">
        <v>2.28841546006047</v>
      </c>
      <c r="F129" s="1" t="n">
        <v>1.32425350708282</v>
      </c>
      <c r="G129" s="1" t="n">
        <v>1.59502822240102</v>
      </c>
      <c r="H129" s="1" t="n">
        <v>1.20008468575842</v>
      </c>
      <c r="I129" s="1" t="n">
        <v>1.76116315355647</v>
      </c>
      <c r="J129" s="1" t="n">
        <v>0.903919896749475</v>
      </c>
      <c r="K129" s="2" t="n">
        <v>1.60182214981817</v>
      </c>
      <c r="L129" s="0" t="n">
        <v>0.00165064492922196</v>
      </c>
      <c r="M129" s="0" t="n">
        <v>0.00159456907135815</v>
      </c>
      <c r="N129" s="0" t="n">
        <v>0.00745494975207942</v>
      </c>
      <c r="O129" s="0" t="n">
        <v>0.00100372190077091</v>
      </c>
      <c r="P129" s="0" t="n">
        <v>0.00746601468803416</v>
      </c>
      <c r="Q129" s="0" t="n">
        <v>0.00131515846514512</v>
      </c>
      <c r="R129" s="0" t="n">
        <v>-0.00252575788033143</v>
      </c>
      <c r="S129" s="0" t="n">
        <v>0.00288483485770361</v>
      </c>
      <c r="T129" s="11"/>
      <c r="U129" s="11"/>
    </row>
    <row r="130" customFormat="false" ht="12.75" hidden="false" customHeight="false" outlineLevel="0" collapsed="false">
      <c r="A130" s="10" t="s">
        <v>342</v>
      </c>
      <c r="B130" s="10" t="s">
        <v>343</v>
      </c>
      <c r="C130" s="2" t="s">
        <v>344</v>
      </c>
      <c r="D130" s="1" t="n">
        <v>1.33315865084212</v>
      </c>
      <c r="E130" s="1" t="n">
        <v>1.43029302998721</v>
      </c>
      <c r="F130" s="1" t="n">
        <v>1.05616300348916</v>
      </c>
      <c r="G130" s="1" t="n">
        <v>1.3053702171527</v>
      </c>
      <c r="H130" s="1" t="n">
        <v>1.25426663777381</v>
      </c>
      <c r="I130" s="1" t="n">
        <v>1.34672300079714</v>
      </c>
      <c r="J130" s="1" t="n">
        <v>0.902601627251322</v>
      </c>
      <c r="K130" s="2" t="n">
        <v>1.50194208437869</v>
      </c>
      <c r="L130" s="0" t="n">
        <v>0.0256790516073375</v>
      </c>
      <c r="M130" s="0" t="n">
        <v>0.0180297173406815</v>
      </c>
      <c r="N130" s="0" t="n">
        <v>0.281565798000829</v>
      </c>
      <c r="O130" s="0" t="n">
        <v>0.0103206308611434</v>
      </c>
      <c r="P130" s="0" t="n">
        <v>0.00725425811029153</v>
      </c>
      <c r="Q130" s="0" t="n">
        <v>0.0174512336077556</v>
      </c>
      <c r="R130" s="0" t="n">
        <v>-0.0114724932624009</v>
      </c>
      <c r="S130" s="0" t="n">
        <v>0.0217037061185501</v>
      </c>
      <c r="T130" s="11"/>
      <c r="U130" s="11"/>
    </row>
    <row r="131" customFormat="false" ht="12.75" hidden="false" customHeight="false" outlineLevel="0" collapsed="false">
      <c r="A131" s="10" t="s">
        <v>345</v>
      </c>
      <c r="B131" s="10" t="s">
        <v>346</v>
      </c>
      <c r="C131" s="2" t="s">
        <v>347</v>
      </c>
      <c r="D131" s="1" t="n">
        <v>1.52174000667563</v>
      </c>
      <c r="E131" s="1" t="n">
        <v>1.63049428351499</v>
      </c>
      <c r="F131" s="1" t="n">
        <v>1.16359380944154</v>
      </c>
      <c r="G131" s="1" t="n">
        <v>1.2301891024293</v>
      </c>
      <c r="H131" s="1" t="n">
        <v>1.0801114818014</v>
      </c>
      <c r="I131" s="1" t="n">
        <v>1.35481336691032</v>
      </c>
      <c r="J131" s="1" t="n">
        <v>0.937676467569501</v>
      </c>
      <c r="K131" s="2" t="n">
        <v>1.39621111867963</v>
      </c>
      <c r="L131" s="0" t="n">
        <v>0.0128918974342726</v>
      </c>
      <c r="M131" s="0" t="n">
        <v>0.0118001991761891</v>
      </c>
      <c r="N131" s="0" t="n">
        <v>0.0174800420241004</v>
      </c>
      <c r="O131" s="0" t="n">
        <v>0.0301322512019768</v>
      </c>
      <c r="P131" s="0" t="n">
        <v>0.310311907169011</v>
      </c>
      <c r="Q131" s="0" t="n">
        <v>0.0187322813490084</v>
      </c>
      <c r="R131" s="0" t="n">
        <v>-0.0188301781068509</v>
      </c>
      <c r="S131" s="0" t="n">
        <v>0.010906753947319</v>
      </c>
      <c r="T131" s="11"/>
      <c r="U131" s="11"/>
    </row>
    <row r="132" customFormat="false" ht="12.75" hidden="false" customHeight="false" outlineLevel="0" collapsed="false">
      <c r="A132" s="10" t="s">
        <v>348</v>
      </c>
      <c r="B132" s="10" t="s">
        <v>349</v>
      </c>
      <c r="C132" s="2" t="s">
        <v>350</v>
      </c>
      <c r="D132" s="1" t="n">
        <v>1.76564330879393</v>
      </c>
      <c r="E132" s="1" t="n">
        <v>1.90041267867278</v>
      </c>
      <c r="F132" s="1" t="n">
        <v>1.29146154700098</v>
      </c>
      <c r="G132" s="1" t="n">
        <v>1.36696164882789</v>
      </c>
      <c r="H132" s="1" t="n">
        <v>1.0909917537913</v>
      </c>
      <c r="I132" s="1" t="n">
        <v>1.71902288224533</v>
      </c>
      <c r="J132" s="1" t="n">
        <v>0.8830595564362</v>
      </c>
      <c r="K132" s="2" t="n">
        <v>1.80359948905005</v>
      </c>
      <c r="L132" s="0" t="n">
        <v>0.0129806364357855</v>
      </c>
      <c r="M132" s="0" t="n">
        <v>0.0133760662085491</v>
      </c>
      <c r="N132" s="0" t="n">
        <v>0.0164215225911626</v>
      </c>
      <c r="O132" s="0" t="n">
        <v>0.0171468924701835</v>
      </c>
      <c r="P132" s="0" t="n">
        <v>0.100703830403105</v>
      </c>
      <c r="Q132" s="0" t="n">
        <v>0.00544673397356515</v>
      </c>
      <c r="R132" s="0" t="n">
        <v>-0.00124789044958575</v>
      </c>
      <c r="S132" s="0" t="n">
        <v>0.0026811130522983</v>
      </c>
      <c r="T132" s="11"/>
      <c r="U132" s="11"/>
    </row>
    <row r="133" customFormat="false" ht="12.75" hidden="false" customHeight="false" outlineLevel="0" collapsed="false">
      <c r="A133" s="10" t="s">
        <v>351</v>
      </c>
      <c r="B133" s="10" t="s">
        <v>352</v>
      </c>
      <c r="C133" s="2" t="s">
        <v>353</v>
      </c>
      <c r="D133" s="1" t="n">
        <v>0.88706488814318</v>
      </c>
      <c r="E133" s="1" t="n">
        <v>0.896690005044797</v>
      </c>
      <c r="F133" s="1" t="n">
        <v>0.947571199089722</v>
      </c>
      <c r="G133" s="1" t="n">
        <v>0.924161280146223</v>
      </c>
      <c r="H133" s="1" t="n">
        <v>0.956579965478245</v>
      </c>
      <c r="I133" s="1" t="n">
        <v>0.992524050984236</v>
      </c>
      <c r="J133" s="1" t="n">
        <v>0.990473031170706</v>
      </c>
      <c r="K133" s="2" t="n">
        <v>1.1092056765764</v>
      </c>
      <c r="L133" s="0" t="n">
        <v>-0.228921856672375</v>
      </c>
      <c r="M133" s="0" t="n">
        <v>-0.266001980262499</v>
      </c>
      <c r="N133" s="0" t="n">
        <v>-0.281396006841307</v>
      </c>
      <c r="O133" s="0" t="n">
        <v>-0.285957686904904</v>
      </c>
      <c r="P133" s="0" t="n">
        <v>-0.392973386130779</v>
      </c>
      <c r="Q133" s="0" t="n">
        <v>-0.676964213191867</v>
      </c>
      <c r="R133" s="0" t="n">
        <v>-0.665272695035013</v>
      </c>
      <c r="S133" s="0" t="n">
        <v>0.303472366329157</v>
      </c>
      <c r="T133" s="11"/>
      <c r="U133" s="11"/>
    </row>
    <row r="134" customFormat="false" ht="12.75" hidden="false" customHeight="false" outlineLevel="0" collapsed="false">
      <c r="A134" s="10" t="s">
        <v>354</v>
      </c>
      <c r="B134" s="10" t="s">
        <v>355</v>
      </c>
      <c r="C134" s="2" t="s">
        <v>356</v>
      </c>
      <c r="D134" s="1" t="n">
        <v>0.888462774213178</v>
      </c>
      <c r="E134" s="1" t="n">
        <v>0.878529713980077</v>
      </c>
      <c r="F134" s="1" t="n">
        <v>0.98788475536294</v>
      </c>
      <c r="G134" s="1" t="n">
        <v>0.888430840730608</v>
      </c>
      <c r="H134" s="1" t="n">
        <v>0.932593298017975</v>
      </c>
      <c r="I134" s="1" t="n">
        <v>0.947271109683822</v>
      </c>
      <c r="J134" s="1" t="n">
        <v>0.98956223665526</v>
      </c>
      <c r="K134" s="2" t="n">
        <v>1.10617095941204</v>
      </c>
      <c r="L134" s="0" t="n">
        <v>-0.241915846476759</v>
      </c>
      <c r="M134" s="0" t="n">
        <v>-0.230961912481721</v>
      </c>
      <c r="N134" s="0" t="n">
        <v>-0.825574515015612</v>
      </c>
      <c r="O134" s="0" t="n">
        <v>-0.14091800179424</v>
      </c>
      <c r="P134" s="0" t="n">
        <v>-0.24529619056768</v>
      </c>
      <c r="Q134" s="0" t="n">
        <v>-0.375319421565088</v>
      </c>
      <c r="R134" s="0" t="n">
        <v>-0.807648089433899</v>
      </c>
      <c r="S134" s="0" t="n">
        <v>0.539471925060207</v>
      </c>
      <c r="T134" s="11"/>
      <c r="U134" s="11"/>
    </row>
    <row r="135" customFormat="false" ht="12.75" hidden="false" customHeight="false" outlineLevel="0" collapsed="false">
      <c r="A135" s="17" t="n">
        <v>573</v>
      </c>
      <c r="B135" s="10" t="s">
        <v>357</v>
      </c>
      <c r="C135" s="2" t="s">
        <v>358</v>
      </c>
      <c r="D135" s="1" t="n">
        <v>1.03764373835387</v>
      </c>
      <c r="E135" s="1" t="n">
        <v>1.0425802333681</v>
      </c>
      <c r="F135" s="1" t="n">
        <v>1.06231069133977</v>
      </c>
      <c r="G135" s="1" t="n">
        <v>0.955266947300841</v>
      </c>
      <c r="H135" s="1" t="n">
        <v>0.944532722528567</v>
      </c>
      <c r="I135" s="1" t="n">
        <v>0.960314069224437</v>
      </c>
      <c r="J135" s="1" t="n">
        <v>1.00084090233379</v>
      </c>
      <c r="K135" s="2" t="n">
        <v>0.977584882801415</v>
      </c>
      <c r="L135" s="0" t="n">
        <v>0.6192626795858</v>
      </c>
      <c r="M135" s="0" t="n">
        <v>0.559369714123981</v>
      </c>
      <c r="N135" s="0" t="n">
        <v>0.252518757177751</v>
      </c>
      <c r="O135" s="0" t="n">
        <v>-0.977695839684469</v>
      </c>
      <c r="P135" s="0" t="n">
        <v>-0.837390542087919</v>
      </c>
      <c r="Q135" s="0" t="n">
        <v>-0.949834110338773</v>
      </c>
      <c r="R135" s="0" t="n">
        <v>0.899059638007274</v>
      </c>
      <c r="S135" s="0" t="n">
        <v>-0.899954727016431</v>
      </c>
      <c r="T135" s="11"/>
      <c r="U135" s="11"/>
    </row>
    <row r="136" customFormat="false" ht="12.75" hidden="false" customHeight="false" outlineLevel="0" collapsed="false">
      <c r="A136" s="17" t="n">
        <v>9564</v>
      </c>
      <c r="B136" s="10" t="s">
        <v>359</v>
      </c>
      <c r="C136" s="2" t="s">
        <v>360</v>
      </c>
      <c r="D136" s="1" t="n">
        <v>0.822476106134054</v>
      </c>
      <c r="E136" s="1" t="n">
        <v>0.785666758920553</v>
      </c>
      <c r="F136" s="1" t="n">
        <v>0.886770875704937</v>
      </c>
      <c r="G136" s="1" t="n">
        <v>0.859578628639014</v>
      </c>
      <c r="H136" s="1" t="n">
        <v>0.972652061500893</v>
      </c>
      <c r="I136" s="1" t="n">
        <v>0.954873673073217</v>
      </c>
      <c r="J136" s="1" t="n">
        <v>0.970163660579569</v>
      </c>
      <c r="K136" s="2" t="n">
        <v>1.1501994491932</v>
      </c>
      <c r="L136" s="0" t="n">
        <v>-0.340758024631339</v>
      </c>
      <c r="M136" s="0" t="n">
        <v>-0.353353809343222</v>
      </c>
      <c r="N136" s="0" t="n">
        <v>-0.178287179213841</v>
      </c>
      <c r="O136" s="0" t="n">
        <v>-0.319849340091473</v>
      </c>
      <c r="P136" s="0" t="n">
        <v>-0.785843013192165</v>
      </c>
      <c r="Q136" s="0" t="n">
        <v>-0.930269270185883</v>
      </c>
      <c r="R136" s="0" t="n">
        <v>-0.0585662807380705</v>
      </c>
      <c r="S136" s="0" t="n">
        <v>0.0534737208288046</v>
      </c>
      <c r="T136" s="11"/>
      <c r="U136" s="11"/>
    </row>
    <row r="137" customFormat="false" ht="12.75" hidden="false" customHeight="false" outlineLevel="0" collapsed="false">
      <c r="A137" s="17" t="n">
        <v>8412</v>
      </c>
      <c r="B137" s="10" t="s">
        <v>361</v>
      </c>
      <c r="C137" s="2" t="s">
        <v>362</v>
      </c>
      <c r="D137" s="1" t="n">
        <v>1.00744000099649</v>
      </c>
      <c r="E137" s="1" t="n">
        <v>1.02767636460882</v>
      </c>
      <c r="F137" s="1" t="n">
        <v>1.00145817747217</v>
      </c>
      <c r="G137" s="1" t="n">
        <v>1.0045049457689</v>
      </c>
      <c r="H137" s="1" t="n">
        <v>1.03593365550269</v>
      </c>
      <c r="I137" s="1" t="n">
        <v>1.11963720131182</v>
      </c>
      <c r="J137" s="1" t="n">
        <v>0.915229728240396</v>
      </c>
      <c r="K137" s="2" t="n">
        <v>1.36059549289826</v>
      </c>
      <c r="L137" s="0" t="n">
        <v>0.879795289135189</v>
      </c>
      <c r="M137" s="0" t="n">
        <v>0.769637589462063</v>
      </c>
      <c r="N137" s="0" t="n">
        <v>0.980931086695415</v>
      </c>
      <c r="O137" s="0" t="n">
        <v>0.859358132974857</v>
      </c>
      <c r="P137" s="0" t="n">
        <v>0.598654309284784</v>
      </c>
      <c r="Q137" s="0" t="n">
        <v>0.231567772941991</v>
      </c>
      <c r="R137" s="0" t="n">
        <v>-0.00194542710171531</v>
      </c>
      <c r="S137" s="0" t="n">
        <v>0.0164477633208093</v>
      </c>
      <c r="T137" s="11"/>
      <c r="U137" s="11"/>
    </row>
    <row r="138" customFormat="false" ht="12.75" hidden="false" customHeight="false" outlineLevel="0" collapsed="false">
      <c r="A138" s="10" t="s">
        <v>363</v>
      </c>
      <c r="B138" s="10" t="s">
        <v>364</v>
      </c>
      <c r="C138" s="2" t="s">
        <v>365</v>
      </c>
      <c r="D138" s="1" t="n">
        <v>0.850451186578792</v>
      </c>
      <c r="E138" s="1" t="n">
        <v>0.834921597391409</v>
      </c>
      <c r="F138" s="1" t="n">
        <v>0.880260449784144</v>
      </c>
      <c r="G138" s="1" t="n">
        <v>1.02064900773374</v>
      </c>
      <c r="H138" s="1" t="n">
        <v>1.16594250342242</v>
      </c>
      <c r="I138" s="1" t="n">
        <v>1.02908496185918</v>
      </c>
      <c r="J138" s="1" t="n">
        <v>0.94186337500291</v>
      </c>
      <c r="K138" s="2" t="n">
        <v>1.27156856253724</v>
      </c>
      <c r="L138" s="0" t="n">
        <v>-0.160835718861203</v>
      </c>
      <c r="M138" s="0" t="n">
        <v>-0.153506940646019</v>
      </c>
      <c r="N138" s="0" t="n">
        <v>-0.0620414082879571</v>
      </c>
      <c r="O138" s="0" t="n">
        <v>0.987406120031282</v>
      </c>
      <c r="P138" s="0" t="n">
        <v>0.096948240349268</v>
      </c>
      <c r="Q138" s="0" t="n">
        <v>0.903184539595323</v>
      </c>
      <c r="R138" s="0" t="n">
        <v>-0.0143023482896012</v>
      </c>
      <c r="S138" s="0" t="n">
        <v>0.0131335238863264</v>
      </c>
      <c r="T138" s="11"/>
      <c r="U138" s="11"/>
    </row>
    <row r="139" customFormat="false" ht="12.75" hidden="false" customHeight="false" outlineLevel="0" collapsed="false">
      <c r="A139" s="17" t="n">
        <v>613</v>
      </c>
      <c r="B139" s="10" t="s">
        <v>366</v>
      </c>
      <c r="C139" s="2" t="s">
        <v>367</v>
      </c>
      <c r="D139" s="1" t="n">
        <v>1.18318140335647</v>
      </c>
      <c r="E139" s="1" t="n">
        <v>1.21326736611513</v>
      </c>
      <c r="F139" s="1" t="n">
        <v>1.03661047603124</v>
      </c>
      <c r="G139" s="1" t="n">
        <v>1.07470202683425</v>
      </c>
      <c r="H139" s="1" t="n">
        <v>1.02909928637521</v>
      </c>
      <c r="I139" s="1" t="n">
        <v>1.06562465303589</v>
      </c>
      <c r="J139" s="1" t="n">
        <v>1.00944362313443</v>
      </c>
      <c r="K139" s="2" t="n">
        <v>0.995409494385268</v>
      </c>
      <c r="L139" s="0" t="n">
        <v>0.0557448085210088</v>
      </c>
      <c r="M139" s="0" t="n">
        <v>0.0505726574009678</v>
      </c>
      <c r="N139" s="0" t="n">
        <v>0.127253403417395</v>
      </c>
      <c r="O139" s="0" t="n">
        <v>0.0470464079596402</v>
      </c>
      <c r="P139" s="0" t="n">
        <v>0.0664966531186639</v>
      </c>
      <c r="Q139" s="0" t="n">
        <v>0.0359933937112064</v>
      </c>
      <c r="R139" s="0" t="n">
        <v>0.0095278530868994</v>
      </c>
      <c r="S139" s="0" t="n">
        <v>-0.00715631695100822</v>
      </c>
      <c r="T139" s="11"/>
      <c r="U139" s="11"/>
    </row>
    <row r="140" customFormat="false" ht="12.75" hidden="false" customHeight="false" outlineLevel="0" collapsed="false">
      <c r="A140" s="10" t="s">
        <v>368</v>
      </c>
      <c r="B140" s="10" t="s">
        <v>369</v>
      </c>
      <c r="C140" s="2" t="s">
        <v>370</v>
      </c>
      <c r="D140" s="1" t="n">
        <v>1.28806231926294</v>
      </c>
      <c r="E140" s="1" t="n">
        <v>1.34728661309071</v>
      </c>
      <c r="F140" s="1" t="n">
        <v>1.11222902931629</v>
      </c>
      <c r="G140" s="1" t="n">
        <v>1.14166081809066</v>
      </c>
      <c r="H140" s="1" t="n">
        <v>1.03333134932445</v>
      </c>
      <c r="I140" s="1" t="n">
        <v>1.21600548408214</v>
      </c>
      <c r="J140" s="1" t="n">
        <v>0.971689712968783</v>
      </c>
      <c r="K140" s="2" t="n">
        <v>1.21124942064491</v>
      </c>
      <c r="L140" s="0" t="n">
        <v>0.0537534973603772</v>
      </c>
      <c r="M140" s="0" t="n">
        <v>0.0437035689411018</v>
      </c>
      <c r="N140" s="0" t="n">
        <v>0.0793613832980592</v>
      </c>
      <c r="O140" s="0" t="n">
        <v>0.0834094401364798</v>
      </c>
      <c r="P140" s="0" t="n">
        <v>0.578898641470376</v>
      </c>
      <c r="Q140" s="0" t="n">
        <v>0.0298688022130824</v>
      </c>
      <c r="R140" s="0" t="n">
        <v>-0.0693459461767598</v>
      </c>
      <c r="S140" s="0" t="n">
        <v>0.0268195599775519</v>
      </c>
      <c r="T140" s="11"/>
      <c r="U140" s="11"/>
    </row>
    <row r="141" customFormat="false" ht="12.75" hidden="false" customHeight="false" outlineLevel="0" collapsed="false">
      <c r="A141" s="10" t="s">
        <v>371</v>
      </c>
      <c r="B141" s="10" t="s">
        <v>372</v>
      </c>
      <c r="C141" s="2" t="s">
        <v>373</v>
      </c>
      <c r="D141" s="1" t="n">
        <v>1.21014381688727</v>
      </c>
      <c r="E141" s="1" t="n">
        <v>1.25489954057487</v>
      </c>
      <c r="F141" s="1" t="n">
        <v>1.0754911147552</v>
      </c>
      <c r="G141" s="1" t="n">
        <v>1.14471951756755</v>
      </c>
      <c r="H141" s="1" t="n">
        <v>1.09541098744122</v>
      </c>
      <c r="I141" s="1" t="n">
        <v>1.24354795701956</v>
      </c>
      <c r="J141" s="1" t="n">
        <v>0.947872290895547</v>
      </c>
      <c r="K141" s="2" t="n">
        <v>1.32879781058951</v>
      </c>
      <c r="L141" s="0" t="n">
        <v>0.129297123355329</v>
      </c>
      <c r="M141" s="0" t="n">
        <v>0.109649341443068</v>
      </c>
      <c r="N141" s="0" t="n">
        <v>0.1520121074819</v>
      </c>
      <c r="O141" s="0" t="n">
        <v>0.170381322252514</v>
      </c>
      <c r="P141" s="0" t="n">
        <v>0.200359780305241</v>
      </c>
      <c r="Q141" s="0" t="n">
        <v>0.0396706822623053</v>
      </c>
      <c r="R141" s="0" t="n">
        <v>-0.00667541440125499</v>
      </c>
      <c r="S141" s="0" t="n">
        <v>0.00454282722414238</v>
      </c>
      <c r="T141" s="11"/>
      <c r="U141" s="11"/>
    </row>
    <row r="142" customFormat="false" ht="12.75" hidden="false" customHeight="false" outlineLevel="0" collapsed="false">
      <c r="A142" s="10" t="s">
        <v>374</v>
      </c>
      <c r="B142" s="10" t="s">
        <v>375</v>
      </c>
      <c r="C142" s="2" t="s">
        <v>376</v>
      </c>
      <c r="D142" s="1" t="n">
        <v>1.01687341046518</v>
      </c>
      <c r="E142" s="1" t="n">
        <v>1.03073678187352</v>
      </c>
      <c r="F142" s="1" t="n">
        <v>1.00584349168368</v>
      </c>
      <c r="G142" s="1" t="n">
        <v>1.03699447483709</v>
      </c>
      <c r="H142" s="1" t="n">
        <v>1.0639842866496</v>
      </c>
      <c r="I142" s="1" t="n">
        <v>1.10300218622193</v>
      </c>
      <c r="J142" s="1" t="n">
        <v>0.952522289731592</v>
      </c>
      <c r="K142" s="2" t="n">
        <v>1.28237215564237</v>
      </c>
      <c r="L142" s="0" t="n">
        <v>0.949779699817687</v>
      </c>
      <c r="M142" s="0" t="n">
        <v>0.990624014616635</v>
      </c>
      <c r="N142" s="0" t="n">
        <v>0.992490206064536</v>
      </c>
      <c r="O142" s="0" t="n">
        <v>0.684794886731724</v>
      </c>
      <c r="P142" s="0" t="n">
        <v>0.348386017769477</v>
      </c>
      <c r="Q142" s="0" t="n">
        <v>0.288837344004462</v>
      </c>
      <c r="R142" s="0" t="n">
        <v>-0.0466316460349411</v>
      </c>
      <c r="S142" s="0" t="n">
        <v>0.0261859753601621</v>
      </c>
      <c r="T142" s="11"/>
      <c r="U142" s="11"/>
    </row>
    <row r="143" customFormat="false" ht="12.75" hidden="false" customHeight="false" outlineLevel="0" collapsed="false">
      <c r="A143" s="10" t="s">
        <v>377</v>
      </c>
      <c r="B143" s="10" t="s">
        <v>378</v>
      </c>
      <c r="C143" s="2" t="s">
        <v>379</v>
      </c>
      <c r="D143" s="1" t="n">
        <v>1.16505742010892</v>
      </c>
      <c r="E143" s="1" t="n">
        <v>1.20680500134621</v>
      </c>
      <c r="F143" s="1" t="n">
        <v>1.0380383855962</v>
      </c>
      <c r="G143" s="1" t="n">
        <v>1.17491086274829</v>
      </c>
      <c r="H143" s="1" t="n">
        <v>1.15860663055771</v>
      </c>
      <c r="I143" s="1" t="n">
        <v>1.23204931241903</v>
      </c>
      <c r="J143" s="1" t="n">
        <v>0.945919756966269</v>
      </c>
      <c r="K143" s="2" t="n">
        <v>1.33106005429385</v>
      </c>
      <c r="L143" s="0" t="n">
        <v>0.189244462877156</v>
      </c>
      <c r="M143" s="0" t="n">
        <v>0.14615476839701</v>
      </c>
      <c r="N143" s="0" t="n">
        <v>0.414558841791183</v>
      </c>
      <c r="O143" s="0" t="n">
        <v>0.100882240203467</v>
      </c>
      <c r="P143" s="0" t="n">
        <v>0.0983034659357921</v>
      </c>
      <c r="Q143" s="0" t="n">
        <v>0.0412897152348117</v>
      </c>
      <c r="R143" s="0" t="n">
        <v>-0.0397410922692633</v>
      </c>
      <c r="S143" s="0" t="n">
        <v>0.0180168446233585</v>
      </c>
      <c r="T143" s="11"/>
      <c r="U143" s="11"/>
    </row>
    <row r="144" customFormat="false" ht="12.75" hidden="false" customHeight="false" outlineLevel="0" collapsed="false">
      <c r="A144" s="10" t="s">
        <v>380</v>
      </c>
      <c r="B144" s="10" t="s">
        <v>381</v>
      </c>
      <c r="C144" s="2" t="s">
        <v>382</v>
      </c>
      <c r="D144" s="1" t="n">
        <v>1.13868335844294</v>
      </c>
      <c r="E144" s="1" t="n">
        <v>1.19158153503723</v>
      </c>
      <c r="F144" s="1" t="n">
        <v>1.02827883939627</v>
      </c>
      <c r="G144" s="1" t="n">
        <v>1.08259788844477</v>
      </c>
      <c r="H144" s="1" t="n">
        <v>1.06431164811618</v>
      </c>
      <c r="I144" s="1" t="n">
        <v>1.18234164422199</v>
      </c>
      <c r="J144" s="1" t="n">
        <v>0.938752706194567</v>
      </c>
      <c r="K144" s="2" t="n">
        <v>1.33452514952879</v>
      </c>
      <c r="L144" s="0" t="n">
        <v>0.43311258034764</v>
      </c>
      <c r="M144" s="0" t="n">
        <v>0.334183938067048</v>
      </c>
      <c r="N144" s="0" t="n">
        <v>0.620631548565133</v>
      </c>
      <c r="O144" s="0" t="n">
        <v>0.408796130250599</v>
      </c>
      <c r="P144" s="0" t="n">
        <v>0.261432083435049</v>
      </c>
      <c r="Q144" s="0" t="n">
        <v>0.116729518553493</v>
      </c>
      <c r="R144" s="0" t="n">
        <v>-0.0245000071658659</v>
      </c>
      <c r="S144" s="0" t="n">
        <v>0.0207110896242802</v>
      </c>
      <c r="T144" s="11"/>
      <c r="U144" s="11"/>
    </row>
    <row r="145" customFormat="false" ht="12.75" hidden="false" customHeight="false" outlineLevel="0" collapsed="false">
      <c r="A145" s="10" t="s">
        <v>383</v>
      </c>
      <c r="B145" s="10" t="s">
        <v>384</v>
      </c>
      <c r="C145" s="2" t="s">
        <v>385</v>
      </c>
      <c r="D145" s="1" t="n">
        <v>1.18276749918155</v>
      </c>
      <c r="E145" s="1" t="n">
        <v>1.23005884924861</v>
      </c>
      <c r="F145" s="1" t="n">
        <v>1.04181639252368</v>
      </c>
      <c r="G145" s="1" t="n">
        <v>1.17744884031019</v>
      </c>
      <c r="H145" s="1" t="n">
        <v>1.13941134456282</v>
      </c>
      <c r="I145" s="1" t="n">
        <v>1.27796614879823</v>
      </c>
      <c r="J145" s="1" t="n">
        <v>0.911914821798543</v>
      </c>
      <c r="K145" s="2" t="n">
        <v>1.46116665563133</v>
      </c>
      <c r="L145" s="0" t="n">
        <v>0.431916007724977</v>
      </c>
      <c r="M145" s="0" t="n">
        <v>0.385030294997016</v>
      </c>
      <c r="N145" s="0" t="n">
        <v>0.639909080653655</v>
      </c>
      <c r="O145" s="0" t="n">
        <v>0.174459355080569</v>
      </c>
      <c r="P145" s="0" t="n">
        <v>0.0712893207606733</v>
      </c>
      <c r="Q145" s="0" t="n">
        <v>0.0368098054709238</v>
      </c>
      <c r="R145" s="0" t="n">
        <v>-0.0164228119995066</v>
      </c>
      <c r="S145" s="0" t="n">
        <v>0.0100816297135949</v>
      </c>
      <c r="T145" s="11"/>
      <c r="U145" s="11"/>
    </row>
    <row r="146" customFormat="false" ht="12.75" hidden="false" customHeight="false" outlineLevel="0" collapsed="false">
      <c r="A146" s="10" t="s">
        <v>386</v>
      </c>
      <c r="B146" s="10" t="s">
        <v>387</v>
      </c>
      <c r="C146" s="2" t="s">
        <v>388</v>
      </c>
      <c r="D146" s="1" t="n">
        <v>1.15643770644957</v>
      </c>
      <c r="E146" s="1" t="n">
        <v>1.1943213153362</v>
      </c>
      <c r="F146" s="1" t="n">
        <v>1.07433705782939</v>
      </c>
      <c r="G146" s="1" t="n">
        <v>1.04679098154223</v>
      </c>
      <c r="H146" s="1" t="n">
        <v>0.975373489673234</v>
      </c>
      <c r="I146" s="1" t="n">
        <v>1.12645893441116</v>
      </c>
      <c r="J146" s="1" t="n">
        <v>0.99005982726913</v>
      </c>
      <c r="K146" s="2" t="n">
        <v>1.10140369463021</v>
      </c>
      <c r="L146" s="0" t="n">
        <v>0.618433229044762</v>
      </c>
      <c r="M146" s="0" t="n">
        <v>0.608049256323771</v>
      </c>
      <c r="N146" s="0" t="n">
        <v>0.503685968973781</v>
      </c>
      <c r="O146" s="0" t="n">
        <v>0.720748137845336</v>
      </c>
      <c r="P146" s="0" t="n">
        <v>-0.632132262311949</v>
      </c>
      <c r="Q146" s="0" t="n">
        <v>0.374947100917783</v>
      </c>
      <c r="R146" s="0" t="n">
        <v>-0.503705897318438</v>
      </c>
      <c r="S146" s="0" t="n">
        <v>0.216485115539919</v>
      </c>
      <c r="T146" s="11"/>
      <c r="U146" s="11"/>
    </row>
    <row r="147" customFormat="false" ht="12.75" hidden="false" customHeight="false" outlineLevel="0" collapsed="false">
      <c r="A147" s="10" t="s">
        <v>389</v>
      </c>
      <c r="B147" s="10" t="s">
        <v>390</v>
      </c>
      <c r="C147" s="2" t="s">
        <v>391</v>
      </c>
      <c r="D147" s="1" t="n">
        <v>1.1377983065637</v>
      </c>
      <c r="E147" s="1" t="n">
        <v>1.16427203069431</v>
      </c>
      <c r="F147" s="1" t="n">
        <v>1.07364838860815</v>
      </c>
      <c r="G147" s="1" t="n">
        <v>1.06703226587405</v>
      </c>
      <c r="H147" s="1" t="n">
        <v>1.01804952086185</v>
      </c>
      <c r="I147" s="1" t="n">
        <v>1.12009198988337</v>
      </c>
      <c r="J147" s="1" t="n">
        <v>0.981071187466536</v>
      </c>
      <c r="K147" s="2" t="n">
        <v>1.14532432849986</v>
      </c>
      <c r="L147" s="0" t="n">
        <v>0.302781233981509</v>
      </c>
      <c r="M147" s="0" t="n">
        <v>0.305008122147797</v>
      </c>
      <c r="N147" s="0" t="n">
        <v>0.134957843976216</v>
      </c>
      <c r="O147" s="0" t="n">
        <v>0.47694307009502</v>
      </c>
      <c r="P147" s="0" t="n">
        <v>0.916191830545268</v>
      </c>
      <c r="Q147" s="0" t="n">
        <v>0.192226446100864</v>
      </c>
      <c r="R147" s="0" t="n">
        <v>-0.322943434638935</v>
      </c>
      <c r="S147" s="0" t="n">
        <v>0.156284365716975</v>
      </c>
      <c r="T147" s="11"/>
      <c r="U147" s="11"/>
    </row>
    <row r="148" customFormat="false" ht="12.75" hidden="false" customHeight="false" outlineLevel="0" collapsed="false">
      <c r="A148" s="10" t="s">
        <v>392</v>
      </c>
      <c r="B148" s="10" t="s">
        <v>393</v>
      </c>
      <c r="C148" s="2" t="s">
        <v>394</v>
      </c>
      <c r="D148" s="1" t="n">
        <v>0.82471419467087</v>
      </c>
      <c r="E148" s="1" t="n">
        <v>0.802677488321337</v>
      </c>
      <c r="F148" s="1" t="n">
        <v>0.921478864013236</v>
      </c>
      <c r="G148" s="1" t="n">
        <v>0.891012218886065</v>
      </c>
      <c r="H148" s="1" t="n">
        <v>0.967262406564379</v>
      </c>
      <c r="I148" s="1" t="n">
        <v>0.851159787926933</v>
      </c>
      <c r="J148" s="1" t="n">
        <v>1.03394233215125</v>
      </c>
      <c r="K148" s="2" t="n">
        <v>0.857684494331533</v>
      </c>
      <c r="L148" s="0" t="n">
        <v>-0.221135946170149</v>
      </c>
      <c r="M148" s="0" t="n">
        <v>-0.240593184676461</v>
      </c>
      <c r="N148" s="0" t="n">
        <v>-0.181597348140407</v>
      </c>
      <c r="O148" s="0" t="n">
        <v>-0.177188962700307</v>
      </c>
      <c r="P148" s="0" t="n">
        <v>-0.68064464356442</v>
      </c>
      <c r="Q148" s="0" t="n">
        <v>-0.110999966536353</v>
      </c>
      <c r="R148" s="0" t="n">
        <v>0.108744496285868</v>
      </c>
      <c r="S148" s="0" t="n">
        <v>-0.153070070723303</v>
      </c>
      <c r="T148" s="11"/>
      <c r="U148" s="11"/>
    </row>
    <row r="149" customFormat="false" ht="12.75" hidden="false" customHeight="false" outlineLevel="0" collapsed="false">
      <c r="A149" s="10" t="s">
        <v>395</v>
      </c>
      <c r="B149" s="10" t="s">
        <v>396</v>
      </c>
      <c r="C149" s="2" t="s">
        <v>397</v>
      </c>
      <c r="D149" s="1" t="n">
        <v>1.30735148285888</v>
      </c>
      <c r="E149" s="1" t="n">
        <v>1.34832189154544</v>
      </c>
      <c r="F149" s="1" t="n">
        <v>1.12332355844851</v>
      </c>
      <c r="G149" s="1" t="n">
        <v>1.17319669078437</v>
      </c>
      <c r="H149" s="1" t="n">
        <v>1.05463960478543</v>
      </c>
      <c r="I149" s="1" t="n">
        <v>1.22256805514888</v>
      </c>
      <c r="J149" s="1" t="n">
        <v>0.982459203389436</v>
      </c>
      <c r="K149" s="2" t="n">
        <v>1.1574631971573</v>
      </c>
      <c r="L149" s="0" t="n">
        <v>0.141847230408485</v>
      </c>
      <c r="M149" s="0" t="n">
        <v>0.15944999564119</v>
      </c>
      <c r="N149" s="0" t="n">
        <v>0.0483351112767783</v>
      </c>
      <c r="O149" s="0" t="n">
        <v>0.210962802313312</v>
      </c>
      <c r="P149" s="0" t="n">
        <v>0.456237768844063</v>
      </c>
      <c r="Q149" s="0" t="n">
        <v>0.148580060470151</v>
      </c>
      <c r="R149" s="0" t="n">
        <v>-0.443653714501613</v>
      </c>
      <c r="S149" s="0" t="n">
        <v>0.183111918845597</v>
      </c>
      <c r="T149" s="11"/>
      <c r="U149" s="11"/>
    </row>
    <row r="150" customFormat="false" ht="12.75" hidden="false" customHeight="false" outlineLevel="0" collapsed="false">
      <c r="A150" s="10" t="s">
        <v>398</v>
      </c>
      <c r="B150" s="10" t="s">
        <v>399</v>
      </c>
      <c r="C150" s="2" t="s">
        <v>400</v>
      </c>
      <c r="D150" s="1" t="n">
        <v>1.0243063094493</v>
      </c>
      <c r="E150" s="1" t="n">
        <v>1.0342273748276</v>
      </c>
      <c r="F150" s="1" t="n">
        <v>1.01972093470767</v>
      </c>
      <c r="G150" s="1" t="n">
        <v>1.04819463978396</v>
      </c>
      <c r="H150" s="1" t="n">
        <v>1.03480447592405</v>
      </c>
      <c r="I150" s="1" t="n">
        <v>1.13334636904792</v>
      </c>
      <c r="J150" s="1" t="n">
        <v>0.956214935866099</v>
      </c>
      <c r="K150" s="2" t="n">
        <v>1.28153347017149</v>
      </c>
      <c r="L150" s="0" t="n">
        <v>0.852136604324322</v>
      </c>
      <c r="M150" s="0" t="n">
        <v>0.815483271045414</v>
      </c>
      <c r="N150" s="0" t="n">
        <v>0.773208057603735</v>
      </c>
      <c r="O150" s="0" t="n">
        <v>0.605535684867067</v>
      </c>
      <c r="P150" s="0" t="n">
        <v>0.58068492209412</v>
      </c>
      <c r="Q150" s="0" t="n">
        <v>0.289845339965839</v>
      </c>
      <c r="R150" s="0" t="n">
        <v>-0.0739228688932133</v>
      </c>
      <c r="S150" s="0" t="n">
        <v>0.0399979246783982</v>
      </c>
      <c r="T150" s="11"/>
      <c r="U150" s="11"/>
    </row>
    <row r="151" customFormat="false" ht="12.75" hidden="false" customHeight="false" outlineLevel="0" collapsed="false">
      <c r="A151" s="10" t="s">
        <v>401</v>
      </c>
      <c r="B151" s="10" t="s">
        <v>402</v>
      </c>
      <c r="C151" s="2" t="s">
        <v>403</v>
      </c>
      <c r="D151" s="1" t="n">
        <v>1.29542850899406</v>
      </c>
      <c r="E151" s="1" t="n">
        <v>1.3520486786442</v>
      </c>
      <c r="F151" s="1" t="n">
        <v>1.12847576637328</v>
      </c>
      <c r="G151" s="1" t="n">
        <v>1.18452471432273</v>
      </c>
      <c r="H151" s="1" t="n">
        <v>1.08858103684304</v>
      </c>
      <c r="I151" s="1" t="n">
        <v>1.23413081875428</v>
      </c>
      <c r="J151" s="1" t="n">
        <v>0.955600949786996</v>
      </c>
      <c r="K151" s="2" t="n">
        <v>1.26051115672383</v>
      </c>
      <c r="L151" s="0" t="n">
        <v>0.171506269008883</v>
      </c>
      <c r="M151" s="0" t="n">
        <v>0.156103571000897</v>
      </c>
      <c r="N151" s="0" t="n">
        <v>0.174967952459512</v>
      </c>
      <c r="O151" s="0" t="n">
        <v>0.138575291690036</v>
      </c>
      <c r="P151" s="0" t="n">
        <v>0.155399668471567</v>
      </c>
      <c r="Q151" s="0" t="n">
        <v>0.0933027602961004</v>
      </c>
      <c r="R151" s="0" t="n">
        <v>-0.0153827473680109</v>
      </c>
      <c r="S151" s="0" t="n">
        <v>0.00986872342463485</v>
      </c>
      <c r="T151" s="11"/>
      <c r="U151" s="11"/>
    </row>
    <row r="152" customFormat="false" ht="12.75" hidden="false" customHeight="false" outlineLevel="0" collapsed="false">
      <c r="A152" s="10" t="s">
        <v>404</v>
      </c>
      <c r="B152" s="10" t="s">
        <v>405</v>
      </c>
      <c r="C152" s="2" t="s">
        <v>406</v>
      </c>
      <c r="D152" s="1" t="n">
        <v>1.00675284335726</v>
      </c>
      <c r="E152" s="1" t="n">
        <v>1.01052856435303</v>
      </c>
      <c r="F152" s="1" t="n">
        <v>1.01790487684482</v>
      </c>
      <c r="G152" s="1" t="n">
        <v>1.03170088148128</v>
      </c>
      <c r="H152" s="1" t="n">
        <v>1.00724659246473</v>
      </c>
      <c r="I152" s="1" t="n">
        <v>1.04775249264902</v>
      </c>
      <c r="J152" s="1" t="n">
        <v>0.992335358614428</v>
      </c>
      <c r="K152" s="2" t="n">
        <v>1.06521883069589</v>
      </c>
      <c r="L152" s="0" t="n">
        <v>0.890302362902239</v>
      </c>
      <c r="M152" s="0" t="n">
        <v>0.869292853369627</v>
      </c>
      <c r="N152" s="0" t="n">
        <v>0.672628971575658</v>
      </c>
      <c r="O152" s="0" t="n">
        <v>0.69594116887825</v>
      </c>
      <c r="P152" s="0" t="n">
        <v>0.852691506017452</v>
      </c>
      <c r="Q152" s="0" t="n">
        <v>0.616261542100786</v>
      </c>
      <c r="R152" s="0" t="n">
        <v>-0.640774747270567</v>
      </c>
      <c r="S152" s="0" t="n">
        <v>0.432612889353863</v>
      </c>
      <c r="T152" s="11"/>
      <c r="U152" s="11"/>
    </row>
    <row r="153" customFormat="false" ht="12.75" hidden="false" customHeight="false" outlineLevel="0" collapsed="false">
      <c r="A153" s="10" t="s">
        <v>407</v>
      </c>
      <c r="B153" s="10" t="s">
        <v>408</v>
      </c>
      <c r="C153" s="2" t="s">
        <v>409</v>
      </c>
      <c r="D153" s="1" t="n">
        <v>1.34127292432978</v>
      </c>
      <c r="E153" s="1" t="n">
        <v>1.40795480185976</v>
      </c>
      <c r="F153" s="1" t="n">
        <v>1.13624774103946</v>
      </c>
      <c r="G153" s="1" t="n">
        <v>1.171164884644</v>
      </c>
      <c r="H153" s="1" t="n">
        <v>1.04398547705494</v>
      </c>
      <c r="I153" s="1" t="n">
        <v>1.24693009829643</v>
      </c>
      <c r="J153" s="1" t="n">
        <v>0.96907954466094</v>
      </c>
      <c r="K153" s="2" t="n">
        <v>1.22006665342426</v>
      </c>
      <c r="L153" s="0" t="n">
        <v>0.0231182506208988</v>
      </c>
      <c r="M153" s="0" t="n">
        <v>0.0206471906591136</v>
      </c>
      <c r="N153" s="0" t="n">
        <v>0.0165244669179951</v>
      </c>
      <c r="O153" s="0" t="n">
        <v>0.0731104119910547</v>
      </c>
      <c r="P153" s="0" t="n">
        <v>0.509031758532371</v>
      </c>
      <c r="Q153" s="0" t="n">
        <v>0.0207667019934711</v>
      </c>
      <c r="R153" s="0" t="n">
        <v>-0.126143520319564</v>
      </c>
      <c r="S153" s="0" t="n">
        <v>0.03330766506959</v>
      </c>
      <c r="T153" s="11"/>
      <c r="U153" s="11"/>
    </row>
    <row r="154" customFormat="false" ht="12.75" hidden="false" customHeight="false" outlineLevel="0" collapsed="false">
      <c r="A154" s="10" t="s">
        <v>410</v>
      </c>
      <c r="B154" s="10" t="s">
        <v>411</v>
      </c>
      <c r="C154" s="2" t="s">
        <v>412</v>
      </c>
      <c r="D154" s="1" t="n">
        <v>0.995915526762565</v>
      </c>
      <c r="E154" s="1" t="n">
        <v>1.01844173614739</v>
      </c>
      <c r="F154" s="1" t="n">
        <v>0.965080234931897</v>
      </c>
      <c r="G154" s="1" t="n">
        <v>1.03528432747774</v>
      </c>
      <c r="H154" s="1" t="n">
        <v>1.07977203737873</v>
      </c>
      <c r="I154" s="1" t="n">
        <v>1.09390164689573</v>
      </c>
      <c r="J154" s="1" t="n">
        <v>0.95743126847778</v>
      </c>
      <c r="K154" s="2" t="n">
        <v>1.24104482553135</v>
      </c>
      <c r="L154" s="0" t="n">
        <v>-0.668337068353018</v>
      </c>
      <c r="M154" s="0" t="n">
        <v>0.702753010441941</v>
      </c>
      <c r="N154" s="0" t="n">
        <v>-0.542441169300923</v>
      </c>
      <c r="O154" s="0" t="n">
        <v>0.913384664523431</v>
      </c>
      <c r="P154" s="0" t="n">
        <v>0.139849657950924</v>
      </c>
      <c r="Q154" s="0" t="n">
        <v>0.636771845915076</v>
      </c>
      <c r="R154" s="0" t="n">
        <v>-0.0328870280089889</v>
      </c>
      <c r="S154" s="0" t="n">
        <v>0.0332657219792552</v>
      </c>
      <c r="T154" s="11"/>
      <c r="U154" s="11"/>
    </row>
    <row r="155" customFormat="false" ht="12.75" hidden="false" customHeight="false" outlineLevel="0" collapsed="false">
      <c r="A155" s="10" t="s">
        <v>413</v>
      </c>
      <c r="B155" s="10" t="s">
        <v>414</v>
      </c>
      <c r="C155" s="2" t="s">
        <v>415</v>
      </c>
      <c r="D155" s="1" t="n">
        <v>1.13432809306635</v>
      </c>
      <c r="E155" s="1" t="n">
        <v>1.17123830243564</v>
      </c>
      <c r="F155" s="1" t="n">
        <v>1.04601011094006</v>
      </c>
      <c r="G155" s="1" t="n">
        <v>1.08681567403923</v>
      </c>
      <c r="H155" s="1" t="n">
        <v>1.04010177965597</v>
      </c>
      <c r="I155" s="1" t="n">
        <v>1.15123793273063</v>
      </c>
      <c r="J155" s="1" t="n">
        <v>0.967755546243918</v>
      </c>
      <c r="K155" s="2" t="n">
        <v>1.20877750557284</v>
      </c>
      <c r="L155" s="0" t="n">
        <v>0.314733164722148</v>
      </c>
      <c r="M155" s="0" t="n">
        <v>0.26820000325099</v>
      </c>
      <c r="N155" s="0" t="n">
        <v>0.319546195211355</v>
      </c>
      <c r="O155" s="0" t="n">
        <v>0.330320574494552</v>
      </c>
      <c r="P155" s="0" t="n">
        <v>0.555517064448813</v>
      </c>
      <c r="Q155" s="0" t="n">
        <v>0.114198793858926</v>
      </c>
      <c r="R155" s="0" t="n">
        <v>-0.0576296747892909</v>
      </c>
      <c r="S155" s="0" t="n">
        <v>0.0289751434103661</v>
      </c>
      <c r="T155" s="11"/>
      <c r="U155" s="11"/>
    </row>
    <row r="156" customFormat="false" ht="12.75" hidden="false" customHeight="false" outlineLevel="0" collapsed="false">
      <c r="A156" s="10" t="s">
        <v>416</v>
      </c>
      <c r="B156" s="10" t="s">
        <v>417</v>
      </c>
      <c r="C156" s="2" t="s">
        <v>418</v>
      </c>
      <c r="D156" s="1" t="n">
        <v>0.909183106685343</v>
      </c>
      <c r="E156" s="1" t="n">
        <v>0.904681163025158</v>
      </c>
      <c r="F156" s="1" t="n">
        <v>0.970440473204827</v>
      </c>
      <c r="G156" s="1" t="n">
        <v>0.954529009947772</v>
      </c>
      <c r="H156" s="1" t="n">
        <v>0.966040015736526</v>
      </c>
      <c r="I156" s="1" t="n">
        <v>0.953588073217044</v>
      </c>
      <c r="J156" s="1" t="n">
        <v>1.01255704687944</v>
      </c>
      <c r="K156" s="2" t="n">
        <v>0.984000973609564</v>
      </c>
      <c r="L156" s="0" t="n">
        <v>-0.562127666316764</v>
      </c>
      <c r="M156" s="0" t="n">
        <v>-0.619304106814341</v>
      </c>
      <c r="N156" s="0" t="n">
        <v>-0.595599451797943</v>
      </c>
      <c r="O156" s="0" t="n">
        <v>-0.583494327522573</v>
      </c>
      <c r="P156" s="0" t="n">
        <v>-0.434963048727168</v>
      </c>
      <c r="Q156" s="0" t="n">
        <v>-0.665132719102961</v>
      </c>
      <c r="R156" s="0" t="n">
        <v>0.563433000341955</v>
      </c>
      <c r="S156" s="0" t="n">
        <v>-0.67037274534224</v>
      </c>
      <c r="T156" s="11"/>
      <c r="U156" s="11"/>
    </row>
    <row r="157" customFormat="false" ht="12.75" hidden="false" customHeight="false" outlineLevel="0" collapsed="false">
      <c r="A157" s="17" t="n">
        <v>57091</v>
      </c>
      <c r="B157" s="10" t="s">
        <v>419</v>
      </c>
      <c r="C157" s="2" t="s">
        <v>420</v>
      </c>
      <c r="D157" s="1" t="n">
        <v>1.13190121249455</v>
      </c>
      <c r="E157" s="1" t="n">
        <v>1.18560952076697</v>
      </c>
      <c r="F157" s="1" t="n">
        <v>1.06750669750746</v>
      </c>
      <c r="G157" s="1" t="n">
        <v>0.98188083383119</v>
      </c>
      <c r="H157" s="1" t="n">
        <v>0.948442495056935</v>
      </c>
      <c r="I157" s="1" t="n">
        <v>1.11845119106548</v>
      </c>
      <c r="J157" s="1" t="n">
        <v>0.967274387100396</v>
      </c>
      <c r="K157" s="2" t="n">
        <v>1.20831844564647</v>
      </c>
      <c r="L157" s="0" t="n">
        <v>0.239950953808116</v>
      </c>
      <c r="M157" s="0" t="n">
        <v>0.21495936609836</v>
      </c>
      <c r="N157" s="0" t="n">
        <v>0.0463855226682748</v>
      </c>
      <c r="O157" s="0" t="n">
        <v>-0.752558508763311</v>
      </c>
      <c r="P157" s="0" t="n">
        <v>-0.116659219530557</v>
      </c>
      <c r="Q157" s="0" t="n">
        <v>0.104287024957664</v>
      </c>
      <c r="R157" s="0" t="n">
        <v>-0.0297555604792623</v>
      </c>
      <c r="S157" s="0" t="n">
        <v>0.0631768832956433</v>
      </c>
      <c r="T157" s="11"/>
      <c r="U157" s="11"/>
    </row>
    <row r="158" customFormat="false" ht="12.75" hidden="false" customHeight="false" outlineLevel="0" collapsed="false">
      <c r="A158" s="17" t="n">
        <v>55612</v>
      </c>
      <c r="B158" s="10" t="s">
        <v>421</v>
      </c>
      <c r="C158" s="2" t="s">
        <v>422</v>
      </c>
      <c r="D158" s="1" t="n">
        <v>0.920294751185132</v>
      </c>
      <c r="E158" s="1" t="n">
        <v>0.868959907046252</v>
      </c>
      <c r="F158" s="1" t="n">
        <v>0.944180901899087</v>
      </c>
      <c r="G158" s="1" t="n">
        <v>0.92700728838674</v>
      </c>
      <c r="H158" s="1" t="n">
        <v>1.01934724016259</v>
      </c>
      <c r="I158" s="1" t="n">
        <v>1.04036425001708</v>
      </c>
      <c r="J158" s="1" t="n">
        <v>0.962700128334543</v>
      </c>
      <c r="K158" s="2" t="n">
        <v>1.26571563627683</v>
      </c>
      <c r="L158" s="0" t="n">
        <v>-0.366386707090776</v>
      </c>
      <c r="M158" s="0" t="n">
        <v>-0.262355795706582</v>
      </c>
      <c r="N158" s="0" t="n">
        <v>-0.130202974255736</v>
      </c>
      <c r="O158" s="0" t="n">
        <v>-0.141960335910496</v>
      </c>
      <c r="P158" s="0" t="n">
        <v>0.497232906214296</v>
      </c>
      <c r="Q158" s="0" t="n">
        <v>0.442021552821971</v>
      </c>
      <c r="R158" s="0" t="n">
        <v>-0.00754494286641783</v>
      </c>
      <c r="S158" s="0" t="n">
        <v>0.00988036672240081</v>
      </c>
      <c r="T158" s="11"/>
      <c r="U158" s="11"/>
    </row>
    <row r="159" customFormat="false" ht="12.75" hidden="false" customHeight="false" outlineLevel="0" collapsed="false">
      <c r="A159" s="10" t="s">
        <v>423</v>
      </c>
      <c r="B159" s="10" t="s">
        <v>424</v>
      </c>
      <c r="C159" s="2" t="s">
        <v>425</v>
      </c>
      <c r="D159" s="1" t="n">
        <v>1.22349341104599</v>
      </c>
      <c r="E159" s="1" t="n">
        <v>1.23940653831024</v>
      </c>
      <c r="F159" s="1" t="n">
        <v>1.14875856725223</v>
      </c>
      <c r="G159" s="1" t="n">
        <v>1.09573679029943</v>
      </c>
      <c r="H159" s="1" t="n">
        <v>0.953085483055134</v>
      </c>
      <c r="I159" s="1" t="n">
        <v>1.12351637878877</v>
      </c>
      <c r="J159" s="1" t="n">
        <v>1.01535215693316</v>
      </c>
      <c r="K159" s="2" t="n">
        <v>0.97379679645007</v>
      </c>
      <c r="L159" s="0" t="n">
        <v>0.125879747563643</v>
      </c>
      <c r="M159" s="0" t="n">
        <v>0.146557403424142</v>
      </c>
      <c r="N159" s="0" t="n">
        <v>0.0202175401138705</v>
      </c>
      <c r="O159" s="0" t="n">
        <v>0.209796890718623</v>
      </c>
      <c r="P159" s="0" t="n">
        <v>-0.283111640848254</v>
      </c>
      <c r="Q159" s="0" t="n">
        <v>0.199822555100667</v>
      </c>
      <c r="R159" s="0" t="n">
        <v>0.48902851221271</v>
      </c>
      <c r="S159" s="0" t="n">
        <v>-0.995201302987035</v>
      </c>
      <c r="T159" s="11"/>
      <c r="U159" s="11"/>
    </row>
    <row r="160" customFormat="false" ht="12.75" hidden="false" customHeight="false" outlineLevel="0" collapsed="false">
      <c r="A160" s="17" t="n">
        <v>51072</v>
      </c>
      <c r="B160" s="10" t="s">
        <v>426</v>
      </c>
      <c r="C160" s="2" t="s">
        <v>427</v>
      </c>
      <c r="D160" s="1" t="n">
        <v>1.05043848274905</v>
      </c>
      <c r="E160" s="1" t="n">
        <v>1.06707185686262</v>
      </c>
      <c r="F160" s="1" t="n">
        <v>0.989861122331851</v>
      </c>
      <c r="G160" s="1" t="n">
        <v>1.10452738786525</v>
      </c>
      <c r="H160" s="1" t="n">
        <v>1.15358220902833</v>
      </c>
      <c r="I160" s="1" t="n">
        <v>1.14534031138315</v>
      </c>
      <c r="J160" s="1" t="n">
        <v>0.957199269573079</v>
      </c>
      <c r="K160" s="2" t="n">
        <v>1.21675770176809</v>
      </c>
      <c r="L160" s="0" t="n">
        <v>0.440776998744315</v>
      </c>
      <c r="M160" s="0" t="n">
        <v>0.419419219133996</v>
      </c>
      <c r="N160" s="0" t="n">
        <v>-0.522165662338726</v>
      </c>
      <c r="O160" s="0" t="n">
        <v>0.0321631411236066</v>
      </c>
      <c r="P160" s="0" t="n">
        <v>0.00128412189227301</v>
      </c>
      <c r="Q160" s="0" t="n">
        <v>0.0012203722147127</v>
      </c>
      <c r="R160" s="0" t="n">
        <v>-0.00426506927519181</v>
      </c>
      <c r="S160" s="0" t="n">
        <v>0.0370756085181863</v>
      </c>
      <c r="T160" s="11"/>
      <c r="U160" s="11"/>
    </row>
    <row r="161" customFormat="false" ht="12.75" hidden="false" customHeight="false" outlineLevel="0" collapsed="false">
      <c r="A161" s="10" t="s">
        <v>428</v>
      </c>
      <c r="B161" s="10" t="s">
        <v>429</v>
      </c>
      <c r="C161" s="2" t="s">
        <v>430</v>
      </c>
      <c r="D161" s="1" t="n">
        <v>0.944531478190989</v>
      </c>
      <c r="E161" s="1" t="n">
        <v>0.940568979252789</v>
      </c>
      <c r="F161" s="1" t="n">
        <v>0.976718587898665</v>
      </c>
      <c r="G161" s="1" t="n">
        <v>0.968785166917379</v>
      </c>
      <c r="H161" s="1" t="n">
        <v>0.977159097672758</v>
      </c>
      <c r="I161" s="1" t="n">
        <v>0.988636495738357</v>
      </c>
      <c r="J161" s="1" t="n">
        <v>0.999231789929464</v>
      </c>
      <c r="K161" s="2" t="n">
        <v>1.0577258381337</v>
      </c>
      <c r="L161" s="0" t="n">
        <v>-0.508335126365537</v>
      </c>
      <c r="M161" s="0" t="n">
        <v>-0.492019840769727</v>
      </c>
      <c r="N161" s="0" t="n">
        <v>-0.620231339668258</v>
      </c>
      <c r="O161" s="0" t="n">
        <v>-0.595865763337315</v>
      </c>
      <c r="P161" s="0" t="n">
        <v>-0.616766582525303</v>
      </c>
      <c r="Q161" s="0" t="n">
        <v>-0.761955086716021</v>
      </c>
      <c r="R161" s="0" t="n">
        <v>-0.985536288094692</v>
      </c>
      <c r="S161" s="0" t="n">
        <v>0.425102624968072</v>
      </c>
      <c r="T161" s="11"/>
      <c r="U161" s="11"/>
    </row>
    <row r="162" customFormat="false" ht="12.75" hidden="false" customHeight="false" outlineLevel="0" collapsed="false">
      <c r="A162" s="10" t="s">
        <v>431</v>
      </c>
      <c r="B162" s="10" t="s">
        <v>432</v>
      </c>
      <c r="C162" s="2" t="s">
        <v>433</v>
      </c>
      <c r="D162" s="1" t="n">
        <v>1.60573585859089</v>
      </c>
      <c r="E162" s="1" t="n">
        <v>1.69664253221158</v>
      </c>
      <c r="F162" s="1" t="n">
        <v>1.24852416432072</v>
      </c>
      <c r="G162" s="1" t="n">
        <v>1.40813199060665</v>
      </c>
      <c r="H162" s="1" t="n">
        <v>1.15861125941001</v>
      </c>
      <c r="I162" s="1" t="n">
        <v>1.49809165227841</v>
      </c>
      <c r="J162" s="1" t="n">
        <v>0.930728196672345</v>
      </c>
      <c r="K162" s="2" t="n">
        <v>1.39698717113503</v>
      </c>
      <c r="L162" s="0" t="n">
        <v>0.00349337207010055</v>
      </c>
      <c r="M162" s="0" t="n">
        <v>0.00437320612221938</v>
      </c>
      <c r="N162" s="0" t="n">
        <v>0.00226723332927167</v>
      </c>
      <c r="O162" s="0" t="n">
        <v>0.00132065086097172</v>
      </c>
      <c r="P162" s="0" t="n">
        <v>0.00924221900812999</v>
      </c>
      <c r="Q162" s="0" t="n">
        <v>0.00255598905243435</v>
      </c>
      <c r="R162" s="0" t="n">
        <v>-0.000326998601757439</v>
      </c>
      <c r="S162" s="0" t="n">
        <v>0.00381368260037314</v>
      </c>
      <c r="T162" s="11"/>
      <c r="U162" s="11"/>
    </row>
    <row r="163" customFormat="false" ht="12.75" hidden="false" customHeight="false" outlineLevel="0" collapsed="false">
      <c r="A163" s="10" t="s">
        <v>434</v>
      </c>
      <c r="B163" s="10" t="s">
        <v>435</v>
      </c>
      <c r="C163" s="2" t="s">
        <v>436</v>
      </c>
      <c r="D163" s="1" t="n">
        <v>1.06793745405464</v>
      </c>
      <c r="E163" s="1" t="n">
        <v>1.08716800139986</v>
      </c>
      <c r="F163" s="1" t="n">
        <v>1.01939411749941</v>
      </c>
      <c r="G163" s="1" t="n">
        <v>1.03083713942252</v>
      </c>
      <c r="H163" s="1" t="n">
        <v>1.01976072852806</v>
      </c>
      <c r="I163" s="1" t="n">
        <v>1.12442964964504</v>
      </c>
      <c r="J163" s="1" t="n">
        <v>0.96188339502293</v>
      </c>
      <c r="K163" s="2" t="n">
        <v>1.26420799399678</v>
      </c>
      <c r="L163" s="0" t="n">
        <v>0.807901202777142</v>
      </c>
      <c r="M163" s="0" t="n">
        <v>0.788117623681434</v>
      </c>
      <c r="N163" s="0" t="n">
        <v>0.908998008733175</v>
      </c>
      <c r="O163" s="0" t="n">
        <v>0.785206875623084</v>
      </c>
      <c r="P163" s="0" t="n">
        <v>0.734179330189285</v>
      </c>
      <c r="Q163" s="0" t="n">
        <v>0.287328698608714</v>
      </c>
      <c r="R163" s="0" t="n">
        <v>-0.0408977062812046</v>
      </c>
      <c r="S163" s="0" t="n">
        <v>0.0176568548032757</v>
      </c>
      <c r="T163" s="11"/>
      <c r="U163" s="11"/>
    </row>
    <row r="164" customFormat="false" ht="12.75" hidden="false" customHeight="false" outlineLevel="0" collapsed="false">
      <c r="A164" s="17" t="n">
        <v>158471</v>
      </c>
      <c r="B164" s="10" t="s">
        <v>437</v>
      </c>
      <c r="C164" s="2" t="s">
        <v>438</v>
      </c>
      <c r="D164" s="1" t="n">
        <v>0.86841104753933</v>
      </c>
      <c r="E164" s="1" t="n">
        <v>0.840511409971641</v>
      </c>
      <c r="F164" s="1" t="n">
        <v>0.955776843785093</v>
      </c>
      <c r="G164" s="1" t="n">
        <v>0.92029388767867</v>
      </c>
      <c r="H164" s="1" t="n">
        <v>0.960402660134141</v>
      </c>
      <c r="I164" s="1" t="n">
        <v>0.915575785929517</v>
      </c>
      <c r="J164" s="1" t="n">
        <v>1.00149728151296</v>
      </c>
      <c r="K164" s="2" t="n">
        <v>0.908021491112939</v>
      </c>
      <c r="L164" s="0" t="n">
        <v>-0.345107869120513</v>
      </c>
      <c r="M164" s="0" t="n">
        <v>-0.333299432135529</v>
      </c>
      <c r="N164" s="0" t="n">
        <v>-0.442596223721808</v>
      </c>
      <c r="O164" s="0" t="n">
        <v>-0.317540612369655</v>
      </c>
      <c r="P164" s="0" t="n">
        <v>-0.461330490593209</v>
      </c>
      <c r="Q164" s="0" t="n">
        <v>-0.113626329431074</v>
      </c>
      <c r="R164" s="0" t="n">
        <v>0.710152521734285</v>
      </c>
      <c r="S164" s="0" t="n">
        <v>-0.222488539409314</v>
      </c>
      <c r="T164" s="11"/>
      <c r="U164" s="11"/>
    </row>
    <row r="165" s="14" customFormat="true" ht="12.75" hidden="false" customHeight="false" outlineLevel="0" collapsed="false">
      <c r="A165" s="12" t="s">
        <v>439</v>
      </c>
      <c r="B165" s="12" t="s">
        <v>440</v>
      </c>
      <c r="C165" s="13" t="s">
        <v>441</v>
      </c>
      <c r="D165" s="14" t="n">
        <v>0.684880037297435</v>
      </c>
      <c r="E165" s="14" t="n">
        <v>0.651889162012436</v>
      </c>
      <c r="F165" s="14" t="n">
        <v>0.835980074967761</v>
      </c>
      <c r="G165" s="14" t="n">
        <v>0.891635217761454</v>
      </c>
      <c r="H165" s="14" t="n">
        <v>1.05536199082577</v>
      </c>
      <c r="I165" s="14" t="n">
        <v>0.873330647024582</v>
      </c>
      <c r="J165" s="14" t="n">
        <v>0.991272736198688</v>
      </c>
      <c r="K165" s="13" t="n">
        <v>1.01268740625137</v>
      </c>
      <c r="L165" s="15" t="n">
        <v>-0.000777651823444278</v>
      </c>
      <c r="M165" s="15" t="n">
        <v>-0.00108847065005544</v>
      </c>
      <c r="N165" s="15" t="n">
        <v>-0.000657659360305651</v>
      </c>
      <c r="O165" s="15" t="n">
        <v>-0.149943824207313</v>
      </c>
      <c r="P165" s="15" t="n">
        <v>0.416702479344584</v>
      </c>
      <c r="Q165" s="15" t="n">
        <v>-0.123981439686531</v>
      </c>
      <c r="R165" s="15" t="n">
        <v>-0.621458223294922</v>
      </c>
      <c r="S165" s="15" t="n">
        <v>0.6342494129732</v>
      </c>
      <c r="T165" s="16" t="s">
        <v>292</v>
      </c>
      <c r="U165" s="16"/>
    </row>
    <row r="166" customFormat="false" ht="12.75" hidden="false" customHeight="false" outlineLevel="0" collapsed="false">
      <c r="A166" s="10" t="s">
        <v>442</v>
      </c>
      <c r="B166" s="10" t="s">
        <v>443</v>
      </c>
      <c r="C166" s="2" t="s">
        <v>444</v>
      </c>
      <c r="D166" s="1" t="n">
        <v>0.958645328182141</v>
      </c>
      <c r="E166" s="1" t="n">
        <v>0.952286334160088</v>
      </c>
      <c r="F166" s="1" t="n">
        <v>1.02530060999324</v>
      </c>
      <c r="G166" s="1" t="n">
        <v>0.868458389927203</v>
      </c>
      <c r="H166" s="1" t="n">
        <v>0.877647437397613</v>
      </c>
      <c r="I166" s="1" t="n">
        <v>0.903573886195213</v>
      </c>
      <c r="J166" s="1" t="n">
        <v>1.02093131809695</v>
      </c>
      <c r="K166" s="2" t="n">
        <v>0.937487715712096</v>
      </c>
      <c r="L166" s="0" t="n">
        <v>-0.536724257240206</v>
      </c>
      <c r="M166" s="0" t="n">
        <v>-0.513447927860017</v>
      </c>
      <c r="N166" s="0" t="n">
        <v>0.540835904285051</v>
      </c>
      <c r="O166" s="0" t="n">
        <v>-0.00473031244064312</v>
      </c>
      <c r="P166" s="0" t="n">
        <v>-0.0259729221648261</v>
      </c>
      <c r="Q166" s="0" t="n">
        <v>-0.0249995460840934</v>
      </c>
      <c r="R166" s="0" t="n">
        <v>0.0780153556901404</v>
      </c>
      <c r="S166" s="0" t="n">
        <v>-0.331431054815334</v>
      </c>
      <c r="T166" s="11"/>
      <c r="U166" s="11"/>
    </row>
    <row r="167" customFormat="false" ht="12.75" hidden="false" customHeight="false" outlineLevel="0" collapsed="false">
      <c r="A167" s="17" t="n">
        <v>91768</v>
      </c>
      <c r="B167" s="10" t="s">
        <v>445</v>
      </c>
      <c r="C167" s="2" t="s">
        <v>446</v>
      </c>
      <c r="D167" s="1" t="n">
        <v>1.11161704623145</v>
      </c>
      <c r="E167" s="1" t="n">
        <v>1.16560427209397</v>
      </c>
      <c r="F167" s="1" t="n">
        <v>1.06188056193121</v>
      </c>
      <c r="G167" s="1" t="n">
        <v>1.03899012157488</v>
      </c>
      <c r="H167" s="1" t="n">
        <v>1.0019729971779</v>
      </c>
      <c r="I167" s="1" t="n">
        <v>1.13414271521753</v>
      </c>
      <c r="J167" s="1" t="n">
        <v>0.977053072296444</v>
      </c>
      <c r="K167" s="2" t="n">
        <v>1.15740372677067</v>
      </c>
      <c r="L167" s="0" t="n">
        <v>0.585534281919892</v>
      </c>
      <c r="M167" s="0" t="n">
        <v>0.550273863719696</v>
      </c>
      <c r="N167" s="0" t="n">
        <v>0.393813666623602</v>
      </c>
      <c r="O167" s="0" t="n">
        <v>0.818743293705639</v>
      </c>
      <c r="P167" s="0" t="n">
        <v>0.916960544775265</v>
      </c>
      <c r="Q167" s="0" t="n">
        <v>0.293880386325719</v>
      </c>
      <c r="R167" s="0" t="n">
        <v>-0.188960618707572</v>
      </c>
      <c r="S167" s="0" t="n">
        <v>0.215167856387301</v>
      </c>
      <c r="T167" s="11"/>
      <c r="U167" s="11"/>
    </row>
    <row r="168" customFormat="false" ht="12.75" hidden="false" customHeight="false" outlineLevel="0" collapsed="false">
      <c r="A168" s="10" t="s">
        <v>447</v>
      </c>
      <c r="B168" s="10" t="s">
        <v>448</v>
      </c>
      <c r="C168" s="2" t="s">
        <v>449</v>
      </c>
      <c r="D168" s="1" t="n">
        <v>1.14485689298265</v>
      </c>
      <c r="E168" s="1" t="n">
        <v>1.17749426704312</v>
      </c>
      <c r="F168" s="1" t="n">
        <v>1.06569862538068</v>
      </c>
      <c r="G168" s="1" t="n">
        <v>1.13279987715669</v>
      </c>
      <c r="H168" s="1" t="n">
        <v>1.06310636271651</v>
      </c>
      <c r="I168" s="1" t="n">
        <v>1.1674990936152</v>
      </c>
      <c r="J168" s="1" t="n">
        <v>0.97029005749936</v>
      </c>
      <c r="K168" s="2" t="n">
        <v>1.17196362753537</v>
      </c>
      <c r="L168" s="0" t="n">
        <v>0.351867842229403</v>
      </c>
      <c r="M168" s="0" t="n">
        <v>0.323493188782848</v>
      </c>
      <c r="N168" s="0" t="n">
        <v>0.311190210592759</v>
      </c>
      <c r="O168" s="0" t="n">
        <v>0.207044494063576</v>
      </c>
      <c r="P168" s="0" t="n">
        <v>0.273947205406512</v>
      </c>
      <c r="Q168" s="0" t="n">
        <v>0.186464590370321</v>
      </c>
      <c r="R168" s="0" t="n">
        <v>-0.245766369669825</v>
      </c>
      <c r="S168" s="0" t="n">
        <v>0.173458057324801</v>
      </c>
      <c r="T168" s="11"/>
      <c r="U168" s="11"/>
    </row>
    <row r="169" customFormat="false" ht="12.75" hidden="false" customHeight="false" outlineLevel="0" collapsed="false">
      <c r="A169" s="17" t="n">
        <v>811</v>
      </c>
      <c r="B169" s="10" t="s">
        <v>450</v>
      </c>
      <c r="C169" s="2" t="s">
        <v>451</v>
      </c>
      <c r="D169" s="1" t="n">
        <v>0.97794344595921</v>
      </c>
      <c r="E169" s="1" t="n">
        <v>0.987574169143097</v>
      </c>
      <c r="F169" s="1" t="n">
        <v>1.02389942049353</v>
      </c>
      <c r="G169" s="1" t="n">
        <v>0.850932785052336</v>
      </c>
      <c r="H169" s="1" t="n">
        <v>0.873976427507419</v>
      </c>
      <c r="I169" s="1" t="n">
        <v>0.947587345919824</v>
      </c>
      <c r="J169" s="1" t="n">
        <v>1.00313803958941</v>
      </c>
      <c r="K169" s="2" t="n">
        <v>1.03517260308087</v>
      </c>
      <c r="L169" s="0" t="n">
        <v>-0.968894453376829</v>
      </c>
      <c r="M169" s="0" t="n">
        <v>-0.973791641318891</v>
      </c>
      <c r="N169" s="0" t="n">
        <v>0.754741128534993</v>
      </c>
      <c r="O169" s="0" t="n">
        <v>-0.462381941945324</v>
      </c>
      <c r="P169" s="0" t="n">
        <v>-0.351462081709292</v>
      </c>
      <c r="Q169" s="0" t="n">
        <v>-0.847200153803723</v>
      </c>
      <c r="R169" s="0" t="n">
        <v>0.878138951293128</v>
      </c>
      <c r="S169" s="0" t="n">
        <v>0.733896995737642</v>
      </c>
      <c r="T169" s="11"/>
      <c r="U169" s="11"/>
    </row>
    <row r="170" customFormat="false" ht="12.75" hidden="false" customHeight="false" outlineLevel="0" collapsed="false">
      <c r="A170" s="17" t="n">
        <v>125972</v>
      </c>
      <c r="B170" s="10" t="s">
        <v>452</v>
      </c>
      <c r="C170" s="2" t="s">
        <v>453</v>
      </c>
      <c r="D170" s="1" t="n">
        <v>0.848086513564382</v>
      </c>
      <c r="E170" s="1" t="n">
        <v>0.819647340135159</v>
      </c>
      <c r="F170" s="1" t="n">
        <v>0.94719123435592</v>
      </c>
      <c r="G170" s="1" t="n">
        <v>0.896456639815819</v>
      </c>
      <c r="H170" s="1" t="n">
        <v>0.946155756648955</v>
      </c>
      <c r="I170" s="1" t="n">
        <v>0.93888971179712</v>
      </c>
      <c r="J170" s="1" t="n">
        <v>0.991154866953893</v>
      </c>
      <c r="K170" s="2" t="n">
        <v>1.01684577805258</v>
      </c>
      <c r="L170" s="0" t="n">
        <v>-0.29819022879447</v>
      </c>
      <c r="M170" s="0" t="n">
        <v>-0.271591641555339</v>
      </c>
      <c r="N170" s="0" t="n">
        <v>-0.417462300361528</v>
      </c>
      <c r="O170" s="0" t="n">
        <v>-0.243973336865749</v>
      </c>
      <c r="P170" s="0" t="n">
        <v>-0.347887022100274</v>
      </c>
      <c r="Q170" s="0" t="n">
        <v>-0.326672604102854</v>
      </c>
      <c r="R170" s="0" t="n">
        <v>-0.449484532169242</v>
      </c>
      <c r="S170" s="0" t="n">
        <v>0.745903562536429</v>
      </c>
      <c r="T170" s="11"/>
      <c r="U170" s="11"/>
    </row>
    <row r="171" customFormat="false" ht="12.75" hidden="false" customHeight="false" outlineLevel="0" collapsed="false">
      <c r="A171" s="10" t="s">
        <v>454</v>
      </c>
      <c r="B171" s="10" t="s">
        <v>455</v>
      </c>
      <c r="C171" s="2" t="s">
        <v>456</v>
      </c>
      <c r="D171" s="1" t="n">
        <v>1.0004837154049</v>
      </c>
      <c r="E171" s="1" t="n">
        <v>1.01269892455399</v>
      </c>
      <c r="F171" s="1" t="n">
        <v>0.982972561995917</v>
      </c>
      <c r="G171" s="1" t="n">
        <v>1.00040772340193</v>
      </c>
      <c r="H171" s="1" t="n">
        <v>1.01977560859473</v>
      </c>
      <c r="I171" s="1" t="n">
        <v>1.03520977994648</v>
      </c>
      <c r="J171" s="1" t="n">
        <v>0.991113206229485</v>
      </c>
      <c r="K171" s="2" t="n">
        <v>1.10348937297226</v>
      </c>
      <c r="L171" s="0" t="n">
        <v>0.779079888664979</v>
      </c>
      <c r="M171" s="0" t="n">
        <v>0.815043759037181</v>
      </c>
      <c r="N171" s="0" t="n">
        <v>-0.681173698563998</v>
      </c>
      <c r="O171" s="0" t="n">
        <v>0.850627603751876</v>
      </c>
      <c r="P171" s="0" t="n">
        <v>0.720933525052959</v>
      </c>
      <c r="Q171" s="0" t="n">
        <v>0.828300983780954</v>
      </c>
      <c r="R171" s="0" t="n">
        <v>-0.588505774468527</v>
      </c>
      <c r="S171" s="0" t="n">
        <v>0.150457177946842</v>
      </c>
      <c r="T171" s="11"/>
      <c r="U171" s="11"/>
    </row>
    <row r="172" customFormat="false" ht="12.75" hidden="false" customHeight="false" outlineLevel="0" collapsed="false">
      <c r="A172" s="10" t="s">
        <v>457</v>
      </c>
      <c r="B172" s="10" t="s">
        <v>458</v>
      </c>
      <c r="C172" s="2" t="s">
        <v>459</v>
      </c>
      <c r="D172" s="1" t="n">
        <v>1.0525894322337</v>
      </c>
      <c r="E172" s="1" t="n">
        <v>1.06214737304348</v>
      </c>
      <c r="F172" s="1" t="n">
        <v>1.03867371824905</v>
      </c>
      <c r="G172" s="1" t="n">
        <v>1.04084787892503</v>
      </c>
      <c r="H172" s="1" t="n">
        <v>1.00587762633177</v>
      </c>
      <c r="I172" s="1" t="n">
        <v>1.09244026034132</v>
      </c>
      <c r="J172" s="1" t="n">
        <v>0.988511767581535</v>
      </c>
      <c r="K172" s="2" t="n">
        <v>1.13698161513165</v>
      </c>
      <c r="L172" s="0" t="n">
        <v>0.820094978560974</v>
      </c>
      <c r="M172" s="0" t="n">
        <v>0.822965966888667</v>
      </c>
      <c r="N172" s="0" t="n">
        <v>0.473226714821632</v>
      </c>
      <c r="O172" s="0" t="n">
        <v>0.84476311300325</v>
      </c>
      <c r="P172" s="0" t="n">
        <v>0.954015801444273</v>
      </c>
      <c r="Q172" s="0" t="n">
        <v>0.552773425616917</v>
      </c>
      <c r="R172" s="0" t="n">
        <v>-0.659618286516791</v>
      </c>
      <c r="S172" s="0" t="n">
        <v>0.32634309748116</v>
      </c>
      <c r="T172" s="11"/>
      <c r="U172" s="11"/>
    </row>
    <row r="173" customFormat="false" ht="12.75" hidden="false" customHeight="false" outlineLevel="0" collapsed="false">
      <c r="A173" s="10" t="s">
        <v>460</v>
      </c>
      <c r="B173" s="10" t="s">
        <v>461</v>
      </c>
      <c r="C173" s="2" t="s">
        <v>462</v>
      </c>
      <c r="D173" s="1" t="n">
        <v>1.29927483665052</v>
      </c>
      <c r="E173" s="1" t="n">
        <v>1.35492047324605</v>
      </c>
      <c r="F173" s="1" t="n">
        <v>1.08280449951474</v>
      </c>
      <c r="G173" s="1" t="n">
        <v>1.3304955743281</v>
      </c>
      <c r="H173" s="1" t="n">
        <v>1.23994107493602</v>
      </c>
      <c r="I173" s="1" t="n">
        <v>1.36457802792464</v>
      </c>
      <c r="J173" s="1" t="n">
        <v>0.925885187513095</v>
      </c>
      <c r="K173" s="2" t="n">
        <v>1.42448520161557</v>
      </c>
      <c r="L173" s="0" t="n">
        <v>0.0552308348250636</v>
      </c>
      <c r="M173" s="0" t="n">
        <v>0.0474238859866274</v>
      </c>
      <c r="N173" s="0" t="n">
        <v>0.120413692500806</v>
      </c>
      <c r="O173" s="0" t="n">
        <v>0.0237842510052937</v>
      </c>
      <c r="P173" s="0" t="n">
        <v>0.0124481867830733</v>
      </c>
      <c r="Q173" s="0" t="n">
        <v>0.0221898225722331</v>
      </c>
      <c r="R173" s="0" t="n">
        <v>-0.0317012171635204</v>
      </c>
      <c r="S173" s="0" t="n">
        <v>0.0119856711631014</v>
      </c>
      <c r="T173" s="11"/>
      <c r="U173" s="11"/>
    </row>
    <row r="174" customFormat="false" ht="12.75" hidden="false" customHeight="false" outlineLevel="0" collapsed="false">
      <c r="A174" s="10" t="s">
        <v>463</v>
      </c>
      <c r="B174" s="10" t="s">
        <v>464</v>
      </c>
      <c r="C174" s="2" t="s">
        <v>465</v>
      </c>
      <c r="D174" s="1" t="n">
        <v>1.34362759085654</v>
      </c>
      <c r="E174" s="1" t="n">
        <v>1.42541251204685</v>
      </c>
      <c r="F174" s="1" t="n">
        <v>1.1092301546133</v>
      </c>
      <c r="G174" s="1" t="n">
        <v>1.11336413290978</v>
      </c>
      <c r="H174" s="1" t="n">
        <v>0.990402357002559</v>
      </c>
      <c r="I174" s="1" t="n">
        <v>1.28623977092986</v>
      </c>
      <c r="J174" s="1" t="n">
        <v>0.951259398933818</v>
      </c>
      <c r="K174" s="2" t="n">
        <v>1.36050232845572</v>
      </c>
      <c r="L174" s="0" t="n">
        <v>0.519239931174444</v>
      </c>
      <c r="M174" s="0" t="n">
        <v>0.489605703591209</v>
      </c>
      <c r="N174" s="0" t="n">
        <v>0.627062371940706</v>
      </c>
      <c r="O174" s="0" t="n">
        <v>0.817970449029891</v>
      </c>
      <c r="P174" s="0" t="n">
        <v>-0.792411153275028</v>
      </c>
      <c r="Q174" s="0" t="n">
        <v>0.339451014799338</v>
      </c>
      <c r="R174" s="0" t="n">
        <v>-0.0553060847694187</v>
      </c>
      <c r="S174" s="0" t="n">
        <v>0.040363888637089</v>
      </c>
      <c r="T174" s="11"/>
      <c r="U174" s="11"/>
    </row>
    <row r="175" customFormat="false" ht="12.75" hidden="false" customHeight="false" outlineLevel="0" collapsed="false">
      <c r="A175" s="10" t="s">
        <v>466</v>
      </c>
      <c r="B175" s="10" t="s">
        <v>467</v>
      </c>
      <c r="C175" s="2" t="s">
        <v>468</v>
      </c>
      <c r="D175" s="1" t="n">
        <v>0.754055905404151</v>
      </c>
      <c r="E175" s="1" t="n">
        <v>0.713513490287593</v>
      </c>
      <c r="F175" s="1" t="n">
        <v>0.883012512131455</v>
      </c>
      <c r="G175" s="1" t="n">
        <v>0.912579087349708</v>
      </c>
      <c r="H175" s="1" t="n">
        <v>1.04075650258913</v>
      </c>
      <c r="I175" s="1" t="n">
        <v>0.895917599268208</v>
      </c>
      <c r="J175" s="1" t="n">
        <v>0.990423563097982</v>
      </c>
      <c r="K175" s="2" t="n">
        <v>1.04409719923194</v>
      </c>
      <c r="L175" s="0" t="n">
        <v>-0.151983993680233</v>
      </c>
      <c r="M175" s="0" t="n">
        <v>-0.135054837243123</v>
      </c>
      <c r="N175" s="0" t="n">
        <v>-0.082277020286</v>
      </c>
      <c r="O175" s="0" t="n">
        <v>-0.549171276902248</v>
      </c>
      <c r="P175" s="0" t="n">
        <v>0.681454414058721</v>
      </c>
      <c r="Q175" s="0" t="n">
        <v>-0.442788054136497</v>
      </c>
      <c r="R175" s="0" t="n">
        <v>-0.635020649216582</v>
      </c>
      <c r="S175" s="0" t="n">
        <v>0.649076019948549</v>
      </c>
      <c r="T175" s="11"/>
      <c r="U175" s="11"/>
    </row>
    <row r="176" customFormat="false" ht="12.75" hidden="false" customHeight="false" outlineLevel="0" collapsed="false">
      <c r="A176" s="10" t="s">
        <v>469</v>
      </c>
      <c r="B176" s="10" t="s">
        <v>470</v>
      </c>
      <c r="C176" s="2" t="s">
        <v>471</v>
      </c>
      <c r="D176" s="1" t="n">
        <v>1.20138436657386</v>
      </c>
      <c r="E176" s="1" t="n">
        <v>1.23957392817411</v>
      </c>
      <c r="F176" s="1" t="n">
        <v>1.07657457916402</v>
      </c>
      <c r="G176" s="1" t="n">
        <v>1.07670524817724</v>
      </c>
      <c r="H176" s="1" t="n">
        <v>0.992024284268794</v>
      </c>
      <c r="I176" s="1" t="n">
        <v>1.1571681233003</v>
      </c>
      <c r="J176" s="1" t="n">
        <v>0.987667900458598</v>
      </c>
      <c r="K176" s="2" t="n">
        <v>1.14674788673332</v>
      </c>
      <c r="L176" s="0" t="n">
        <v>0.536665002839466</v>
      </c>
      <c r="M176" s="0" t="n">
        <v>0.55272599114636</v>
      </c>
      <c r="N176" s="0" t="n">
        <v>0.360444428172694</v>
      </c>
      <c r="O176" s="0" t="n">
        <v>0.718092339615412</v>
      </c>
      <c r="P176" s="0" t="n">
        <v>-0.775750530571528</v>
      </c>
      <c r="Q176" s="0" t="n">
        <v>0.337959514728792</v>
      </c>
      <c r="R176" s="0" t="n">
        <v>-0.604844233894009</v>
      </c>
      <c r="S176" s="0" t="n">
        <v>0.178900777816983</v>
      </c>
      <c r="T176" s="11"/>
      <c r="U176" s="11"/>
    </row>
    <row r="177" customFormat="false" ht="12.75" hidden="false" customHeight="false" outlineLevel="0" collapsed="false">
      <c r="A177" s="10" t="s">
        <v>472</v>
      </c>
      <c r="B177" s="10" t="s">
        <v>473</v>
      </c>
      <c r="C177" s="2" t="s">
        <v>474</v>
      </c>
      <c r="D177" s="1" t="n">
        <v>0.956258069936318</v>
      </c>
      <c r="E177" s="1" t="n">
        <v>0.957221503879782</v>
      </c>
      <c r="F177" s="1" t="n">
        <v>0.990741922124427</v>
      </c>
      <c r="G177" s="1" t="n">
        <v>0.975016183554166</v>
      </c>
      <c r="H177" s="1" t="n">
        <v>0.990015475269329</v>
      </c>
      <c r="I177" s="1" t="n">
        <v>1.00583601010501</v>
      </c>
      <c r="J177" s="1" t="n">
        <v>1.00124252159136</v>
      </c>
      <c r="K177" s="2" t="n">
        <v>1.05429384890419</v>
      </c>
      <c r="L177" s="0" t="n">
        <v>-0.741482800486868</v>
      </c>
      <c r="M177" s="0" t="n">
        <v>-0.755956044914077</v>
      </c>
      <c r="N177" s="0" t="n">
        <v>-0.898648035150423</v>
      </c>
      <c r="O177" s="0" t="n">
        <v>-0.789014343924555</v>
      </c>
      <c r="P177" s="0" t="n">
        <v>-0.835584856514545</v>
      </c>
      <c r="Q177" s="0" t="n">
        <v>0.947328485196686</v>
      </c>
      <c r="R177" s="0" t="n">
        <v>0.966119671734946</v>
      </c>
      <c r="S177" s="0" t="n">
        <v>0.810506891420836</v>
      </c>
      <c r="T177" s="11"/>
      <c r="U177" s="11"/>
    </row>
    <row r="178" customFormat="false" ht="12.75" hidden="false" customHeight="false" outlineLevel="0" collapsed="false">
      <c r="A178" s="10" t="s">
        <v>475</v>
      </c>
      <c r="B178" s="10" t="s">
        <v>476</v>
      </c>
      <c r="C178" s="2" t="s">
        <v>477</v>
      </c>
      <c r="D178" s="1" t="n">
        <v>1.00106004111807</v>
      </c>
      <c r="E178" s="1" t="n">
        <v>0.999300828644468</v>
      </c>
      <c r="F178" s="1" t="n">
        <v>0.993203770790803</v>
      </c>
      <c r="G178" s="1" t="n">
        <v>1.01565509262627</v>
      </c>
      <c r="H178" s="1" t="n">
        <v>1.02867388845902</v>
      </c>
      <c r="I178" s="1" t="n">
        <v>1.02798903546853</v>
      </c>
      <c r="J178" s="1" t="n">
        <v>0.991980352445469</v>
      </c>
      <c r="K178" s="2" t="n">
        <v>1.07281114127436</v>
      </c>
      <c r="L178" s="0" t="n">
        <v>0.927571331003427</v>
      </c>
      <c r="M178" s="0" t="n">
        <v>-0.928005962941652</v>
      </c>
      <c r="N178" s="0" t="n">
        <v>-0.929316531669288</v>
      </c>
      <c r="O178" s="0" t="n">
        <v>0.818556289008996</v>
      </c>
      <c r="P178" s="0" t="n">
        <v>0.671519566991492</v>
      </c>
      <c r="Q178" s="0" t="n">
        <v>0.713252132403902</v>
      </c>
      <c r="R178" s="0" t="n">
        <v>-0.676852896964262</v>
      </c>
      <c r="S178" s="0" t="n">
        <v>0.406844393337909</v>
      </c>
      <c r="T178" s="11"/>
      <c r="U178" s="11"/>
    </row>
    <row r="179" customFormat="false" ht="12.75" hidden="false" customHeight="false" outlineLevel="0" collapsed="false">
      <c r="A179" s="10" t="s">
        <v>478</v>
      </c>
      <c r="B179" s="10" t="s">
        <v>479</v>
      </c>
      <c r="C179" s="2" t="s">
        <v>480</v>
      </c>
      <c r="D179" s="1" t="n">
        <v>1.21321091745485</v>
      </c>
      <c r="E179" s="1" t="n">
        <v>1.25510270622043</v>
      </c>
      <c r="F179" s="1" t="n">
        <v>1.08441348599444</v>
      </c>
      <c r="G179" s="1" t="n">
        <v>1.12418350834688</v>
      </c>
      <c r="H179" s="1" t="n">
        <v>1.0390155347896</v>
      </c>
      <c r="I179" s="1" t="n">
        <v>1.15497808692139</v>
      </c>
      <c r="J179" s="1" t="n">
        <v>0.978999348185395</v>
      </c>
      <c r="K179" s="2" t="n">
        <v>1.139630095566</v>
      </c>
      <c r="L179" s="0" t="n">
        <v>0.204725982418829</v>
      </c>
      <c r="M179" s="0" t="n">
        <v>0.191508002270112</v>
      </c>
      <c r="N179" s="0" t="n">
        <v>0.129446795830769</v>
      </c>
      <c r="O179" s="0" t="n">
        <v>0.261671229172397</v>
      </c>
      <c r="P179" s="0" t="n">
        <v>0.568589023607078</v>
      </c>
      <c r="Q179" s="0" t="n">
        <v>0.180500102367799</v>
      </c>
      <c r="R179" s="0" t="n">
        <v>-0.262464349810379</v>
      </c>
      <c r="S179" s="0" t="n">
        <v>0.137982860659159</v>
      </c>
      <c r="T179" s="11"/>
      <c r="U179" s="11"/>
    </row>
    <row r="180" customFormat="false" ht="12.75" hidden="false" customHeight="false" outlineLevel="0" collapsed="false">
      <c r="A180" s="10" t="s">
        <v>481</v>
      </c>
      <c r="B180" s="10" t="s">
        <v>482</v>
      </c>
      <c r="C180" s="2" t="s">
        <v>483</v>
      </c>
      <c r="D180" s="1" t="n">
        <v>0.803797059508751</v>
      </c>
      <c r="E180" s="1" t="n">
        <v>0.782193108891273</v>
      </c>
      <c r="F180" s="1" t="n">
        <v>0.93225157708912</v>
      </c>
      <c r="G180" s="1" t="n">
        <v>0.87593846813024</v>
      </c>
      <c r="H180" s="1" t="n">
        <v>0.938545324683055</v>
      </c>
      <c r="I180" s="1" t="n">
        <v>0.88860757861208</v>
      </c>
      <c r="J180" s="1" t="n">
        <v>1.0089799101427</v>
      </c>
      <c r="K180" s="2" t="n">
        <v>0.968240305458077</v>
      </c>
      <c r="L180" s="0" t="n">
        <v>-0.0669355201385352</v>
      </c>
      <c r="M180" s="0" t="n">
        <v>-0.0631471079900163</v>
      </c>
      <c r="N180" s="0" t="n">
        <v>-0.111307215617954</v>
      </c>
      <c r="O180" s="0" t="n">
        <v>-0.166395169147717</v>
      </c>
      <c r="P180" s="0" t="n">
        <v>-0.385280561096501</v>
      </c>
      <c r="Q180" s="0" t="n">
        <v>-0.149087071135107</v>
      </c>
      <c r="R180" s="0" t="n">
        <v>0.603640828376628</v>
      </c>
      <c r="S180" s="0" t="n">
        <v>-0.576365285597755</v>
      </c>
      <c r="T180" s="11"/>
      <c r="U180" s="11"/>
    </row>
    <row r="181" customFormat="false" ht="12.75" hidden="false" customHeight="false" outlineLevel="0" collapsed="false">
      <c r="A181" s="17" t="n">
        <v>819</v>
      </c>
      <c r="B181" s="10" t="s">
        <v>484</v>
      </c>
      <c r="C181" s="18" t="s">
        <v>485</v>
      </c>
      <c r="D181" s="19" t="n">
        <v>1.28217227934676</v>
      </c>
      <c r="E181" s="19" t="n">
        <v>1.32311979288137</v>
      </c>
      <c r="F181" s="19" t="n">
        <v>1.15513809030851</v>
      </c>
      <c r="G181" s="19" t="n">
        <v>1.23954356648943</v>
      </c>
      <c r="H181" s="19" t="n">
        <v>1.09359782613885</v>
      </c>
      <c r="I181" s="19" t="n">
        <v>1.26713365365885</v>
      </c>
      <c r="J181" s="19" t="n">
        <v>0.945077934383394</v>
      </c>
      <c r="K181" s="18" t="n">
        <v>1.18994538360156</v>
      </c>
      <c r="L181" s="0" t="n">
        <v>0.00417680165670387</v>
      </c>
      <c r="M181" s="0" t="n">
        <v>0.00485788039067817</v>
      </c>
      <c r="N181" s="0" t="n">
        <v>0.0079564948745454</v>
      </c>
      <c r="O181" s="0" t="n">
        <v>0.00280002628061951</v>
      </c>
      <c r="P181" s="0" t="n">
        <v>0.0578969445305235</v>
      </c>
      <c r="Q181" s="0" t="n">
        <v>0.00239522336860936</v>
      </c>
      <c r="R181" s="0" t="n">
        <v>-0.00592241273790842</v>
      </c>
      <c r="S181" s="0" t="n">
        <v>0.0256088766091711</v>
      </c>
      <c r="T181" s="11"/>
      <c r="U181" s="11"/>
    </row>
    <row r="182" customFormat="false" ht="12.75" hidden="false" customHeight="false" outlineLevel="0" collapsed="false">
      <c r="A182" s="17" t="n">
        <v>824</v>
      </c>
      <c r="B182" s="10" t="s">
        <v>486</v>
      </c>
      <c r="C182" s="2" t="s">
        <v>487</v>
      </c>
      <c r="D182" s="1" t="n">
        <v>1.44409180921196</v>
      </c>
      <c r="E182" s="1" t="n">
        <v>1.54569305654359</v>
      </c>
      <c r="F182" s="1" t="n">
        <v>1.17722683321514</v>
      </c>
      <c r="G182" s="1" t="n">
        <v>1.03410430410401</v>
      </c>
      <c r="H182" s="1" t="n">
        <v>0.968601260116824</v>
      </c>
      <c r="I182" s="1" t="n">
        <v>1.19191988404316</v>
      </c>
      <c r="J182" s="1" t="n">
        <v>0.978002057605752</v>
      </c>
      <c r="K182" s="2" t="n">
        <v>1.06617393819337</v>
      </c>
      <c r="L182" s="0" t="n">
        <v>0.191532624021976</v>
      </c>
      <c r="M182" s="0" t="n">
        <v>0.155449935019165</v>
      </c>
      <c r="N182" s="0" t="n">
        <v>0.78206930116537</v>
      </c>
      <c r="O182" s="0" t="n">
        <v>0.658559534463033</v>
      </c>
      <c r="P182" s="0" t="n">
        <v>-0.958454126769165</v>
      </c>
      <c r="Q182" s="0" t="n">
        <v>0.243045677559221</v>
      </c>
      <c r="R182" s="0" t="n">
        <v>-0.486949823833528</v>
      </c>
      <c r="S182" s="0" t="n">
        <v>0.58848389854387</v>
      </c>
      <c r="T182" s="11"/>
      <c r="U182" s="11"/>
    </row>
    <row r="183" customFormat="false" ht="12.75" hidden="false" customHeight="false" outlineLevel="0" collapsed="false">
      <c r="A183" s="17" t="n">
        <v>825</v>
      </c>
      <c r="B183" s="10" t="s">
        <v>488</v>
      </c>
      <c r="C183" s="2" t="s">
        <v>489</v>
      </c>
      <c r="D183" s="1" t="n">
        <v>0.802520862716677</v>
      </c>
      <c r="E183" s="1" t="n">
        <v>0.78555280272754</v>
      </c>
      <c r="F183" s="1" t="n">
        <v>0.93180568754508</v>
      </c>
      <c r="G183" s="1" t="n">
        <v>0.841867032175454</v>
      </c>
      <c r="H183" s="1" t="n">
        <v>0.915243775071105</v>
      </c>
      <c r="I183" s="1" t="n">
        <v>0.861433429230896</v>
      </c>
      <c r="J183" s="1" t="n">
        <v>1.03130625348655</v>
      </c>
      <c r="K183" s="2" t="n">
        <v>0.858044073155351</v>
      </c>
      <c r="L183" s="0" t="n">
        <v>-0.396337427144025</v>
      </c>
      <c r="M183" s="0" t="n">
        <v>-0.430102601114099</v>
      </c>
      <c r="N183" s="0" t="n">
        <v>-0.214519837025003</v>
      </c>
      <c r="O183" s="0" t="n">
        <v>-0.471924914137813</v>
      </c>
      <c r="P183" s="0" t="n">
        <v>-0.624841196548571</v>
      </c>
      <c r="Q183" s="0" t="n">
        <v>-0.448999550558776</v>
      </c>
      <c r="R183" s="0" t="n">
        <v>0.261461480974552</v>
      </c>
      <c r="S183" s="0" t="n">
        <v>-0.341944044499121</v>
      </c>
      <c r="T183" s="11"/>
      <c r="U183" s="11"/>
    </row>
    <row r="184" customFormat="false" ht="12.75" hidden="false" customHeight="false" outlineLevel="0" collapsed="false">
      <c r="A184" s="17" t="n">
        <v>827</v>
      </c>
      <c r="B184" s="10" t="s">
        <v>490</v>
      </c>
      <c r="C184" s="2" t="s">
        <v>491</v>
      </c>
      <c r="D184" s="1" t="n">
        <v>0.99457224588982</v>
      </c>
      <c r="E184" s="1" t="n">
        <v>0.975385848006833</v>
      </c>
      <c r="F184" s="1" t="n">
        <v>1.02537949576502</v>
      </c>
      <c r="G184" s="1" t="n">
        <v>0.835312378447832</v>
      </c>
      <c r="H184" s="1" t="n">
        <v>0.83573680169441</v>
      </c>
      <c r="I184" s="1" t="n">
        <v>0.87086768684402</v>
      </c>
      <c r="J184" s="1" t="n">
        <v>1.05089159378434</v>
      </c>
      <c r="K184" s="2" t="n">
        <v>0.766871622814649</v>
      </c>
      <c r="L184" s="0" t="n">
        <v>-0.944081793328192</v>
      </c>
      <c r="M184" s="0" t="n">
        <v>-0.889744835090009</v>
      </c>
      <c r="N184" s="0" t="n">
        <v>0.808869571301646</v>
      </c>
      <c r="O184" s="0" t="n">
        <v>-0.411177518359202</v>
      </c>
      <c r="P184" s="0" t="n">
        <v>-0.250778904067131</v>
      </c>
      <c r="Q184" s="0" t="n">
        <v>-0.463509609219107</v>
      </c>
      <c r="R184" s="0" t="n">
        <v>0.118211670486027</v>
      </c>
      <c r="S184" s="0" t="n">
        <v>-0.148463523841708</v>
      </c>
      <c r="T184" s="11"/>
      <c r="U184" s="11"/>
    </row>
    <row r="185" s="14" customFormat="true" ht="12.75" hidden="false" customHeight="false" outlineLevel="0" collapsed="false">
      <c r="A185" s="21" t="n">
        <v>23473</v>
      </c>
      <c r="B185" s="12" t="s">
        <v>492</v>
      </c>
      <c r="C185" s="13" t="s">
        <v>493</v>
      </c>
      <c r="D185" s="14" t="n">
        <v>1.77993744969549</v>
      </c>
      <c r="E185" s="14" t="n">
        <v>1.87856567212683</v>
      </c>
      <c r="F185" s="14" t="n">
        <v>1.33893770688203</v>
      </c>
      <c r="G185" s="14" t="n">
        <v>1.39849581990087</v>
      </c>
      <c r="H185" s="14" t="n">
        <v>1.05739114515447</v>
      </c>
      <c r="I185" s="14" t="n">
        <v>1.51697387870079</v>
      </c>
      <c r="J185" s="14" t="n">
        <v>0.958511631426713</v>
      </c>
      <c r="K185" s="13" t="n">
        <v>1.23963142711514</v>
      </c>
      <c r="L185" s="15" t="n">
        <v>0.000168448178398251</v>
      </c>
      <c r="M185" s="15" t="n">
        <v>0.000203519955195019</v>
      </c>
      <c r="N185" s="15" t="n">
        <v>0.000868178162526921</v>
      </c>
      <c r="O185" s="15" t="n">
        <v>0.00143862484421941</v>
      </c>
      <c r="P185" s="15" t="n">
        <v>0.163384291651982</v>
      </c>
      <c r="Q185" s="15" t="n">
        <v>0.000359735615718394</v>
      </c>
      <c r="R185" s="15" t="n">
        <v>-0.0198629652255521</v>
      </c>
      <c r="S185" s="15" t="n">
        <v>0.00896222320039319</v>
      </c>
      <c r="T185" s="16" t="s">
        <v>83</v>
      </c>
      <c r="U185" s="20" t="s">
        <v>494</v>
      </c>
    </row>
    <row r="186" customFormat="false" ht="12.75" hidden="false" customHeight="false" outlineLevel="0" collapsed="false">
      <c r="A186" s="17" t="n">
        <v>826</v>
      </c>
      <c r="B186" s="10" t="s">
        <v>495</v>
      </c>
      <c r="C186" s="2" t="s">
        <v>496</v>
      </c>
      <c r="D186" s="1" t="n">
        <v>0.978640776368367</v>
      </c>
      <c r="E186" s="1" t="n">
        <v>0.950497203854389</v>
      </c>
      <c r="F186" s="1" t="n">
        <v>1.04005887808491</v>
      </c>
      <c r="G186" s="1" t="n">
        <v>0.846043215864682</v>
      </c>
      <c r="H186" s="1" t="n">
        <v>0.8120032414249</v>
      </c>
      <c r="I186" s="1" t="n">
        <v>0.907275120611041</v>
      </c>
      <c r="J186" s="1" t="n">
        <v>1.04042524179873</v>
      </c>
      <c r="K186" s="2" t="n">
        <v>0.822905794023217</v>
      </c>
      <c r="L186" s="0" t="n">
        <v>-0.943370287418664</v>
      </c>
      <c r="M186" s="0" t="n">
        <v>-0.97094872141651</v>
      </c>
      <c r="N186" s="0" t="n">
        <v>0.529326894291348</v>
      </c>
      <c r="O186" s="0" t="n">
        <v>-0.517951480578051</v>
      </c>
      <c r="P186" s="0" t="n">
        <v>-0.206712141406972</v>
      </c>
      <c r="Q186" s="0" t="n">
        <v>-0.731968140473798</v>
      </c>
      <c r="R186" s="0" t="n">
        <v>0.203045053364581</v>
      </c>
      <c r="S186" s="0" t="n">
        <v>-0.291943537267365</v>
      </c>
      <c r="T186" s="11"/>
      <c r="U186" s="11"/>
    </row>
    <row r="187" customFormat="false" ht="12.75" hidden="false" customHeight="false" outlineLevel="0" collapsed="false">
      <c r="A187" s="17" t="n">
        <v>829</v>
      </c>
      <c r="B187" s="10" t="s">
        <v>497</v>
      </c>
      <c r="C187" s="2" t="s">
        <v>498</v>
      </c>
      <c r="D187" s="1" t="n">
        <v>0.807534209049015</v>
      </c>
      <c r="E187" s="1" t="n">
        <v>0.757389831009052</v>
      </c>
      <c r="F187" s="1" t="n">
        <v>0.900958828831871</v>
      </c>
      <c r="G187" s="1" t="n">
        <v>0.884645421098512</v>
      </c>
      <c r="H187" s="1" t="n">
        <v>0.948439136083987</v>
      </c>
      <c r="I187" s="1" t="n">
        <v>0.85274580971784</v>
      </c>
      <c r="J187" s="1" t="n">
        <v>1.03866068306234</v>
      </c>
      <c r="K187" s="2" t="n">
        <v>0.843258413209396</v>
      </c>
      <c r="L187" s="0" t="n">
        <v>-0.554736343847926</v>
      </c>
      <c r="M187" s="0" t="n">
        <v>-0.531899140559021</v>
      </c>
      <c r="N187" s="0" t="n">
        <v>-0.207480560966816</v>
      </c>
      <c r="O187" s="0" t="n">
        <v>-0.727779996113773</v>
      </c>
      <c r="P187" s="0" t="n">
        <v>-0.840465508526698</v>
      </c>
      <c r="Q187" s="0" t="n">
        <v>-0.520260434334419</v>
      </c>
      <c r="R187" s="0" t="n">
        <v>0.202401676554819</v>
      </c>
      <c r="S187" s="0" t="n">
        <v>-0.346756009321184</v>
      </c>
      <c r="T187" s="11"/>
      <c r="U187" s="11"/>
    </row>
    <row r="188" customFormat="false" ht="12.75" hidden="false" customHeight="false" outlineLevel="0" collapsed="false">
      <c r="A188" s="17" t="n">
        <v>830</v>
      </c>
      <c r="B188" s="10" t="s">
        <v>499</v>
      </c>
      <c r="C188" s="2" t="s">
        <v>500</v>
      </c>
      <c r="D188" s="1" t="n">
        <v>0.724450112208292</v>
      </c>
      <c r="E188" s="1" t="n">
        <v>0.673417611148583</v>
      </c>
      <c r="F188" s="1" t="n">
        <v>0.853385601348715</v>
      </c>
      <c r="G188" s="1" t="n">
        <v>0.846428575302517</v>
      </c>
      <c r="H188" s="1" t="n">
        <v>1.05903342246948</v>
      </c>
      <c r="I188" s="1" t="n">
        <v>0.793281278077766</v>
      </c>
      <c r="J188" s="1" t="n">
        <v>1.02948594049294</v>
      </c>
      <c r="K188" s="2" t="n">
        <v>0.810158813159425</v>
      </c>
      <c r="L188" s="0" t="n">
        <v>-0.142622015875485</v>
      </c>
      <c r="M188" s="0" t="n">
        <v>-0.124241225523954</v>
      </c>
      <c r="N188" s="0" t="n">
        <v>-0.0373721671579691</v>
      </c>
      <c r="O188" s="0" t="n">
        <v>-0.486802887665767</v>
      </c>
      <c r="P188" s="0" t="n">
        <v>0.751291156239305</v>
      </c>
      <c r="Q188" s="0" t="n">
        <v>-0.208151570630097</v>
      </c>
      <c r="R188" s="0" t="n">
        <v>0.334632901212874</v>
      </c>
      <c r="S188" s="0" t="n">
        <v>-0.192099044857911</v>
      </c>
      <c r="T188" s="11"/>
      <c r="U188" s="11"/>
    </row>
    <row r="189" customFormat="false" ht="12.75" hidden="false" customHeight="false" outlineLevel="0" collapsed="false">
      <c r="A189" s="10" t="s">
        <v>501</v>
      </c>
      <c r="B189" s="10" t="s">
        <v>502</v>
      </c>
      <c r="C189" s="2" t="s">
        <v>503</v>
      </c>
      <c r="D189" s="1" t="n">
        <v>0.933753840443148</v>
      </c>
      <c r="E189" s="1" t="n">
        <v>0.935401758793001</v>
      </c>
      <c r="F189" s="1" t="n">
        <v>0.961643686623607</v>
      </c>
      <c r="G189" s="1" t="n">
        <v>0.971117580060994</v>
      </c>
      <c r="H189" s="1" t="n">
        <v>1.01214213439676</v>
      </c>
      <c r="I189" s="1" t="n">
        <v>1.01884426674378</v>
      </c>
      <c r="J189" s="1" t="n">
        <v>0.981909234816212</v>
      </c>
      <c r="K189" s="2" t="n">
        <v>1.13237988037697</v>
      </c>
      <c r="L189" s="0" t="n">
        <v>-0.386154871881841</v>
      </c>
      <c r="M189" s="0" t="n">
        <v>-0.410988680067923</v>
      </c>
      <c r="N189" s="0" t="n">
        <v>-0.332747958735131</v>
      </c>
      <c r="O189" s="0" t="n">
        <v>-0.561554196023744</v>
      </c>
      <c r="P189" s="0" t="n">
        <v>0.889627814912078</v>
      </c>
      <c r="Q189" s="0" t="n">
        <v>0.961218161062249</v>
      </c>
      <c r="R189" s="0" t="n">
        <v>-0.291079603931427</v>
      </c>
      <c r="S189" s="0" t="n">
        <v>0.175221981714922</v>
      </c>
      <c r="T189" s="11"/>
      <c r="U189" s="11"/>
    </row>
    <row r="190" customFormat="false" ht="12.75" hidden="false" customHeight="false" outlineLevel="0" collapsed="false">
      <c r="A190" s="10" t="s">
        <v>504</v>
      </c>
      <c r="B190" s="10" t="s">
        <v>505</v>
      </c>
      <c r="C190" s="2" t="s">
        <v>506</v>
      </c>
      <c r="D190" s="1" t="n">
        <v>1.07229709353374</v>
      </c>
      <c r="E190" s="1" t="n">
        <v>1.09523287698874</v>
      </c>
      <c r="F190" s="1" t="n">
        <v>1.04513528663699</v>
      </c>
      <c r="G190" s="1" t="n">
        <v>1.05083849540468</v>
      </c>
      <c r="H190" s="1" t="n">
        <v>1.00288673293256</v>
      </c>
      <c r="I190" s="1" t="n">
        <v>1.16616113160417</v>
      </c>
      <c r="J190" s="1" t="n">
        <v>0.948460087994972</v>
      </c>
      <c r="K190" s="2" t="n">
        <v>1.33869650621289</v>
      </c>
      <c r="L190" s="0" t="n">
        <v>0.501175281845749</v>
      </c>
      <c r="M190" s="0" t="n">
        <v>0.435371882136044</v>
      </c>
      <c r="N190" s="0" t="n">
        <v>0.294933693966169</v>
      </c>
      <c r="O190" s="0" t="n">
        <v>0.48473784424544</v>
      </c>
      <c r="P190" s="0" t="n">
        <v>0.961577240037594</v>
      </c>
      <c r="Q190" s="0" t="n">
        <v>0.059969240263814</v>
      </c>
      <c r="R190" s="0" t="n">
        <v>-0.0126735741581882</v>
      </c>
      <c r="S190" s="0" t="n">
        <v>0.0061420148236058</v>
      </c>
      <c r="T190" s="11"/>
      <c r="U190" s="11"/>
    </row>
    <row r="191" customFormat="false" ht="12.75" hidden="false" customHeight="false" outlineLevel="0" collapsed="false">
      <c r="A191" s="10" t="s">
        <v>507</v>
      </c>
      <c r="B191" s="10" t="s">
        <v>508</v>
      </c>
      <c r="C191" s="2" t="s">
        <v>509</v>
      </c>
      <c r="D191" s="1" t="n">
        <v>1.33368611894574</v>
      </c>
      <c r="E191" s="1" t="n">
        <v>1.39535653796249</v>
      </c>
      <c r="F191" s="1" t="n">
        <v>1.13500269820287</v>
      </c>
      <c r="G191" s="1" t="n">
        <v>1.18352134944372</v>
      </c>
      <c r="H191" s="1" t="n">
        <v>1.07676626391286</v>
      </c>
      <c r="I191" s="1" t="n">
        <v>1.28500243761203</v>
      </c>
      <c r="J191" s="1" t="n">
        <v>0.958013245803943</v>
      </c>
      <c r="K191" s="2" t="n">
        <v>1.30968461012161</v>
      </c>
      <c r="L191" s="0" t="n">
        <v>0.0739340779060802</v>
      </c>
      <c r="M191" s="0" t="n">
        <v>0.068653750610668</v>
      </c>
      <c r="N191" s="0" t="n">
        <v>0.0589476548781754</v>
      </c>
      <c r="O191" s="0" t="n">
        <v>0.145353187234738</v>
      </c>
      <c r="P191" s="0" t="n">
        <v>0.358850515427838</v>
      </c>
      <c r="Q191" s="0" t="n">
        <v>0.0623286922392927</v>
      </c>
      <c r="R191" s="0" t="n">
        <v>-0.115165591149435</v>
      </c>
      <c r="S191" s="0" t="n">
        <v>0.042274612122801</v>
      </c>
      <c r="T191" s="11"/>
      <c r="U191" s="11"/>
    </row>
    <row r="192" customFormat="false" ht="12.75" hidden="false" customHeight="false" outlineLevel="0" collapsed="false">
      <c r="A192" s="17" t="n">
        <v>8573</v>
      </c>
      <c r="B192" s="10" t="s">
        <v>510</v>
      </c>
      <c r="C192" s="2" t="s">
        <v>511</v>
      </c>
      <c r="D192" s="1" t="n">
        <v>0.882926834401229</v>
      </c>
      <c r="E192" s="1" t="n">
        <v>0.86130083715986</v>
      </c>
      <c r="F192" s="1" t="n">
        <v>0.960987401821213</v>
      </c>
      <c r="G192" s="1" t="n">
        <v>0.905860829270787</v>
      </c>
      <c r="H192" s="1" t="n">
        <v>0.94922349992374</v>
      </c>
      <c r="I192" s="1" t="n">
        <v>0.955558194713448</v>
      </c>
      <c r="J192" s="1" t="n">
        <v>0.998396574104188</v>
      </c>
      <c r="K192" s="2" t="n">
        <v>1.04525594524527</v>
      </c>
      <c r="L192" s="0" t="n">
        <v>-0.578458265767719</v>
      </c>
      <c r="M192" s="0" t="n">
        <v>-0.482020904849178</v>
      </c>
      <c r="N192" s="0" t="n">
        <v>-0.827561468258655</v>
      </c>
      <c r="O192" s="0" t="n">
        <v>-0.426901363085609</v>
      </c>
      <c r="P192" s="0" t="n">
        <v>-0.366806602537965</v>
      </c>
      <c r="Q192" s="0" t="n">
        <v>-0.92476908007093</v>
      </c>
      <c r="R192" s="0" t="n">
        <v>-0.738262671949184</v>
      </c>
      <c r="S192" s="0" t="n">
        <v>0.178175600858973</v>
      </c>
      <c r="T192" s="11"/>
      <c r="U192" s="11"/>
    </row>
    <row r="193" customFormat="false" ht="12.75" hidden="false" customHeight="false" outlineLevel="0" collapsed="false">
      <c r="A193" s="17" t="n">
        <v>857</v>
      </c>
      <c r="B193" s="10" t="s">
        <v>512</v>
      </c>
      <c r="C193" s="2" t="s">
        <v>513</v>
      </c>
      <c r="D193" s="1" t="n">
        <v>0.959953594720557</v>
      </c>
      <c r="E193" s="1" t="n">
        <v>0.959478352271647</v>
      </c>
      <c r="F193" s="1" t="n">
        <v>1.03207886861269</v>
      </c>
      <c r="G193" s="1" t="n">
        <v>0.876081548510143</v>
      </c>
      <c r="H193" s="1" t="n">
        <v>0.835472663463941</v>
      </c>
      <c r="I193" s="1" t="n">
        <v>0.872402866853648</v>
      </c>
      <c r="J193" s="1" t="n">
        <v>1.06847082141313</v>
      </c>
      <c r="K193" s="2" t="n">
        <v>0.714593142355506</v>
      </c>
      <c r="L193" s="0" t="n">
        <v>-0.933855951855327</v>
      </c>
      <c r="M193" s="0" t="n">
        <v>-0.976432624337306</v>
      </c>
      <c r="N193" s="0" t="n">
        <v>0.573146032437139</v>
      </c>
      <c r="O193" s="0" t="n">
        <v>-0.568326898957773</v>
      </c>
      <c r="P193" s="0" t="n">
        <v>-0.250219838950146</v>
      </c>
      <c r="Q193" s="0" t="n">
        <v>-0.489446511152024</v>
      </c>
      <c r="R193" s="0" t="n">
        <v>0.0398802610267265</v>
      </c>
      <c r="S193" s="0" t="n">
        <v>-0.0712579427397273</v>
      </c>
      <c r="T193" s="11"/>
      <c r="U193" s="11"/>
    </row>
    <row r="194" customFormat="false" ht="12.75" hidden="false" customHeight="false" outlineLevel="0" collapsed="false">
      <c r="A194" s="17" t="n">
        <v>858</v>
      </c>
      <c r="B194" s="10" t="s">
        <v>514</v>
      </c>
      <c r="C194" s="2" t="s">
        <v>515</v>
      </c>
      <c r="D194" s="1" t="n">
        <v>1.11474465728369</v>
      </c>
      <c r="E194" s="1" t="n">
        <v>1.14174812077304</v>
      </c>
      <c r="F194" s="1" t="n">
        <v>1.08444097678939</v>
      </c>
      <c r="G194" s="1" t="n">
        <v>1.04724094632287</v>
      </c>
      <c r="H194" s="1" t="n">
        <v>1.02141795088641</v>
      </c>
      <c r="I194" s="1" t="n">
        <v>1.11509005209585</v>
      </c>
      <c r="J194" s="1" t="n">
        <v>1.00202043629472</v>
      </c>
      <c r="K194" s="2" t="n">
        <v>1.01412697397703</v>
      </c>
      <c r="L194" s="0" t="n">
        <v>0.471147259611698</v>
      </c>
      <c r="M194" s="0" t="n">
        <v>0.477981269928694</v>
      </c>
      <c r="N194" s="0" t="n">
        <v>0.130750692832414</v>
      </c>
      <c r="O194" s="0" t="n">
        <v>0.709246977340364</v>
      </c>
      <c r="P194" s="0" t="n">
        <v>0.872718794692348</v>
      </c>
      <c r="Q194" s="0" t="n">
        <v>0.461885731410371</v>
      </c>
      <c r="R194" s="0" t="n">
        <v>0.887360818751643</v>
      </c>
      <c r="S194" s="0" t="n">
        <v>0.980039835649671</v>
      </c>
      <c r="T194" s="11"/>
      <c r="U194" s="11"/>
    </row>
    <row r="195" customFormat="false" ht="12.75" hidden="false" customHeight="false" outlineLevel="0" collapsed="false">
      <c r="A195" s="17" t="n">
        <v>859</v>
      </c>
      <c r="B195" s="10" t="s">
        <v>516</v>
      </c>
      <c r="C195" s="2" t="s">
        <v>517</v>
      </c>
      <c r="D195" s="1" t="n">
        <v>0.828090703282992</v>
      </c>
      <c r="E195" s="1" t="n">
        <v>0.792492110012803</v>
      </c>
      <c r="F195" s="1" t="n">
        <v>0.924797033480305</v>
      </c>
      <c r="G195" s="1" t="n">
        <v>0.881139419643642</v>
      </c>
      <c r="H195" s="1" t="n">
        <v>0.912799744739689</v>
      </c>
      <c r="I195" s="1" t="n">
        <v>0.86453199311695</v>
      </c>
      <c r="J195" s="1" t="n">
        <v>1.0351147109766</v>
      </c>
      <c r="K195" s="2" t="n">
        <v>0.836675795442008</v>
      </c>
      <c r="L195" s="0" t="n">
        <v>-0.386867497775004</v>
      </c>
      <c r="M195" s="0" t="n">
        <v>-0.347316145233553</v>
      </c>
      <c r="N195" s="0" t="n">
        <v>-0.180598231222332</v>
      </c>
      <c r="O195" s="0" t="n">
        <v>-0.528955610067845</v>
      </c>
      <c r="P195" s="0" t="n">
        <v>-0.538434699427844</v>
      </c>
      <c r="Q195" s="0" t="n">
        <v>-0.418552136270346</v>
      </c>
      <c r="R195" s="0" t="n">
        <v>0.230875819736305</v>
      </c>
      <c r="S195" s="0" t="n">
        <v>-0.302302779147556</v>
      </c>
      <c r="T195" s="11"/>
      <c r="U195" s="11"/>
    </row>
    <row r="196" customFormat="false" ht="12.75" hidden="false" customHeight="false" outlineLevel="0" collapsed="false">
      <c r="A196" s="17" t="n">
        <v>867</v>
      </c>
      <c r="B196" s="10" t="s">
        <v>518</v>
      </c>
      <c r="C196" s="18" t="s">
        <v>519</v>
      </c>
      <c r="D196" s="19" t="n">
        <v>1.17171351390145</v>
      </c>
      <c r="E196" s="19" t="n">
        <v>1.19017547183751</v>
      </c>
      <c r="F196" s="19" t="n">
        <v>1.08065463303253</v>
      </c>
      <c r="G196" s="19" t="n">
        <v>1.11762997185899</v>
      </c>
      <c r="H196" s="19" t="n">
        <v>1.01031878681313</v>
      </c>
      <c r="I196" s="19" t="n">
        <v>1.16010538967927</v>
      </c>
      <c r="J196" s="19" t="n">
        <v>0.969744814096722</v>
      </c>
      <c r="K196" s="18" t="n">
        <v>1.1124416190908</v>
      </c>
      <c r="L196" s="0" t="n">
        <v>0.0472899516674049</v>
      </c>
      <c r="M196" s="0" t="n">
        <v>0.0491315825498821</v>
      </c>
      <c r="N196" s="0" t="n">
        <v>0.120720959951983</v>
      </c>
      <c r="O196" s="0" t="n">
        <v>0.0712312308237352</v>
      </c>
      <c r="P196" s="0" t="n">
        <v>0.813481597691016</v>
      </c>
      <c r="Q196" s="0" t="n">
        <v>0.00838446923571585</v>
      </c>
      <c r="R196" s="0" t="n">
        <v>-0.0389291763910392</v>
      </c>
      <c r="S196" s="0" t="n">
        <v>0.0908553801646082</v>
      </c>
      <c r="T196" s="11"/>
      <c r="U196" s="11"/>
    </row>
    <row r="197" customFormat="false" ht="12.75" hidden="false" customHeight="false" outlineLevel="0" collapsed="false">
      <c r="A197" s="10" t="s">
        <v>520</v>
      </c>
      <c r="B197" s="10" t="s">
        <v>521</v>
      </c>
      <c r="C197" s="2" t="s">
        <v>522</v>
      </c>
      <c r="D197" s="1" t="n">
        <v>0.938610744989514</v>
      </c>
      <c r="E197" s="1" t="n">
        <v>0.931096868281179</v>
      </c>
      <c r="F197" s="1" t="n">
        <v>0.946249288845755</v>
      </c>
      <c r="G197" s="1" t="n">
        <v>0.955763404022933</v>
      </c>
      <c r="H197" s="1" t="n">
        <v>1.02163561692756</v>
      </c>
      <c r="I197" s="1" t="n">
        <v>0.969150675665366</v>
      </c>
      <c r="J197" s="1" t="n">
        <v>0.989448751076658</v>
      </c>
      <c r="K197" s="2" t="n">
        <v>1.05634642124081</v>
      </c>
      <c r="L197" s="0" t="n">
        <v>-0.695109650210911</v>
      </c>
      <c r="M197" s="0" t="n">
        <v>-0.692250541536674</v>
      </c>
      <c r="N197" s="0" t="n">
        <v>-0.388953227685867</v>
      </c>
      <c r="O197" s="0" t="n">
        <v>-0.677817044436384</v>
      </c>
      <c r="P197" s="0" t="n">
        <v>0.731549913188571</v>
      </c>
      <c r="Q197" s="0" t="n">
        <v>-0.789317542642031</v>
      </c>
      <c r="R197" s="0" t="n">
        <v>-0.652400150258015</v>
      </c>
      <c r="S197" s="0" t="n">
        <v>0.639345157723837</v>
      </c>
      <c r="T197" s="11"/>
      <c r="U197" s="11"/>
    </row>
    <row r="198" customFormat="false" ht="12.75" hidden="false" customHeight="false" outlineLevel="0" collapsed="false">
      <c r="A198" s="10" t="s">
        <v>523</v>
      </c>
      <c r="B198" s="10" t="s">
        <v>524</v>
      </c>
      <c r="C198" s="2" t="s">
        <v>525</v>
      </c>
      <c r="D198" s="1" t="n">
        <v>1.43407613722036</v>
      </c>
      <c r="E198" s="1" t="n">
        <v>1.50389797601298</v>
      </c>
      <c r="F198" s="1" t="n">
        <v>1.19372730581306</v>
      </c>
      <c r="G198" s="1" t="n">
        <v>1.21643920943144</v>
      </c>
      <c r="H198" s="1" t="n">
        <v>1.02278138206059</v>
      </c>
      <c r="I198" s="1" t="n">
        <v>1.32636673382512</v>
      </c>
      <c r="J198" s="1" t="n">
        <v>0.968966059082338</v>
      </c>
      <c r="K198" s="2" t="n">
        <v>1.22437043413008</v>
      </c>
      <c r="L198" s="0" t="n">
        <v>0.0500254585553471</v>
      </c>
      <c r="M198" s="0" t="n">
        <v>0.0448930629644281</v>
      </c>
      <c r="N198" s="0" t="n">
        <v>0.0391826944327111</v>
      </c>
      <c r="O198" s="0" t="n">
        <v>0.0872299463722076</v>
      </c>
      <c r="P198" s="0" t="n">
        <v>0.627924314069708</v>
      </c>
      <c r="Q198" s="0" t="n">
        <v>0.0456926044153463</v>
      </c>
      <c r="R198" s="0" t="n">
        <v>-0.138794261693255</v>
      </c>
      <c r="S198" s="0" t="n">
        <v>0.0664258924834503</v>
      </c>
      <c r="T198" s="11"/>
      <c r="U198" s="11"/>
    </row>
    <row r="199" customFormat="false" ht="12.75" hidden="false" customHeight="false" outlineLevel="0" collapsed="false">
      <c r="A199" s="10" t="s">
        <v>526</v>
      </c>
      <c r="B199" s="10" t="s">
        <v>527</v>
      </c>
      <c r="C199" s="2" t="s">
        <v>528</v>
      </c>
      <c r="D199" s="1" t="n">
        <v>0.83087121220215</v>
      </c>
      <c r="E199" s="1" t="n">
        <v>0.805510421757584</v>
      </c>
      <c r="F199" s="1" t="n">
        <v>0.941019167698538</v>
      </c>
      <c r="G199" s="1" t="n">
        <v>0.911377278506661</v>
      </c>
      <c r="H199" s="1" t="n">
        <v>0.945211594547944</v>
      </c>
      <c r="I199" s="1" t="n">
        <v>0.965136153891424</v>
      </c>
      <c r="J199" s="1" t="n">
        <v>0.987094652792327</v>
      </c>
      <c r="K199" s="2" t="n">
        <v>1.13468626542188</v>
      </c>
      <c r="L199" s="0" t="n">
        <v>-0.0997139769948721</v>
      </c>
      <c r="M199" s="0" t="n">
        <v>-0.0899170005898125</v>
      </c>
      <c r="N199" s="0" t="n">
        <v>-0.199809347811123</v>
      </c>
      <c r="O199" s="0" t="n">
        <v>-0.262888347262045</v>
      </c>
      <c r="P199" s="0" t="n">
        <v>-0.350437584166937</v>
      </c>
      <c r="Q199" s="0" t="n">
        <v>-0.554175405564238</v>
      </c>
      <c r="R199" s="0" t="n">
        <v>-0.632366172764726</v>
      </c>
      <c r="S199" s="0" t="n">
        <v>0.318445348796604</v>
      </c>
      <c r="T199" s="11"/>
      <c r="U199" s="11"/>
    </row>
    <row r="200" customFormat="false" ht="12.75" hidden="false" customHeight="false" outlineLevel="0" collapsed="false">
      <c r="A200" s="17" t="n">
        <v>977</v>
      </c>
      <c r="B200" s="10" t="s">
        <v>529</v>
      </c>
      <c r="C200" s="2" t="s">
        <v>530</v>
      </c>
      <c r="D200" s="1" t="n">
        <v>0.733382815399351</v>
      </c>
      <c r="E200" s="1" t="n">
        <v>0.679078374598797</v>
      </c>
      <c r="F200" s="1" t="n">
        <v>0.912701786894656</v>
      </c>
      <c r="G200" s="1" t="n">
        <v>0.806239946041679</v>
      </c>
      <c r="H200" s="1" t="n">
        <v>0.912179495833587</v>
      </c>
      <c r="I200" s="1" t="n">
        <v>0.788123364619752</v>
      </c>
      <c r="J200" s="1" t="n">
        <v>1.05742037941457</v>
      </c>
      <c r="K200" s="2" t="n">
        <v>0.771310542073382</v>
      </c>
      <c r="L200" s="0" t="n">
        <v>-0.235217412037755</v>
      </c>
      <c r="M200" s="0" t="n">
        <v>-0.208470018753037</v>
      </c>
      <c r="N200" s="0" t="n">
        <v>-0.177707821488169</v>
      </c>
      <c r="O200" s="0" t="n">
        <v>-0.322694052444975</v>
      </c>
      <c r="P200" s="0" t="n">
        <v>-0.38087833441254</v>
      </c>
      <c r="Q200" s="0" t="n">
        <v>-0.195705634654533</v>
      </c>
      <c r="R200" s="0" t="n">
        <v>0.0682660544964129</v>
      </c>
      <c r="S200" s="0" t="n">
        <v>-0.111123877506542</v>
      </c>
      <c r="T200" s="11"/>
      <c r="U200" s="11"/>
    </row>
    <row r="201" customFormat="false" ht="12.75" hidden="false" customHeight="false" outlineLevel="0" collapsed="false">
      <c r="A201" s="17" t="n">
        <v>951</v>
      </c>
      <c r="B201" s="10" t="s">
        <v>531</v>
      </c>
      <c r="C201" s="2" t="s">
        <v>532</v>
      </c>
      <c r="D201" s="1" t="n">
        <v>0.971530008090224</v>
      </c>
      <c r="E201" s="1" t="n">
        <v>0.973204794002808</v>
      </c>
      <c r="F201" s="1" t="n">
        <v>1.01216142901203</v>
      </c>
      <c r="G201" s="1" t="n">
        <v>0.934152093351268</v>
      </c>
      <c r="H201" s="1" t="n">
        <v>0.961388406406433</v>
      </c>
      <c r="I201" s="1" t="n">
        <v>1.03233974082605</v>
      </c>
      <c r="J201" s="1" t="n">
        <v>0.977234107465504</v>
      </c>
      <c r="K201" s="2" t="n">
        <v>1.0648477975973</v>
      </c>
      <c r="L201" s="0" t="n">
        <v>-0.887455176913919</v>
      </c>
      <c r="M201" s="0" t="n">
        <v>-0.823506735435134</v>
      </c>
      <c r="N201" s="0" t="n">
        <v>0.846738272254889</v>
      </c>
      <c r="O201" s="0" t="n">
        <v>-0.926850900015983</v>
      </c>
      <c r="P201" s="0" t="n">
        <v>-0.894229190280587</v>
      </c>
      <c r="Q201" s="0" t="n">
        <v>0.748413097418475</v>
      </c>
      <c r="R201" s="0" t="n">
        <v>-0.490441937067585</v>
      </c>
      <c r="S201" s="0" t="n">
        <v>0.669415031678075</v>
      </c>
      <c r="T201" s="11"/>
      <c r="U201" s="11"/>
    </row>
    <row r="202" customFormat="false" ht="12.75" hidden="false" customHeight="false" outlineLevel="0" collapsed="false">
      <c r="A202" s="10" t="s">
        <v>533</v>
      </c>
      <c r="B202" s="10" t="s">
        <v>534</v>
      </c>
      <c r="C202" s="2" t="s">
        <v>535</v>
      </c>
      <c r="D202" s="1" t="n">
        <v>1.24435593506677</v>
      </c>
      <c r="E202" s="1" t="n">
        <v>1.28563985160284</v>
      </c>
      <c r="F202" s="1" t="n">
        <v>1.09899319383555</v>
      </c>
      <c r="G202" s="1" t="n">
        <v>1.22932846995989</v>
      </c>
      <c r="H202" s="1" t="n">
        <v>1.13584012856378</v>
      </c>
      <c r="I202" s="1" t="n">
        <v>1.22893191179259</v>
      </c>
      <c r="J202" s="1" t="n">
        <v>0.961929953209023</v>
      </c>
      <c r="K202" s="2" t="n">
        <v>1.19589926946081</v>
      </c>
      <c r="L202" s="0" t="n">
        <v>0.103553064261167</v>
      </c>
      <c r="M202" s="0" t="n">
        <v>0.0964178041035461</v>
      </c>
      <c r="N202" s="0" t="n">
        <v>0.123295026893071</v>
      </c>
      <c r="O202" s="0" t="n">
        <v>0.037606944026236</v>
      </c>
      <c r="P202" s="0" t="n">
        <v>0.0378838720621904</v>
      </c>
      <c r="Q202" s="0" t="n">
        <v>0.059841840015525</v>
      </c>
      <c r="R202" s="0" t="n">
        <v>-0.0512184199280824</v>
      </c>
      <c r="S202" s="0" t="n">
        <v>0.0629817603617483</v>
      </c>
      <c r="T202" s="11"/>
      <c r="U202" s="11"/>
    </row>
    <row r="203" customFormat="false" ht="12.75" hidden="false" customHeight="false" outlineLevel="0" collapsed="false">
      <c r="A203" s="10" t="s">
        <v>536</v>
      </c>
      <c r="B203" s="10" t="s">
        <v>537</v>
      </c>
      <c r="C203" s="2" t="s">
        <v>538</v>
      </c>
      <c r="D203" s="1" t="n">
        <v>1.21579993364604</v>
      </c>
      <c r="E203" s="1" t="n">
        <v>1.26044694268702</v>
      </c>
      <c r="F203" s="1" t="n">
        <v>1.11700422090961</v>
      </c>
      <c r="G203" s="1" t="n">
        <v>1.11311367867124</v>
      </c>
      <c r="H203" s="1" t="n">
        <v>0.996771025534194</v>
      </c>
      <c r="I203" s="1" t="n">
        <v>1.22192759166111</v>
      </c>
      <c r="J203" s="1" t="n">
        <v>0.969504388109039</v>
      </c>
      <c r="K203" s="2" t="n">
        <v>1.26184643227615</v>
      </c>
      <c r="L203" s="0" t="n">
        <v>0.171637806132823</v>
      </c>
      <c r="M203" s="0" t="n">
        <v>0.14386170169879</v>
      </c>
      <c r="N203" s="0" t="n">
        <v>0.109157486110788</v>
      </c>
      <c r="O203" s="0" t="n">
        <v>0.241944149791714</v>
      </c>
      <c r="P203" s="0" t="n">
        <v>-0.943988701753321</v>
      </c>
      <c r="Q203" s="0" t="n">
        <v>0.0949590440397778</v>
      </c>
      <c r="R203" s="0" t="n">
        <v>-0.0741895585728478</v>
      </c>
      <c r="S203" s="0" t="n">
        <v>0.0312076218368382</v>
      </c>
      <c r="T203" s="11"/>
      <c r="U203" s="11"/>
    </row>
    <row r="204" customFormat="false" ht="12.75" hidden="false" customHeight="false" outlineLevel="0" collapsed="false">
      <c r="A204" s="17" t="n">
        <v>960</v>
      </c>
      <c r="B204" s="10" t="s">
        <v>539</v>
      </c>
      <c r="C204" s="2" t="s">
        <v>540</v>
      </c>
      <c r="D204" s="1" t="n">
        <v>0.900361949025926</v>
      </c>
      <c r="E204" s="1" t="n">
        <v>0.90149507957411</v>
      </c>
      <c r="F204" s="1" t="n">
        <v>0.981648490968932</v>
      </c>
      <c r="G204" s="1" t="n">
        <v>0.904074294556268</v>
      </c>
      <c r="H204" s="1" t="n">
        <v>0.981312433985774</v>
      </c>
      <c r="I204" s="1" t="n">
        <v>0.963275305612824</v>
      </c>
      <c r="J204" s="1" t="n">
        <v>0.991596168110324</v>
      </c>
      <c r="K204" s="2" t="n">
        <v>1.06330140012364</v>
      </c>
      <c r="L204" s="0" t="n">
        <v>-0.905174706536501</v>
      </c>
      <c r="M204" s="0" t="n">
        <v>-0.990074098435735</v>
      </c>
      <c r="N204" s="0" t="n">
        <v>-0.886286856952881</v>
      </c>
      <c r="O204" s="0" t="n">
        <v>-0.796518036091265</v>
      </c>
      <c r="P204" s="0" t="n">
        <v>-0.930015040642125</v>
      </c>
      <c r="Q204" s="0" t="n">
        <v>-0.944282573463296</v>
      </c>
      <c r="R204" s="0" t="n">
        <v>-0.671141016152939</v>
      </c>
      <c r="S204" s="0" t="n">
        <v>0.516897561416971</v>
      </c>
      <c r="T204" s="11"/>
      <c r="U204" s="11"/>
    </row>
    <row r="205" customFormat="false" ht="12.75" hidden="false" customHeight="false" outlineLevel="0" collapsed="false">
      <c r="A205" s="17" t="n">
        <v>961</v>
      </c>
      <c r="B205" s="10" t="s">
        <v>541</v>
      </c>
      <c r="C205" s="2" t="s">
        <v>542</v>
      </c>
      <c r="D205" s="1" t="n">
        <v>1.0311906948172</v>
      </c>
      <c r="E205" s="1" t="n">
        <v>1.04443437898392</v>
      </c>
      <c r="F205" s="1" t="n">
        <v>1.02873771884493</v>
      </c>
      <c r="G205" s="1" t="n">
        <v>1.01943131408421</v>
      </c>
      <c r="H205" s="1" t="n">
        <v>1.03029091493275</v>
      </c>
      <c r="I205" s="1" t="n">
        <v>1.08649402039999</v>
      </c>
      <c r="J205" s="1" t="n">
        <v>0.964386425056253</v>
      </c>
      <c r="K205" s="2" t="n">
        <v>1.12792000948783</v>
      </c>
      <c r="L205" s="0" t="n">
        <v>0.604352782024477</v>
      </c>
      <c r="M205" s="0" t="n">
        <v>0.545483472598063</v>
      </c>
      <c r="N205" s="0" t="n">
        <v>0.595887086252975</v>
      </c>
      <c r="O205" s="0" t="n">
        <v>0.632922916340137</v>
      </c>
      <c r="P205" s="0" t="n">
        <v>0.625149738008798</v>
      </c>
      <c r="Q205" s="0" t="n">
        <v>0.428865103200545</v>
      </c>
      <c r="R205" s="0" t="n">
        <v>-0.258520814151569</v>
      </c>
      <c r="S205" s="0" t="n">
        <v>0.400799229313724</v>
      </c>
      <c r="T205" s="11"/>
      <c r="U205" s="11"/>
    </row>
    <row r="206" customFormat="false" ht="12.75" hidden="false" customHeight="false" outlineLevel="0" collapsed="false">
      <c r="A206" s="17" t="n">
        <v>963</v>
      </c>
      <c r="B206" s="10" t="s">
        <v>543</v>
      </c>
      <c r="C206" s="2" t="s">
        <v>544</v>
      </c>
      <c r="D206" s="1" t="n">
        <v>0.856857855069303</v>
      </c>
      <c r="E206" s="1" t="n">
        <v>0.827372220216067</v>
      </c>
      <c r="F206" s="1" t="n">
        <v>0.929558740529808</v>
      </c>
      <c r="G206" s="1" t="n">
        <v>0.957430437016882</v>
      </c>
      <c r="H206" s="1" t="n">
        <v>1.09785103628541</v>
      </c>
      <c r="I206" s="1" t="n">
        <v>0.927943280596013</v>
      </c>
      <c r="J206" s="1" t="n">
        <v>1.02277987299834</v>
      </c>
      <c r="K206" s="2" t="n">
        <v>0.934702537266401</v>
      </c>
      <c r="L206" s="0" t="n">
        <v>-0.625660946042748</v>
      </c>
      <c r="M206" s="0" t="n">
        <v>-0.610426230069675</v>
      </c>
      <c r="N206" s="0" t="n">
        <v>-0.252727293516977</v>
      </c>
      <c r="O206" s="0" t="n">
        <v>-0.859388361662874</v>
      </c>
      <c r="P206" s="0" t="n">
        <v>0.955303292215396</v>
      </c>
      <c r="Q206" s="0" t="n">
        <v>-0.748191843323548</v>
      </c>
      <c r="R206" s="0" t="n">
        <v>0.436090808122858</v>
      </c>
      <c r="S206" s="0" t="n">
        <v>-0.697154624277255</v>
      </c>
      <c r="T206" s="11"/>
      <c r="U206" s="11"/>
    </row>
    <row r="207" customFormat="false" ht="12.75" hidden="false" customHeight="false" outlineLevel="0" collapsed="false">
      <c r="A207" s="17" t="n">
        <v>967</v>
      </c>
      <c r="B207" s="10" t="s">
        <v>545</v>
      </c>
      <c r="C207" s="2" t="s">
        <v>546</v>
      </c>
      <c r="D207" s="1" t="n">
        <v>0.95112115272505</v>
      </c>
      <c r="E207" s="1" t="n">
        <v>0.955108542032</v>
      </c>
      <c r="F207" s="1" t="n">
        <v>1.01144752817927</v>
      </c>
      <c r="G207" s="1" t="n">
        <v>0.960025686074079</v>
      </c>
      <c r="H207" s="1" t="n">
        <v>1.01240072442022</v>
      </c>
      <c r="I207" s="1" t="n">
        <v>0.971105516949665</v>
      </c>
      <c r="J207" s="1" t="n">
        <v>1.03064999834831</v>
      </c>
      <c r="K207" s="2" t="n">
        <v>0.965617528329744</v>
      </c>
      <c r="L207" s="0" t="n">
        <v>-0.953177625961251</v>
      </c>
      <c r="M207" s="0" t="n">
        <v>-0.989854268595393</v>
      </c>
      <c r="N207" s="0" t="n">
        <v>0.94831143956186</v>
      </c>
      <c r="O207" s="0" t="n">
        <v>-0.956475355102414</v>
      </c>
      <c r="P207" s="0" t="n">
        <v>0.943346701099341</v>
      </c>
      <c r="Q207" s="0" t="n">
        <v>-0.948529268062842</v>
      </c>
      <c r="R207" s="0" t="n">
        <v>0.272451745300545</v>
      </c>
      <c r="S207" s="0" t="n">
        <v>-0.738642856603559</v>
      </c>
      <c r="T207" s="11"/>
      <c r="U207" s="11"/>
    </row>
    <row r="208" customFormat="false" ht="12.75" hidden="false" customHeight="false" outlineLevel="0" collapsed="false">
      <c r="A208" s="10" t="s">
        <v>547</v>
      </c>
      <c r="B208" s="10" t="s">
        <v>548</v>
      </c>
      <c r="C208" s="2" t="s">
        <v>549</v>
      </c>
      <c r="D208" s="1" t="n">
        <v>1.15537994455733</v>
      </c>
      <c r="E208" s="1" t="n">
        <v>1.19301823985655</v>
      </c>
      <c r="F208" s="1" t="n">
        <v>1.07999021117098</v>
      </c>
      <c r="G208" s="1" t="n">
        <v>1.05482068683902</v>
      </c>
      <c r="H208" s="1" t="n">
        <v>0.959303017677519</v>
      </c>
      <c r="I208" s="1" t="n">
        <v>1.13309888422033</v>
      </c>
      <c r="J208" s="1" t="n">
        <v>0.992379006913891</v>
      </c>
      <c r="K208" s="2" t="n">
        <v>1.12602352733453</v>
      </c>
      <c r="L208" s="0" t="n">
        <v>0.250293900092687</v>
      </c>
      <c r="M208" s="0" t="n">
        <v>0.210761478723904</v>
      </c>
      <c r="N208" s="0" t="n">
        <v>0.172030040326115</v>
      </c>
      <c r="O208" s="0" t="n">
        <v>0.559647870761981</v>
      </c>
      <c r="P208" s="0" t="n">
        <v>-0.665238046234127</v>
      </c>
      <c r="Q208" s="0" t="n">
        <v>0.261253808403246</v>
      </c>
      <c r="R208" s="0" t="n">
        <v>-0.669699995204723</v>
      </c>
      <c r="S208" s="0" t="n">
        <v>0.247477363143573</v>
      </c>
      <c r="T208" s="11"/>
      <c r="U208" s="11"/>
    </row>
    <row r="209" customFormat="false" ht="12.75" hidden="false" customHeight="false" outlineLevel="0" collapsed="false">
      <c r="A209" s="17" t="n">
        <v>975</v>
      </c>
      <c r="B209" s="10" t="s">
        <v>550</v>
      </c>
      <c r="C209" s="2" t="s">
        <v>551</v>
      </c>
      <c r="D209" s="1" t="n">
        <v>0.971769719687621</v>
      </c>
      <c r="E209" s="1" t="n">
        <v>0.946189178418332</v>
      </c>
      <c r="F209" s="1" t="n">
        <v>1.06514936049663</v>
      </c>
      <c r="G209" s="1" t="n">
        <v>0.905391588359703</v>
      </c>
      <c r="H209" s="1" t="n">
        <v>0.860448029587888</v>
      </c>
      <c r="I209" s="1" t="n">
        <v>0.940542294201686</v>
      </c>
      <c r="J209" s="1" t="n">
        <v>1.04524671361235</v>
      </c>
      <c r="K209" s="2" t="n">
        <v>0.87498758131164</v>
      </c>
      <c r="L209" s="0" t="n">
        <v>-0.820538316559955</v>
      </c>
      <c r="M209" s="0" t="n">
        <v>-0.843457437727344</v>
      </c>
      <c r="N209" s="0" t="n">
        <v>0.242957679424559</v>
      </c>
      <c r="O209" s="0" t="n">
        <v>-0.786119543504296</v>
      </c>
      <c r="P209" s="0" t="n">
        <v>-0.334652774155838</v>
      </c>
      <c r="Q209" s="0" t="n">
        <v>-0.88043193794231</v>
      </c>
      <c r="R209" s="0" t="n">
        <v>0.11927592677705</v>
      </c>
      <c r="S209" s="0" t="n">
        <v>-0.349068513116576</v>
      </c>
      <c r="T209" s="11"/>
      <c r="U209" s="11"/>
    </row>
    <row r="210" customFormat="false" ht="12.75" hidden="false" customHeight="false" outlineLevel="0" collapsed="false">
      <c r="A210" s="17" t="n">
        <v>928</v>
      </c>
      <c r="B210" s="10" t="s">
        <v>552</v>
      </c>
      <c r="C210" s="2" t="s">
        <v>553</v>
      </c>
      <c r="D210" s="1" t="n">
        <v>1.11389158056009</v>
      </c>
      <c r="E210" s="1" t="n">
        <v>1.12320809241188</v>
      </c>
      <c r="F210" s="1" t="n">
        <v>1.01065963734957</v>
      </c>
      <c r="G210" s="1" t="n">
        <v>1.09651900197389</v>
      </c>
      <c r="H210" s="1" t="n">
        <v>1.03773120731719</v>
      </c>
      <c r="I210" s="1" t="n">
        <v>1.03696528116491</v>
      </c>
      <c r="J210" s="1" t="n">
        <v>1.02114742963112</v>
      </c>
      <c r="K210" s="2" t="n">
        <v>0.856609864525408</v>
      </c>
      <c r="L210" s="0" t="n">
        <v>0.469372901143655</v>
      </c>
      <c r="M210" s="0" t="n">
        <v>0.456912545456426</v>
      </c>
      <c r="N210" s="0" t="n">
        <v>0.774316889822772</v>
      </c>
      <c r="O210" s="0" t="n">
        <v>0.55266189594764</v>
      </c>
      <c r="P210" s="0" t="n">
        <v>0.862332881781401</v>
      </c>
      <c r="Q210" s="0" t="n">
        <v>0.75483678711301</v>
      </c>
      <c r="R210" s="0" t="n">
        <v>0.447292211887062</v>
      </c>
      <c r="S210" s="0" t="n">
        <v>-0.364544649955755</v>
      </c>
      <c r="T210" s="11"/>
      <c r="U210" s="11"/>
    </row>
    <row r="211" customFormat="false" ht="12.75" hidden="false" customHeight="false" outlineLevel="0" collapsed="false">
      <c r="A211" s="10" t="s">
        <v>554</v>
      </c>
      <c r="B211" s="10" t="s">
        <v>555</v>
      </c>
      <c r="C211" s="2" t="s">
        <v>556</v>
      </c>
      <c r="D211" s="1" t="n">
        <v>1.04043111154316</v>
      </c>
      <c r="E211" s="1" t="n">
        <v>1.04804450299651</v>
      </c>
      <c r="F211" s="1" t="n">
        <v>1.03623487751414</v>
      </c>
      <c r="G211" s="1" t="n">
        <v>0.967798519626603</v>
      </c>
      <c r="H211" s="1" t="n">
        <v>0.937101958216773</v>
      </c>
      <c r="I211" s="1" t="n">
        <v>1.04594871424139</v>
      </c>
      <c r="J211" s="1" t="n">
        <v>0.996519775589543</v>
      </c>
      <c r="K211" s="2" t="n">
        <v>1.09562117901521</v>
      </c>
      <c r="L211" s="0" t="n">
        <v>0.667332590072434</v>
      </c>
      <c r="M211" s="0" t="n">
        <v>0.654146624123138</v>
      </c>
      <c r="N211" s="0" t="n">
        <v>0.421021532632434</v>
      </c>
      <c r="O211" s="0" t="n">
        <v>-0.731809126226779</v>
      </c>
      <c r="P211" s="0" t="n">
        <v>-0.297265109291823</v>
      </c>
      <c r="Q211" s="0" t="n">
        <v>0.592131332184296</v>
      </c>
      <c r="R211" s="0" t="n">
        <v>-0.853920333338346</v>
      </c>
      <c r="S211" s="0" t="n">
        <v>0.248269134321275</v>
      </c>
      <c r="T211" s="11"/>
      <c r="U211" s="11"/>
    </row>
    <row r="212" customFormat="false" ht="12.75" hidden="false" customHeight="false" outlineLevel="0" collapsed="false">
      <c r="A212" s="10" t="s">
        <v>557</v>
      </c>
      <c r="B212" s="10" t="s">
        <v>558</v>
      </c>
      <c r="C212" s="2" t="s">
        <v>559</v>
      </c>
      <c r="D212" s="1" t="n">
        <v>0.967532472847763</v>
      </c>
      <c r="E212" s="1" t="n">
        <v>0.953756798069905</v>
      </c>
      <c r="F212" s="1" t="n">
        <v>0.997398475019745</v>
      </c>
      <c r="G212" s="1" t="n">
        <v>0.97978774699277</v>
      </c>
      <c r="H212" s="1" t="n">
        <v>0.979935929860057</v>
      </c>
      <c r="I212" s="1" t="n">
        <v>0.995576388447082</v>
      </c>
      <c r="J212" s="1" t="n">
        <v>0.988849486016968</v>
      </c>
      <c r="K212" s="2" t="n">
        <v>1.02138196388283</v>
      </c>
      <c r="L212" s="0" t="n">
        <v>-0.935105406870481</v>
      </c>
      <c r="M212" s="0" t="n">
        <v>-0.913918475381527</v>
      </c>
      <c r="N212" s="0" t="n">
        <v>-0.996370018358509</v>
      </c>
      <c r="O212" s="0" t="n">
        <v>-0.824317523193482</v>
      </c>
      <c r="P212" s="0" t="n">
        <v>-0.739195010697115</v>
      </c>
      <c r="Q212" s="0" t="n">
        <v>-0.910284145831254</v>
      </c>
      <c r="R212" s="0" t="n">
        <v>-0.296149193096584</v>
      </c>
      <c r="S212" s="0" t="n">
        <v>0.545806366927658</v>
      </c>
      <c r="T212" s="11"/>
      <c r="U212" s="11"/>
    </row>
    <row r="213" customFormat="false" ht="12.75" hidden="false" customHeight="false" outlineLevel="0" collapsed="false">
      <c r="A213" s="10" t="s">
        <v>560</v>
      </c>
      <c r="B213" s="10" t="s">
        <v>561</v>
      </c>
      <c r="C213" s="2" t="s">
        <v>562</v>
      </c>
      <c r="D213" s="1" t="n">
        <v>0.941002020495627</v>
      </c>
      <c r="E213" s="1" t="n">
        <v>0.919313374906056</v>
      </c>
      <c r="F213" s="1" t="n">
        <v>1.03464119008137</v>
      </c>
      <c r="G213" s="1" t="n">
        <v>0.9579671408339</v>
      </c>
      <c r="H213" s="1" t="n">
        <v>0.930871691114483</v>
      </c>
      <c r="I213" s="1" t="n">
        <v>0.969808238433184</v>
      </c>
      <c r="J213" s="1" t="n">
        <v>1.00520117909353</v>
      </c>
      <c r="K213" s="2" t="n">
        <v>0.94867954202904</v>
      </c>
      <c r="L213" s="0" t="n">
        <v>-0.763107309172446</v>
      </c>
      <c r="M213" s="0" t="n">
        <v>-0.721890906874482</v>
      </c>
      <c r="N213" s="0" t="n">
        <v>0.459865510895261</v>
      </c>
      <c r="O213" s="0" t="n">
        <v>-0.623240364153421</v>
      </c>
      <c r="P213" s="0" t="n">
        <v>-0.134725674995054</v>
      </c>
      <c r="Q213" s="0" t="n">
        <v>-0.858380180397714</v>
      </c>
      <c r="R213" s="0" t="n">
        <v>0.76973253603166</v>
      </c>
      <c r="S213" s="0" t="n">
        <v>-0.592056963146118</v>
      </c>
      <c r="T213" s="11"/>
      <c r="U213" s="11"/>
    </row>
    <row r="214" customFormat="false" ht="12.75" hidden="false" customHeight="false" outlineLevel="0" collapsed="false">
      <c r="A214" s="10" t="s">
        <v>563</v>
      </c>
      <c r="B214" s="10" t="s">
        <v>564</v>
      </c>
      <c r="C214" s="2" t="s">
        <v>565</v>
      </c>
      <c r="D214" s="1" t="n">
        <v>1.38584433338414</v>
      </c>
      <c r="E214" s="1" t="n">
        <v>1.45597277638172</v>
      </c>
      <c r="F214" s="1" t="n">
        <v>1.1493214751849</v>
      </c>
      <c r="G214" s="1" t="n">
        <v>1.20857822794184</v>
      </c>
      <c r="H214" s="1" t="n">
        <v>1.05745193738468</v>
      </c>
      <c r="I214" s="1" t="n">
        <v>1.30283324263431</v>
      </c>
      <c r="J214" s="1" t="n">
        <v>0.956092720627604</v>
      </c>
      <c r="K214" s="2" t="n">
        <v>1.29019620825885</v>
      </c>
      <c r="L214" s="0" t="n">
        <v>0.100017005005916</v>
      </c>
      <c r="M214" s="0" t="n">
        <v>0.0876409537276627</v>
      </c>
      <c r="N214" s="0" t="n">
        <v>0.149067217116452</v>
      </c>
      <c r="O214" s="0" t="n">
        <v>0.110773828940075</v>
      </c>
      <c r="P214" s="0" t="n">
        <v>0.258627704702599</v>
      </c>
      <c r="Q214" s="0" t="n">
        <v>0.0577114824473957</v>
      </c>
      <c r="R214" s="0" t="n">
        <v>-0.0265010517034995</v>
      </c>
      <c r="S214" s="0" t="n">
        <v>0.00928783922732932</v>
      </c>
      <c r="T214" s="11"/>
      <c r="U214" s="11"/>
    </row>
    <row r="215" customFormat="false" ht="12.75" hidden="false" customHeight="false" outlineLevel="0" collapsed="false">
      <c r="A215" s="10" t="s">
        <v>566</v>
      </c>
      <c r="B215" s="10" t="s">
        <v>567</v>
      </c>
      <c r="C215" s="2" t="s">
        <v>568</v>
      </c>
      <c r="D215" s="1" t="n">
        <v>1.18986509704476</v>
      </c>
      <c r="E215" s="1" t="n">
        <v>1.20085707124508</v>
      </c>
      <c r="F215" s="1" t="n">
        <v>1.13574185171896</v>
      </c>
      <c r="G215" s="1" t="n">
        <v>1.08239716915326</v>
      </c>
      <c r="H215" s="1" t="n">
        <v>0.939259821278031</v>
      </c>
      <c r="I215" s="1" t="n">
        <v>1.07642213590558</v>
      </c>
      <c r="J215" s="1" t="n">
        <v>1.0240547051518</v>
      </c>
      <c r="K215" s="2" t="n">
        <v>0.937445585523175</v>
      </c>
      <c r="L215" s="0" t="n">
        <v>0.147014622454329</v>
      </c>
      <c r="M215" s="0" t="n">
        <v>0.172575344815641</v>
      </c>
      <c r="N215" s="0" t="n">
        <v>0.0259025481998256</v>
      </c>
      <c r="O215" s="0" t="n">
        <v>0.25344878759901</v>
      </c>
      <c r="P215" s="0" t="n">
        <v>-0.27613079858786</v>
      </c>
      <c r="Q215" s="0" t="n">
        <v>0.337726103279613</v>
      </c>
      <c r="R215" s="0" t="n">
        <v>0.234267893863895</v>
      </c>
      <c r="S215" s="0" t="n">
        <v>-0.589705621828277</v>
      </c>
      <c r="T215" s="11"/>
      <c r="U215" s="11"/>
    </row>
    <row r="216" customFormat="false" ht="12.75" hidden="false" customHeight="false" outlineLevel="0" collapsed="false">
      <c r="A216" s="10" t="s">
        <v>569</v>
      </c>
      <c r="B216" s="10" t="s">
        <v>570</v>
      </c>
      <c r="C216" s="2" t="s">
        <v>571</v>
      </c>
      <c r="D216" s="1" t="n">
        <v>1.0725931169507</v>
      </c>
      <c r="E216" s="1" t="n">
        <v>1.08690753836852</v>
      </c>
      <c r="F216" s="1" t="n">
        <v>1.07570945698447</v>
      </c>
      <c r="G216" s="1" t="n">
        <v>1.04402810035253</v>
      </c>
      <c r="H216" s="1" t="n">
        <v>0.964901927724386</v>
      </c>
      <c r="I216" s="1" t="n">
        <v>0.975406219324063</v>
      </c>
      <c r="J216" s="1" t="n">
        <v>1.03687809549461</v>
      </c>
      <c r="K216" s="2" t="n">
        <v>0.842462483266086</v>
      </c>
      <c r="L216" s="0" t="n">
        <v>0.477173884113769</v>
      </c>
      <c r="M216" s="0" t="n">
        <v>0.452951492110061</v>
      </c>
      <c r="N216" s="0" t="n">
        <v>0.147100846761079</v>
      </c>
      <c r="O216" s="0" t="n">
        <v>0.482540644308256</v>
      </c>
      <c r="P216" s="0" t="n">
        <v>-0.403660583651346</v>
      </c>
      <c r="Q216" s="0" t="n">
        <v>-0.885126699729597</v>
      </c>
      <c r="R216" s="0" t="n">
        <v>0.0291299019957749</v>
      </c>
      <c r="S216" s="0" t="n">
        <v>-0.0437172480273064</v>
      </c>
      <c r="T216" s="11"/>
      <c r="U216" s="11"/>
    </row>
    <row r="217" customFormat="false" ht="12.75" hidden="false" customHeight="false" outlineLevel="0" collapsed="false">
      <c r="A217" s="10" t="s">
        <v>572</v>
      </c>
      <c r="B217" s="10" t="s">
        <v>573</v>
      </c>
      <c r="C217" s="2" t="s">
        <v>574</v>
      </c>
      <c r="D217" s="1" t="n">
        <v>0.679628292284446</v>
      </c>
      <c r="E217" s="1" t="n">
        <v>0.658285423772123</v>
      </c>
      <c r="F217" s="1" t="n">
        <v>0.869217890149873</v>
      </c>
      <c r="G217" s="1" t="n">
        <v>0.823233307097142</v>
      </c>
      <c r="H217" s="1" t="n">
        <v>0.941142584162311</v>
      </c>
      <c r="I217" s="1" t="n">
        <v>0.784203144034025</v>
      </c>
      <c r="J217" s="1" t="n">
        <v>1.0272238931035</v>
      </c>
      <c r="K217" s="2" t="n">
        <v>0.856439397485466</v>
      </c>
      <c r="L217" s="0" t="n">
        <v>-0.0205325283860149</v>
      </c>
      <c r="M217" s="0" t="n">
        <v>-0.0294450679152471</v>
      </c>
      <c r="N217" s="0" t="n">
        <v>-0.0200030817626124</v>
      </c>
      <c r="O217" s="0" t="n">
        <v>-0.0249175934219441</v>
      </c>
      <c r="P217" s="0" t="n">
        <v>-0.160660099088681</v>
      </c>
      <c r="Q217" s="0" t="n">
        <v>-0.0249200531671607</v>
      </c>
      <c r="R217" s="0" t="n">
        <v>0.0422742349567319</v>
      </c>
      <c r="S217" s="0" t="n">
        <v>-0.0330376984881678</v>
      </c>
      <c r="T217" s="11"/>
      <c r="U217" s="11"/>
    </row>
    <row r="218" customFormat="false" ht="12.75" hidden="false" customHeight="false" outlineLevel="0" collapsed="false">
      <c r="A218" s="10" t="s">
        <v>575</v>
      </c>
      <c r="B218" s="10" t="s">
        <v>576</v>
      </c>
      <c r="C218" s="2" t="s">
        <v>577</v>
      </c>
      <c r="D218" s="1" t="n">
        <v>1.23226450797837</v>
      </c>
      <c r="E218" s="1" t="n">
        <v>1.28162186938454</v>
      </c>
      <c r="F218" s="1" t="n">
        <v>1.08848118369532</v>
      </c>
      <c r="G218" s="1" t="n">
        <v>1.124702991922</v>
      </c>
      <c r="H218" s="1" t="n">
        <v>1.04800309505387</v>
      </c>
      <c r="I218" s="1" t="n">
        <v>1.1760722405033</v>
      </c>
      <c r="J218" s="1" t="n">
        <v>0.975504574341784</v>
      </c>
      <c r="K218" s="2" t="n">
        <v>1.19642896554768</v>
      </c>
      <c r="L218" s="0" t="n">
        <v>0.426664705505128</v>
      </c>
      <c r="M218" s="0" t="n">
        <v>0.414506707847912</v>
      </c>
      <c r="N218" s="0" t="n">
        <v>0.466373788053879</v>
      </c>
      <c r="O218" s="0" t="n">
        <v>0.419144740218287</v>
      </c>
      <c r="P218" s="0" t="n">
        <v>0.485598680691495</v>
      </c>
      <c r="Q218" s="0" t="n">
        <v>0.382260867958108</v>
      </c>
      <c r="R218" s="0" t="n">
        <v>-0.41040355888381</v>
      </c>
      <c r="S218" s="0" t="n">
        <v>0.263581282916996</v>
      </c>
      <c r="T218" s="11"/>
      <c r="U218" s="11"/>
    </row>
    <row r="219" customFormat="false" ht="12.75" hidden="false" customHeight="false" outlineLevel="0" collapsed="false">
      <c r="A219" s="10" t="s">
        <v>578</v>
      </c>
      <c r="B219" s="10" t="s">
        <v>579</v>
      </c>
      <c r="C219" s="2" t="s">
        <v>580</v>
      </c>
      <c r="D219" s="1" t="n">
        <v>1.20947325524153</v>
      </c>
      <c r="E219" s="1" t="n">
        <v>1.25405415854375</v>
      </c>
      <c r="F219" s="1" t="n">
        <v>1.09153287205917</v>
      </c>
      <c r="G219" s="1" t="n">
        <v>1.10433539692353</v>
      </c>
      <c r="H219" s="1" t="n">
        <v>0.997470388667341</v>
      </c>
      <c r="I219" s="1" t="n">
        <v>1.14171535230578</v>
      </c>
      <c r="J219" s="1" t="n">
        <v>0.998478129292083</v>
      </c>
      <c r="K219" s="2" t="n">
        <v>1.06701759032422</v>
      </c>
      <c r="L219" s="0" t="n">
        <v>0.384874378162485</v>
      </c>
      <c r="M219" s="0" t="n">
        <v>0.357914400123268</v>
      </c>
      <c r="N219" s="0" t="n">
        <v>0.198314688647804</v>
      </c>
      <c r="O219" s="0" t="n">
        <v>0.590330103482315</v>
      </c>
      <c r="P219" s="0" t="n">
        <v>-0.800245920189051</v>
      </c>
      <c r="Q219" s="0" t="n">
        <v>0.461569853273612</v>
      </c>
      <c r="R219" s="0" t="n">
        <v>-0.963610610186385</v>
      </c>
      <c r="S219" s="0" t="n">
        <v>0.79040818071932</v>
      </c>
      <c r="T219" s="11"/>
      <c r="U219" s="11"/>
    </row>
    <row r="220" customFormat="false" ht="12.75" hidden="false" customHeight="false" outlineLevel="0" collapsed="false">
      <c r="A220" s="10" t="s">
        <v>581</v>
      </c>
      <c r="B220" s="10" t="s">
        <v>582</v>
      </c>
      <c r="C220" s="2" t="s">
        <v>583</v>
      </c>
      <c r="D220" s="1" t="n">
        <v>1.05648995853963</v>
      </c>
      <c r="E220" s="1" t="n">
        <v>1.06942282463493</v>
      </c>
      <c r="F220" s="1" t="n">
        <v>1.05238853703022</v>
      </c>
      <c r="G220" s="1" t="n">
        <v>1.03459704885034</v>
      </c>
      <c r="H220" s="1" t="n">
        <v>0.985119933337301</v>
      </c>
      <c r="I220" s="1" t="n">
        <v>1.13164203867193</v>
      </c>
      <c r="J220" s="1" t="n">
        <v>0.981478571594851</v>
      </c>
      <c r="K220" s="2" t="n">
        <v>1.20356882738529</v>
      </c>
      <c r="L220" s="0" t="n">
        <v>0.801466343482248</v>
      </c>
      <c r="M220" s="0" t="n">
        <v>0.802891618872919</v>
      </c>
      <c r="N220" s="0" t="n">
        <v>0.236877155595409</v>
      </c>
      <c r="O220" s="0" t="n">
        <v>0.990018890509261</v>
      </c>
      <c r="P220" s="0" t="n">
        <v>-0.672039712590434</v>
      </c>
      <c r="Q220" s="0" t="n">
        <v>0.386660971893212</v>
      </c>
      <c r="R220" s="0" t="n">
        <v>-0.570508957673626</v>
      </c>
      <c r="S220" s="0" t="n">
        <v>0.177586046482011</v>
      </c>
      <c r="T220" s="11"/>
      <c r="U220" s="11"/>
    </row>
    <row r="221" customFormat="false" ht="12.75" hidden="false" customHeight="false" outlineLevel="0" collapsed="false">
      <c r="A221" s="17" t="n">
        <v>998</v>
      </c>
      <c r="B221" s="10" t="s">
        <v>584</v>
      </c>
      <c r="C221" s="2" t="s">
        <v>585</v>
      </c>
      <c r="D221" s="1" t="n">
        <v>0.911616314188068</v>
      </c>
      <c r="E221" s="1" t="n">
        <v>0.906546066075959</v>
      </c>
      <c r="F221" s="1" t="n">
        <v>1.05003412377241</v>
      </c>
      <c r="G221" s="1" t="n">
        <v>0.826230578088818</v>
      </c>
      <c r="H221" s="1" t="n">
        <v>0.781351265996794</v>
      </c>
      <c r="I221" s="1" t="n">
        <v>0.915199694619944</v>
      </c>
      <c r="J221" s="1" t="n">
        <v>1.03823676998371</v>
      </c>
      <c r="K221" s="2" t="n">
        <v>0.860917578800741</v>
      </c>
      <c r="L221" s="0" t="n">
        <v>-0.732815796071013</v>
      </c>
      <c r="M221" s="0" t="n">
        <v>-0.771096710052683</v>
      </c>
      <c r="N221" s="0" t="n">
        <v>0.497650596104014</v>
      </c>
      <c r="O221" s="0" t="n">
        <v>-0.383879630884009</v>
      </c>
      <c r="P221" s="0" t="n">
        <v>-0.124633617202088</v>
      </c>
      <c r="Q221" s="0" t="n">
        <v>-0.638426078564482</v>
      </c>
      <c r="R221" s="0" t="n">
        <v>0.229664646435607</v>
      </c>
      <c r="S221" s="0" t="n">
        <v>-0.303854845195264</v>
      </c>
      <c r="T221" s="11"/>
      <c r="U221" s="11"/>
    </row>
    <row r="222" customFormat="false" ht="12.75" hidden="false" customHeight="false" outlineLevel="0" collapsed="false">
      <c r="A222" s="10" t="s">
        <v>586</v>
      </c>
      <c r="B222" s="10" t="s">
        <v>587</v>
      </c>
      <c r="C222" s="2" t="s">
        <v>588</v>
      </c>
      <c r="D222" s="1" t="n">
        <v>1.33026567971831</v>
      </c>
      <c r="E222" s="1" t="n">
        <v>1.37867348714645</v>
      </c>
      <c r="F222" s="1" t="n">
        <v>1.12009512733844</v>
      </c>
      <c r="G222" s="1" t="n">
        <v>1.2869608074719</v>
      </c>
      <c r="H222" s="1" t="n">
        <v>1.17094220582108</v>
      </c>
      <c r="I222" s="1" t="n">
        <v>1.33409870475977</v>
      </c>
      <c r="J222" s="1" t="n">
        <v>0.942302767884163</v>
      </c>
      <c r="K222" s="2" t="n">
        <v>1.33981107506235</v>
      </c>
      <c r="L222" s="0" t="n">
        <v>0.130006599640817</v>
      </c>
      <c r="M222" s="0" t="n">
        <v>0.125055592186538</v>
      </c>
      <c r="N222" s="0" t="n">
        <v>0.150790676321357</v>
      </c>
      <c r="O222" s="0" t="n">
        <v>0.0768345923874226</v>
      </c>
      <c r="P222" s="0" t="n">
        <v>0.0452052976167968</v>
      </c>
      <c r="Q222" s="0" t="n">
        <v>0.0644346252758009</v>
      </c>
      <c r="R222" s="0" t="n">
        <v>-0.0297251454641953</v>
      </c>
      <c r="S222" s="0" t="n">
        <v>0.0252951123493356</v>
      </c>
      <c r="T222" s="11"/>
      <c r="U222" s="11"/>
    </row>
    <row r="223" customFormat="false" ht="12.75" hidden="false" customHeight="false" outlineLevel="0" collapsed="false">
      <c r="A223" s="10" t="s">
        <v>589</v>
      </c>
      <c r="B223" s="10" t="s">
        <v>590</v>
      </c>
      <c r="C223" s="2" t="s">
        <v>591</v>
      </c>
      <c r="D223" s="1" t="n">
        <v>0.821952928338869</v>
      </c>
      <c r="E223" s="1" t="n">
        <v>0.7963226669226</v>
      </c>
      <c r="F223" s="1" t="n">
        <v>0.933575578963221</v>
      </c>
      <c r="G223" s="1" t="n">
        <v>0.849670493240057</v>
      </c>
      <c r="H223" s="1" t="n">
        <v>0.902297482292721</v>
      </c>
      <c r="I223" s="1" t="n">
        <v>0.918900811350626</v>
      </c>
      <c r="J223" s="1" t="n">
        <v>1.00798472891496</v>
      </c>
      <c r="K223" s="2" t="n">
        <v>1.0396609945044</v>
      </c>
      <c r="L223" s="0" t="n">
        <v>-0.173814518675493</v>
      </c>
      <c r="M223" s="0" t="n">
        <v>-0.156954768102491</v>
      </c>
      <c r="N223" s="0" t="n">
        <v>-0.261403637895355</v>
      </c>
      <c r="O223" s="0" t="n">
        <v>-0.133445419278187</v>
      </c>
      <c r="P223" s="0" t="n">
        <v>-0.120463888013675</v>
      </c>
      <c r="Q223" s="0" t="n">
        <v>-0.317974502132489</v>
      </c>
      <c r="R223" s="0" t="n">
        <v>0.53609203095966</v>
      </c>
      <c r="S223" s="0" t="n">
        <v>0.625901823291945</v>
      </c>
      <c r="T223" s="11"/>
      <c r="U223" s="11"/>
    </row>
    <row r="224" customFormat="false" ht="12.75" hidden="false" customHeight="false" outlineLevel="0" collapsed="false">
      <c r="A224" s="10" t="s">
        <v>592</v>
      </c>
      <c r="B224" s="10" t="s">
        <v>593</v>
      </c>
      <c r="C224" s="2" t="s">
        <v>594</v>
      </c>
      <c r="D224" s="1" t="n">
        <v>1.06864574861914</v>
      </c>
      <c r="E224" s="1" t="n">
        <v>1.08505886305618</v>
      </c>
      <c r="F224" s="1" t="n">
        <v>1.02967657123256</v>
      </c>
      <c r="G224" s="1" t="n">
        <v>1.04453906049012</v>
      </c>
      <c r="H224" s="1" t="n">
        <v>1.0046277007321</v>
      </c>
      <c r="I224" s="1" t="n">
        <v>1.08125576253663</v>
      </c>
      <c r="J224" s="1" t="n">
        <v>0.995687548013129</v>
      </c>
      <c r="K224" s="2" t="n">
        <v>1.08244498885431</v>
      </c>
      <c r="L224" s="0" t="n">
        <v>0.825131589893445</v>
      </c>
      <c r="M224" s="0" t="n">
        <v>0.823667471174383</v>
      </c>
      <c r="N224" s="0" t="n">
        <v>0.71095271059832</v>
      </c>
      <c r="O224" s="0" t="n">
        <v>0.845049470698879</v>
      </c>
      <c r="P224" s="0" t="n">
        <v>0.986748896438283</v>
      </c>
      <c r="Q224" s="0" t="n">
        <v>0.710357567800187</v>
      </c>
      <c r="R224" s="0" t="n">
        <v>-0.837236448717729</v>
      </c>
      <c r="S224" s="0" t="n">
        <v>0.599571724656248</v>
      </c>
      <c r="T224" s="11"/>
      <c r="U224" s="11"/>
    </row>
    <row r="225" customFormat="false" ht="12.75" hidden="false" customHeight="false" outlineLevel="0" collapsed="false">
      <c r="A225" s="17" t="n">
        <v>999</v>
      </c>
      <c r="B225" s="10" t="s">
        <v>595</v>
      </c>
      <c r="C225" s="18" t="s">
        <v>596</v>
      </c>
      <c r="D225" s="19" t="n">
        <v>1.1483563516978</v>
      </c>
      <c r="E225" s="19" t="n">
        <v>1.18132006354374</v>
      </c>
      <c r="F225" s="19" t="n">
        <v>1.09753350157514</v>
      </c>
      <c r="G225" s="19" t="n">
        <v>1.20105781576929</v>
      </c>
      <c r="H225" s="19" t="n">
        <v>1.10569686550778</v>
      </c>
      <c r="I225" s="19" t="n">
        <v>1.22415155905565</v>
      </c>
      <c r="J225" s="19" t="n">
        <v>0.936134891294779</v>
      </c>
      <c r="K225" s="18" t="n">
        <v>1.21853097477732</v>
      </c>
      <c r="L225" s="0" t="n">
        <v>0.168207525040431</v>
      </c>
      <c r="M225" s="0" t="n">
        <v>0.13418078677147</v>
      </c>
      <c r="N225" s="0" t="n">
        <v>0.125843172202804</v>
      </c>
      <c r="O225" s="0" t="n">
        <v>0.0247355495665489</v>
      </c>
      <c r="P225" s="0" t="n">
        <v>0.0429772383314684</v>
      </c>
      <c r="Q225" s="0" t="n">
        <v>0.0311238409149568</v>
      </c>
      <c r="R225" s="0" t="n">
        <v>-0.00649242135120116</v>
      </c>
      <c r="S225" s="0" t="n">
        <v>0.0379522977571851</v>
      </c>
      <c r="T225" s="11"/>
      <c r="U225" s="11"/>
    </row>
    <row r="226" customFormat="false" ht="12.75" hidden="false" customHeight="false" outlineLevel="0" collapsed="false">
      <c r="A226" s="17" t="n">
        <v>1009</v>
      </c>
      <c r="B226" s="10" t="s">
        <v>597</v>
      </c>
      <c r="C226" s="2" t="s">
        <v>598</v>
      </c>
      <c r="D226" s="1" t="n">
        <v>0.685580976429993</v>
      </c>
      <c r="E226" s="1" t="n">
        <v>0.639725754257873</v>
      </c>
      <c r="F226" s="1" t="n">
        <v>0.872504521736717</v>
      </c>
      <c r="G226" s="1" t="n">
        <v>0.760812887897348</v>
      </c>
      <c r="H226" s="1" t="n">
        <v>0.886565849512431</v>
      </c>
      <c r="I226" s="1" t="n">
        <v>0.757597660870903</v>
      </c>
      <c r="J226" s="1" t="n">
        <v>1.05106293714391</v>
      </c>
      <c r="K226" s="2" t="n">
        <v>0.74877021761857</v>
      </c>
      <c r="L226" s="0" t="n">
        <v>-0.114412305000265</v>
      </c>
      <c r="M226" s="0" t="n">
        <v>-0.123359535043145</v>
      </c>
      <c r="N226" s="0" t="n">
        <v>-0.0292259695792604</v>
      </c>
      <c r="O226" s="0" t="n">
        <v>-0.214742220333126</v>
      </c>
      <c r="P226" s="0" t="n">
        <v>-0.547140295989572</v>
      </c>
      <c r="Q226" s="0" t="n">
        <v>-0.165919216793811</v>
      </c>
      <c r="R226" s="0" t="n">
        <v>0.176876865516263</v>
      </c>
      <c r="S226" s="0" t="n">
        <v>-0.161093315369937</v>
      </c>
      <c r="T226" s="11"/>
      <c r="U226" s="11"/>
    </row>
    <row r="227" customFormat="false" ht="12.75" hidden="false" customHeight="false" outlineLevel="0" collapsed="false">
      <c r="A227" s="17" t="n">
        <v>1010</v>
      </c>
      <c r="B227" s="10" t="s">
        <v>599</v>
      </c>
      <c r="C227" s="2" t="s">
        <v>600</v>
      </c>
      <c r="D227" s="1" t="n">
        <v>0.64379337618923</v>
      </c>
      <c r="E227" s="1" t="n">
        <v>0.570645068924013</v>
      </c>
      <c r="F227" s="1" t="n">
        <v>0.869391365360034</v>
      </c>
      <c r="G227" s="1" t="n">
        <v>0.742091976843643</v>
      </c>
      <c r="H227" s="1" t="n">
        <v>0.862392152664909</v>
      </c>
      <c r="I227" s="1" t="n">
        <v>0.727023984762005</v>
      </c>
      <c r="J227" s="1" t="n">
        <v>1.07116722097303</v>
      </c>
      <c r="K227" s="2" t="n">
        <v>0.718024973306755</v>
      </c>
      <c r="L227" s="0" t="n">
        <v>-0.0822691759344593</v>
      </c>
      <c r="M227" s="0" t="n">
        <v>-0.0675083013077373</v>
      </c>
      <c r="N227" s="0" t="n">
        <v>-0.0323510245087789</v>
      </c>
      <c r="O227" s="0" t="n">
        <v>-0.179041345347239</v>
      </c>
      <c r="P227" s="0" t="n">
        <v>-0.348849166376536</v>
      </c>
      <c r="Q227" s="0" t="n">
        <v>-0.104138865275954</v>
      </c>
      <c r="R227" s="0" t="n">
        <v>0.031057968250383</v>
      </c>
      <c r="S227" s="0" t="n">
        <v>-0.0687212633279848</v>
      </c>
      <c r="T227" s="11"/>
      <c r="U227" s="11"/>
    </row>
    <row r="228" customFormat="false" ht="12.75" hidden="false" customHeight="false" outlineLevel="0" collapsed="false">
      <c r="A228" s="17" t="n">
        <v>1000</v>
      </c>
      <c r="B228" s="10" t="s">
        <v>601</v>
      </c>
      <c r="C228" s="2" t="s">
        <v>602</v>
      </c>
      <c r="D228" s="1" t="n">
        <v>0.834013019263253</v>
      </c>
      <c r="E228" s="1" t="n">
        <v>0.83578141632337</v>
      </c>
      <c r="F228" s="1" t="n">
        <v>0.926427760550322</v>
      </c>
      <c r="G228" s="1" t="n">
        <v>0.86038444776095</v>
      </c>
      <c r="H228" s="1" t="n">
        <v>0.948506118589584</v>
      </c>
      <c r="I228" s="1" t="n">
        <v>0.951976580517113</v>
      </c>
      <c r="J228" s="1" t="n">
        <v>0.988047573366321</v>
      </c>
      <c r="K228" s="2" t="n">
        <v>1.09175887705985</v>
      </c>
      <c r="L228" s="0" t="n">
        <v>-0.512632046735546</v>
      </c>
      <c r="M228" s="0" t="n">
        <v>-0.576080090101069</v>
      </c>
      <c r="N228" s="0" t="n">
        <v>-0.338708182662122</v>
      </c>
      <c r="O228" s="0" t="n">
        <v>-0.477549420404245</v>
      </c>
      <c r="P228" s="0" t="n">
        <v>-0.628805729031507</v>
      </c>
      <c r="Q228" s="0" t="n">
        <v>-0.714938026693047</v>
      </c>
      <c r="R228" s="0" t="n">
        <v>-0.856104786456891</v>
      </c>
      <c r="S228" s="0" t="n">
        <v>0.973351683257082</v>
      </c>
      <c r="T228" s="11"/>
      <c r="U228" s="11"/>
    </row>
    <row r="229" customFormat="false" ht="12.75" hidden="false" customHeight="false" outlineLevel="0" collapsed="false">
      <c r="A229" s="17" t="n">
        <v>1001</v>
      </c>
      <c r="B229" s="10" t="s">
        <v>603</v>
      </c>
      <c r="C229" s="2" t="s">
        <v>604</v>
      </c>
      <c r="D229" s="1" t="n">
        <v>0.796860839292596</v>
      </c>
      <c r="E229" s="1" t="n">
        <v>0.747486043257806</v>
      </c>
      <c r="F229" s="1" t="n">
        <v>0.961342132919278</v>
      </c>
      <c r="G229" s="1" t="n">
        <v>0.807896139771419</v>
      </c>
      <c r="H229" s="1" t="n">
        <v>0.855421060227466</v>
      </c>
      <c r="I229" s="1" t="n">
        <v>0.797339031116704</v>
      </c>
      <c r="J229" s="1" t="n">
        <v>1.06938257886558</v>
      </c>
      <c r="K229" s="2" t="n">
        <v>0.722297300158769</v>
      </c>
      <c r="L229" s="0" t="n">
        <v>-0.468579171493278</v>
      </c>
      <c r="M229" s="0" t="n">
        <v>-0.448598910353082</v>
      </c>
      <c r="N229" s="0" t="n">
        <v>-0.592632206737245</v>
      </c>
      <c r="O229" s="0" t="n">
        <v>-0.36824092532105</v>
      </c>
      <c r="P229" s="0" t="n">
        <v>-0.324773758320907</v>
      </c>
      <c r="Q229" s="0" t="n">
        <v>-0.274682332382603</v>
      </c>
      <c r="R229" s="0" t="n">
        <v>0.0320436272835118</v>
      </c>
      <c r="S229" s="0" t="n">
        <v>-0.0847509593751117</v>
      </c>
      <c r="T229" s="11"/>
      <c r="U229" s="11"/>
    </row>
    <row r="230" customFormat="false" ht="12.75" hidden="false" customHeight="false" outlineLevel="0" collapsed="false">
      <c r="A230" s="17" t="n">
        <v>1003</v>
      </c>
      <c r="B230" s="10" t="s">
        <v>605</v>
      </c>
      <c r="C230" s="2" t="s">
        <v>606</v>
      </c>
      <c r="D230" s="1" t="n">
        <v>0.659425020409458</v>
      </c>
      <c r="E230" s="1" t="n">
        <v>0.594507824002221</v>
      </c>
      <c r="F230" s="1" t="n">
        <v>0.870352223278714</v>
      </c>
      <c r="G230" s="1" t="n">
        <v>0.731965600847544</v>
      </c>
      <c r="H230" s="1" t="n">
        <v>0.842703314759882</v>
      </c>
      <c r="I230" s="1" t="n">
        <v>0.724716675430186</v>
      </c>
      <c r="J230" s="1" t="n">
        <v>1.0677085112663</v>
      </c>
      <c r="K230" s="2" t="n">
        <v>0.741893499625853</v>
      </c>
      <c r="L230" s="0" t="n">
        <v>-0.0763796084727135</v>
      </c>
      <c r="M230" s="0" t="n">
        <v>-0.0613686880152843</v>
      </c>
      <c r="N230" s="0" t="n">
        <v>-0.0287285066569443</v>
      </c>
      <c r="O230" s="0" t="n">
        <v>-0.137078889203368</v>
      </c>
      <c r="P230" s="0" t="n">
        <v>-0.275856595066552</v>
      </c>
      <c r="Q230" s="0" t="n">
        <v>-0.0895559062761975</v>
      </c>
      <c r="R230" s="0" t="n">
        <v>0.0433321977376356</v>
      </c>
      <c r="S230" s="0" t="n">
        <v>-0.124676429622996</v>
      </c>
      <c r="T230" s="11"/>
      <c r="U230" s="11"/>
    </row>
    <row r="231" customFormat="false" ht="12.75" hidden="false" customHeight="false" outlineLevel="0" collapsed="false">
      <c r="A231" s="10" t="s">
        <v>607</v>
      </c>
      <c r="B231" s="10" t="s">
        <v>608</v>
      </c>
      <c r="C231" s="2" t="s">
        <v>609</v>
      </c>
      <c r="D231" s="1" t="n">
        <v>1.38847885867633</v>
      </c>
      <c r="E231" s="1" t="n">
        <v>1.45570756142177</v>
      </c>
      <c r="F231" s="1" t="n">
        <v>1.15757347896657</v>
      </c>
      <c r="G231" s="1" t="n">
        <v>1.26469359911409</v>
      </c>
      <c r="H231" s="1" t="n">
        <v>1.08783703350991</v>
      </c>
      <c r="I231" s="1" t="n">
        <v>1.3551920409606</v>
      </c>
      <c r="J231" s="1" t="n">
        <v>0.939776986288614</v>
      </c>
      <c r="K231" s="2" t="n">
        <v>1.34953320532345</v>
      </c>
      <c r="L231" s="0" t="n">
        <v>0.0303781988622568</v>
      </c>
      <c r="M231" s="0" t="n">
        <v>0.0281942622447756</v>
      </c>
      <c r="N231" s="0" t="n">
        <v>0.0266833555215502</v>
      </c>
      <c r="O231" s="0" t="n">
        <v>0.0274480654711909</v>
      </c>
      <c r="P231" s="0" t="n">
        <v>0.123374446802755</v>
      </c>
      <c r="Q231" s="0" t="n">
        <v>0.00684259132490991</v>
      </c>
      <c r="R231" s="0" t="n">
        <v>-0.00642614543029778</v>
      </c>
      <c r="S231" s="0" t="n">
        <v>0.0082454160557358</v>
      </c>
      <c r="T231" s="11"/>
      <c r="U231" s="11"/>
    </row>
    <row r="232" customFormat="false" ht="12.75" hidden="false" customHeight="false" outlineLevel="0" collapsed="false">
      <c r="A232" s="10" t="s">
        <v>610</v>
      </c>
      <c r="B232" s="10" t="s">
        <v>611</v>
      </c>
      <c r="C232" s="2" t="s">
        <v>612</v>
      </c>
      <c r="D232" s="1" t="n">
        <v>1.08109253382851</v>
      </c>
      <c r="E232" s="1" t="n">
        <v>1.10374384168779</v>
      </c>
      <c r="F232" s="1" t="n">
        <v>1.01354016766507</v>
      </c>
      <c r="G232" s="1" t="n">
        <v>1.01773798028625</v>
      </c>
      <c r="H232" s="1" t="n">
        <v>0.993690851735016</v>
      </c>
      <c r="I232" s="1" t="n">
        <v>1.10123591652396</v>
      </c>
      <c r="J232" s="1" t="n">
        <v>0.99333926950206</v>
      </c>
      <c r="K232" s="2" t="n">
        <v>1.1664459599638</v>
      </c>
      <c r="L232" s="0" t="n">
        <v>0.824437007810016</v>
      </c>
      <c r="M232" s="0" t="n">
        <v>0.780891122885177</v>
      </c>
      <c r="N232" s="0" t="n">
        <v>0.908316798595513</v>
      </c>
      <c r="O232" s="0" t="n">
        <v>0.8179874973994</v>
      </c>
      <c r="P232" s="0" t="n">
        <v>-0.818641987573371</v>
      </c>
      <c r="Q232" s="0" t="n">
        <v>0.906120184341931</v>
      </c>
      <c r="R232" s="0" t="n">
        <v>-0.848318640438447</v>
      </c>
      <c r="S232" s="0" t="n">
        <v>0.477889346214357</v>
      </c>
      <c r="T232" s="11"/>
      <c r="U232" s="11"/>
    </row>
    <row r="233" customFormat="false" ht="12.75" hidden="false" customHeight="false" outlineLevel="0" collapsed="false">
      <c r="A233" s="10" t="s">
        <v>613</v>
      </c>
      <c r="B233" s="10" t="s">
        <v>614</v>
      </c>
      <c r="C233" s="2" t="s">
        <v>615</v>
      </c>
      <c r="D233" s="1" t="n">
        <v>1.50741864125343</v>
      </c>
      <c r="E233" s="1" t="n">
        <v>1.59824274228141</v>
      </c>
      <c r="F233" s="1" t="n">
        <v>1.17851174241157</v>
      </c>
      <c r="G233" s="1" t="n">
        <v>1.363534791623</v>
      </c>
      <c r="H233" s="1" t="n">
        <v>1.17681983215285</v>
      </c>
      <c r="I233" s="1" t="n">
        <v>1.47069280130665</v>
      </c>
      <c r="J233" s="1" t="n">
        <v>0.92188118350909</v>
      </c>
      <c r="K233" s="2" t="n">
        <v>1.47167229468759</v>
      </c>
      <c r="L233" s="0" t="n">
        <v>0.0173547053043861</v>
      </c>
      <c r="M233" s="0" t="n">
        <v>0.0152319669499258</v>
      </c>
      <c r="N233" s="0" t="n">
        <v>0.0187079101817333</v>
      </c>
      <c r="O233" s="0" t="n">
        <v>0.036330443623492</v>
      </c>
      <c r="P233" s="0" t="n">
        <v>0.0618822044641783</v>
      </c>
      <c r="Q233" s="0" t="n">
        <v>0.0161717079518584</v>
      </c>
      <c r="R233" s="0" t="n">
        <v>-0.0264972439859475</v>
      </c>
      <c r="S233" s="0" t="n">
        <v>0.0112277126111426</v>
      </c>
      <c r="T233" s="11"/>
      <c r="U233" s="11"/>
    </row>
    <row r="234" customFormat="false" ht="12.75" hidden="false" customHeight="false" outlineLevel="0" collapsed="false">
      <c r="A234" s="10" t="s">
        <v>616</v>
      </c>
      <c r="B234" s="10" t="s">
        <v>617</v>
      </c>
      <c r="C234" s="2" t="s">
        <v>618</v>
      </c>
      <c r="D234" s="1" t="n">
        <v>1.17279038084917</v>
      </c>
      <c r="E234" s="1" t="n">
        <v>1.21958413939371</v>
      </c>
      <c r="F234" s="1" t="n">
        <v>1.08677232187678</v>
      </c>
      <c r="G234" s="1" t="n">
        <v>1.05797009471133</v>
      </c>
      <c r="H234" s="1" t="n">
        <v>0.972040354740789</v>
      </c>
      <c r="I234" s="1" t="n">
        <v>1.10168929056408</v>
      </c>
      <c r="J234" s="1" t="n">
        <v>0.994511953814279</v>
      </c>
      <c r="K234" s="2" t="n">
        <v>1.07469818358384</v>
      </c>
      <c r="L234" s="0" t="n">
        <v>0.243157412973303</v>
      </c>
      <c r="M234" s="0" t="n">
        <v>0.183291492076129</v>
      </c>
      <c r="N234" s="0" t="n">
        <v>0.152644910875765</v>
      </c>
      <c r="O234" s="0" t="n">
        <v>0.561065022323588</v>
      </c>
      <c r="P234" s="0" t="n">
        <v>-0.532858904263919</v>
      </c>
      <c r="Q234" s="0" t="n">
        <v>0.30686783682976</v>
      </c>
      <c r="R234" s="0" t="n">
        <v>-0.890249504911321</v>
      </c>
      <c r="S234" s="0" t="n">
        <v>0.61651428384701</v>
      </c>
      <c r="T234" s="11"/>
      <c r="U234" s="11"/>
    </row>
    <row r="235" customFormat="false" ht="12.75" hidden="false" customHeight="false" outlineLevel="0" collapsed="false">
      <c r="A235" s="10" t="s">
        <v>619</v>
      </c>
      <c r="B235" s="10" t="s">
        <v>620</v>
      </c>
      <c r="C235" s="2" t="s">
        <v>621</v>
      </c>
      <c r="D235" s="1" t="n">
        <v>1.13804972528332</v>
      </c>
      <c r="E235" s="1" t="n">
        <v>1.1793037462782</v>
      </c>
      <c r="F235" s="1" t="n">
        <v>1.01640726966969</v>
      </c>
      <c r="G235" s="1" t="n">
        <v>1.14561205102827</v>
      </c>
      <c r="H235" s="1" t="n">
        <v>1.15966311529076</v>
      </c>
      <c r="I235" s="1" t="n">
        <v>1.17572430862275</v>
      </c>
      <c r="J235" s="1" t="n">
        <v>0.945011872337454</v>
      </c>
      <c r="K235" s="2" t="n">
        <v>1.32336842569909</v>
      </c>
      <c r="L235" s="0" t="n">
        <v>0.287306800018944</v>
      </c>
      <c r="M235" s="0" t="n">
        <v>0.226320302107852</v>
      </c>
      <c r="N235" s="0" t="n">
        <v>0.709475857742171</v>
      </c>
      <c r="O235" s="0" t="n">
        <v>0.220749538093199</v>
      </c>
      <c r="P235" s="0" t="n">
        <v>0.18209812874757</v>
      </c>
      <c r="Q235" s="0" t="n">
        <v>0.0944836402126219</v>
      </c>
      <c r="R235" s="0" t="n">
        <v>-0.0142949926746668</v>
      </c>
      <c r="S235" s="0" t="n">
        <v>0.0081859677874065</v>
      </c>
      <c r="T235" s="11"/>
      <c r="U235" s="11"/>
    </row>
    <row r="236" customFormat="false" ht="12.75" hidden="false" customHeight="false" outlineLevel="0" collapsed="false">
      <c r="A236" s="10" t="s">
        <v>622</v>
      </c>
      <c r="B236" s="10" t="s">
        <v>623</v>
      </c>
      <c r="C236" s="2" t="s">
        <v>624</v>
      </c>
      <c r="D236" s="1" t="n">
        <v>1.05863496980826</v>
      </c>
      <c r="E236" s="1" t="n">
        <v>1.08647857011183</v>
      </c>
      <c r="F236" s="1" t="n">
        <v>1.01523543388775</v>
      </c>
      <c r="G236" s="1" t="n">
        <v>1.03126715294209</v>
      </c>
      <c r="H236" s="1" t="n">
        <v>1.0401315397893</v>
      </c>
      <c r="I236" s="1" t="n">
        <v>1.07659905169263</v>
      </c>
      <c r="J236" s="1" t="n">
        <v>0.972097097097097</v>
      </c>
      <c r="K236" s="2" t="n">
        <v>1.1635547021563</v>
      </c>
      <c r="L236" s="0" t="n">
        <v>0.709913959442596</v>
      </c>
      <c r="M236" s="0" t="n">
        <v>0.620023400149594</v>
      </c>
      <c r="N236" s="0" t="n">
        <v>0.841116742605098</v>
      </c>
      <c r="O236" s="0" t="n">
        <v>0.757337110898152</v>
      </c>
      <c r="P236" s="0" t="n">
        <v>0.587350772586745</v>
      </c>
      <c r="Q236" s="0" t="n">
        <v>0.507831001433676</v>
      </c>
      <c r="R236" s="0" t="n">
        <v>-0.29143906336428</v>
      </c>
      <c r="S236" s="0" t="n">
        <v>0.207337264626327</v>
      </c>
      <c r="T236" s="11"/>
      <c r="U236" s="11"/>
    </row>
    <row r="237" customFormat="false" ht="12.75" hidden="false" customHeight="false" outlineLevel="0" collapsed="false">
      <c r="A237" s="10" t="s">
        <v>625</v>
      </c>
      <c r="B237" s="10" t="s">
        <v>626</v>
      </c>
      <c r="C237" s="2" t="s">
        <v>627</v>
      </c>
      <c r="D237" s="1" t="n">
        <v>1.34933771353612</v>
      </c>
      <c r="E237" s="1" t="n">
        <v>1.42422399451573</v>
      </c>
      <c r="F237" s="1" t="n">
        <v>1.17373132174291</v>
      </c>
      <c r="G237" s="1" t="n">
        <v>1.13772661232625</v>
      </c>
      <c r="H237" s="1" t="n">
        <v>1.03039997619189</v>
      </c>
      <c r="I237" s="1" t="n">
        <v>1.24981409121392</v>
      </c>
      <c r="J237" s="1" t="n">
        <v>0.96437716786554</v>
      </c>
      <c r="K237" s="2" t="n">
        <v>1.27731797214681</v>
      </c>
      <c r="L237" s="0" t="n">
        <v>0.135384494200673</v>
      </c>
      <c r="M237" s="0" t="n">
        <v>0.120480824010367</v>
      </c>
      <c r="N237" s="0" t="n">
        <v>0.103253274438027</v>
      </c>
      <c r="O237" s="0" t="n">
        <v>0.300352195210131</v>
      </c>
      <c r="P237" s="0" t="n">
        <v>0.755586447504558</v>
      </c>
      <c r="Q237" s="0" t="n">
        <v>0.0993925897298227</v>
      </c>
      <c r="R237" s="0" t="n">
        <v>-0.124939405989479</v>
      </c>
      <c r="S237" s="0" t="n">
        <v>0.0459129649045574</v>
      </c>
      <c r="T237" s="11"/>
      <c r="U237" s="11"/>
    </row>
    <row r="238" customFormat="false" ht="12.75" hidden="false" customHeight="false" outlineLevel="0" collapsed="false">
      <c r="A238" s="10" t="s">
        <v>628</v>
      </c>
      <c r="B238" s="10" t="s">
        <v>629</v>
      </c>
      <c r="C238" s="2" t="s">
        <v>630</v>
      </c>
      <c r="D238" s="1" t="n">
        <v>1.19245296878256</v>
      </c>
      <c r="E238" s="1" t="n">
        <v>1.24063144827736</v>
      </c>
      <c r="F238" s="1" t="n">
        <v>1.11928409775443</v>
      </c>
      <c r="G238" s="1" t="n">
        <v>1.06297856031226</v>
      </c>
      <c r="H238" s="1" t="n">
        <v>0.956922207011487</v>
      </c>
      <c r="I238" s="1" t="n">
        <v>1.15051010028721</v>
      </c>
      <c r="J238" s="1" t="n">
        <v>0.999033917638569</v>
      </c>
      <c r="K238" s="2" t="n">
        <v>1.13374826193472</v>
      </c>
      <c r="L238" s="0" t="n">
        <v>0.169086635739099</v>
      </c>
      <c r="M238" s="0" t="n">
        <v>0.14243100811597</v>
      </c>
      <c r="N238" s="0" t="n">
        <v>0.0624538799378225</v>
      </c>
      <c r="O238" s="0" t="n">
        <v>0.439676464972793</v>
      </c>
      <c r="P238" s="0" t="n">
        <v>-0.380987581530237</v>
      </c>
      <c r="Q238" s="0" t="n">
        <v>0.121999744059761</v>
      </c>
      <c r="R238" s="0" t="n">
        <v>-0.94518551399652</v>
      </c>
      <c r="S238" s="0" t="n">
        <v>0.0887961918852632</v>
      </c>
      <c r="T238" s="11"/>
      <c r="U238" s="11"/>
    </row>
    <row r="239" customFormat="false" ht="12.75" hidden="false" customHeight="false" outlineLevel="0" collapsed="false">
      <c r="A239" s="10" t="s">
        <v>631</v>
      </c>
      <c r="B239" s="10" t="s">
        <v>632</v>
      </c>
      <c r="C239" s="2" t="s">
        <v>633</v>
      </c>
      <c r="D239" s="1" t="n">
        <v>1.09423661968956</v>
      </c>
      <c r="E239" s="1" t="n">
        <v>1.12608974980718</v>
      </c>
      <c r="F239" s="1" t="n">
        <v>1.03572974883705</v>
      </c>
      <c r="G239" s="1" t="n">
        <v>1.06160028803785</v>
      </c>
      <c r="H239" s="1" t="n">
        <v>1.03644128325695</v>
      </c>
      <c r="I239" s="1" t="n">
        <v>1.09516549968867</v>
      </c>
      <c r="J239" s="1" t="n">
        <v>0.97730870405289</v>
      </c>
      <c r="K239" s="2" t="n">
        <v>1.15731973780044</v>
      </c>
      <c r="L239" s="0" t="n">
        <v>0.623699685447561</v>
      </c>
      <c r="M239" s="0" t="n">
        <v>0.571889868370533</v>
      </c>
      <c r="N239" s="0" t="n">
        <v>0.629926885972363</v>
      </c>
      <c r="O239" s="0" t="n">
        <v>0.559234994052572</v>
      </c>
      <c r="P239" s="0" t="n">
        <v>0.507759887181221</v>
      </c>
      <c r="Q239" s="0" t="n">
        <v>0.355357897858743</v>
      </c>
      <c r="R239" s="0" t="n">
        <v>-0.326993501824574</v>
      </c>
      <c r="S239" s="0" t="n">
        <v>0.175822537660362</v>
      </c>
      <c r="T239" s="11"/>
      <c r="U239" s="11"/>
    </row>
    <row r="240" customFormat="false" ht="12.75" hidden="false" customHeight="false" outlineLevel="0" collapsed="false">
      <c r="A240" s="10" t="s">
        <v>634</v>
      </c>
      <c r="B240" s="10" t="s">
        <v>635</v>
      </c>
      <c r="C240" s="2" t="s">
        <v>636</v>
      </c>
      <c r="D240" s="1" t="n">
        <v>1.37368596241655</v>
      </c>
      <c r="E240" s="1" t="n">
        <v>1.43506819886602</v>
      </c>
      <c r="F240" s="1" t="n">
        <v>1.09474143268298</v>
      </c>
      <c r="G240" s="1" t="n">
        <v>1.28375691264534</v>
      </c>
      <c r="H240" s="1" t="n">
        <v>1.17713231355276</v>
      </c>
      <c r="I240" s="1" t="n">
        <v>1.31204930515342</v>
      </c>
      <c r="J240" s="1" t="n">
        <v>0.949621132760668</v>
      </c>
      <c r="K240" s="2" t="n">
        <v>1.30716855370898</v>
      </c>
      <c r="L240" s="0" t="n">
        <v>0.0519334232415531</v>
      </c>
      <c r="M240" s="0" t="n">
        <v>0.0505486365342501</v>
      </c>
      <c r="N240" s="0" t="n">
        <v>0.0693198840157451</v>
      </c>
      <c r="O240" s="0" t="n">
        <v>0.0889429122076436</v>
      </c>
      <c r="P240" s="0" t="n">
        <v>0.18000500912731</v>
      </c>
      <c r="Q240" s="0" t="n">
        <v>0.0323930288800778</v>
      </c>
      <c r="R240" s="0" t="n">
        <v>-0.0639340417484683</v>
      </c>
      <c r="S240" s="0" t="n">
        <v>0.0211680510658359</v>
      </c>
      <c r="T240" s="11"/>
      <c r="U240" s="11"/>
    </row>
    <row r="241" customFormat="false" ht="12.75" hidden="false" customHeight="false" outlineLevel="0" collapsed="false">
      <c r="A241" s="10" t="s">
        <v>637</v>
      </c>
      <c r="B241" s="10" t="s">
        <v>638</v>
      </c>
      <c r="C241" s="2" t="s">
        <v>639</v>
      </c>
      <c r="D241" s="1" t="n">
        <v>0.947244695430781</v>
      </c>
      <c r="E241" s="1" t="n">
        <v>0.950486471509809</v>
      </c>
      <c r="F241" s="1" t="n">
        <v>0.957068768615508</v>
      </c>
      <c r="G241" s="1" t="n">
        <v>0.998748967147153</v>
      </c>
      <c r="H241" s="1" t="n">
        <v>1.02617403725969</v>
      </c>
      <c r="I241" s="1" t="n">
        <v>1.06531483339594</v>
      </c>
      <c r="J241" s="1" t="n">
        <v>0.962104546406872</v>
      </c>
      <c r="K241" s="2" t="n">
        <v>1.21686640623276</v>
      </c>
      <c r="L241" s="0" t="n">
        <v>-0.456512177418572</v>
      </c>
      <c r="M241" s="0" t="n">
        <v>-0.444038918810517</v>
      </c>
      <c r="N241" s="0" t="n">
        <v>-0.435110586647422</v>
      </c>
      <c r="O241" s="0" t="n">
        <v>-0.739919680239538</v>
      </c>
      <c r="P241" s="0" t="n">
        <v>0.75194903160549</v>
      </c>
      <c r="Q241" s="0" t="n">
        <v>0.878899171043535</v>
      </c>
      <c r="R241" s="0" t="n">
        <v>-0.131614533703911</v>
      </c>
      <c r="S241" s="0" t="n">
        <v>0.123754140218226</v>
      </c>
      <c r="T241" s="11"/>
      <c r="U241" s="11"/>
    </row>
    <row r="242" customFormat="false" ht="12.75" hidden="false" customHeight="false" outlineLevel="0" collapsed="false">
      <c r="A242" s="10" t="s">
        <v>640</v>
      </c>
      <c r="B242" s="10" t="s">
        <v>641</v>
      </c>
      <c r="C242" s="2" t="s">
        <v>642</v>
      </c>
      <c r="D242" s="1" t="n">
        <v>1.4585201722421</v>
      </c>
      <c r="E242" s="1" t="n">
        <v>1.54622065292488</v>
      </c>
      <c r="F242" s="1" t="n">
        <v>1.16416943459054</v>
      </c>
      <c r="G242" s="1" t="n">
        <v>1.31068739936554</v>
      </c>
      <c r="H242" s="1" t="n">
        <v>1.1301261829653</v>
      </c>
      <c r="I242" s="1" t="n">
        <v>1.39163779192311</v>
      </c>
      <c r="J242" s="1" t="n">
        <v>0.933372325814186</v>
      </c>
      <c r="K242" s="2" t="n">
        <v>1.3809949458165</v>
      </c>
      <c r="L242" s="0" t="n">
        <v>0.0138085086588215</v>
      </c>
      <c r="M242" s="0" t="n">
        <v>0.0126639163115187</v>
      </c>
      <c r="N242" s="0" t="n">
        <v>0.0163273256761401</v>
      </c>
      <c r="O242" s="0" t="n">
        <v>0.0287544857441907</v>
      </c>
      <c r="P242" s="0" t="n">
        <v>0.179410131394345</v>
      </c>
      <c r="Q242" s="0" t="n">
        <v>0.00986952859135444</v>
      </c>
      <c r="R242" s="0" t="n">
        <v>-0.0397618049165951</v>
      </c>
      <c r="S242" s="0" t="n">
        <v>0.0131180350492977</v>
      </c>
      <c r="T242" s="11"/>
      <c r="U242" s="11"/>
    </row>
    <row r="243" customFormat="false" ht="12.75" hidden="false" customHeight="false" outlineLevel="0" collapsed="false">
      <c r="A243" s="10" t="s">
        <v>643</v>
      </c>
      <c r="B243" s="10" t="s">
        <v>644</v>
      </c>
      <c r="C243" s="2" t="s">
        <v>645</v>
      </c>
      <c r="D243" s="1" t="n">
        <v>1.27355550774209</v>
      </c>
      <c r="E243" s="1" t="n">
        <v>1.3357518509144</v>
      </c>
      <c r="F243" s="1" t="n">
        <v>1.11639294200328</v>
      </c>
      <c r="G243" s="1" t="n">
        <v>1.15766481297508</v>
      </c>
      <c r="H243" s="1" t="n">
        <v>1.06928159038152</v>
      </c>
      <c r="I243" s="1" t="n">
        <v>1.19101541980329</v>
      </c>
      <c r="J243" s="1" t="n">
        <v>0.961359615429383</v>
      </c>
      <c r="K243" s="2" t="n">
        <v>1.19181619545786</v>
      </c>
      <c r="L243" s="0" t="n">
        <v>0.107114824612569</v>
      </c>
      <c r="M243" s="0" t="n">
        <v>0.0910747938880746</v>
      </c>
      <c r="N243" s="0" t="n">
        <v>0.0837925419318902</v>
      </c>
      <c r="O243" s="0" t="n">
        <v>0.122704336799795</v>
      </c>
      <c r="P243" s="0" t="n">
        <v>0.315527279171327</v>
      </c>
      <c r="Q243" s="0" t="n">
        <v>0.0744429347168121</v>
      </c>
      <c r="R243" s="0" t="n">
        <v>-0.0619173054286795</v>
      </c>
      <c r="S243" s="0" t="n">
        <v>0.0730932067855421</v>
      </c>
      <c r="T243" s="11"/>
      <c r="U243" s="11"/>
    </row>
    <row r="244" customFormat="false" ht="12.75" hidden="false" customHeight="false" outlineLevel="0" collapsed="false">
      <c r="A244" s="10" t="s">
        <v>646</v>
      </c>
      <c r="B244" s="10" t="s">
        <v>647</v>
      </c>
      <c r="C244" s="2" t="s">
        <v>648</v>
      </c>
      <c r="D244" s="1" t="n">
        <v>1.246661313335</v>
      </c>
      <c r="E244" s="1" t="n">
        <v>1.29772271937939</v>
      </c>
      <c r="F244" s="1" t="n">
        <v>1.07421992654195</v>
      </c>
      <c r="G244" s="1" t="n">
        <v>1.11154810749162</v>
      </c>
      <c r="H244" s="1" t="n">
        <v>1.04106898398905</v>
      </c>
      <c r="I244" s="1" t="n">
        <v>1.17402751631674</v>
      </c>
      <c r="J244" s="1" t="n">
        <v>0.984426286751868</v>
      </c>
      <c r="K244" s="2" t="n">
        <v>1.16407336290803</v>
      </c>
      <c r="L244" s="0" t="n">
        <v>0.528200383241061</v>
      </c>
      <c r="M244" s="0" t="n">
        <v>0.551640390642725</v>
      </c>
      <c r="N244" s="0" t="n">
        <v>0.483858739638742</v>
      </c>
      <c r="O244" s="0" t="n">
        <v>0.515251093744127</v>
      </c>
      <c r="P244" s="0" t="n">
        <v>0.617477844531919</v>
      </c>
      <c r="Q244" s="0" t="n">
        <v>0.310528954545617</v>
      </c>
      <c r="R244" s="0" t="n">
        <v>-0.30324233558957</v>
      </c>
      <c r="S244" s="0" t="n">
        <v>0.0786205355621528</v>
      </c>
      <c r="T244" s="11"/>
      <c r="U244" s="11"/>
    </row>
    <row r="245" customFormat="false" ht="12.75" hidden="false" customHeight="false" outlineLevel="0" collapsed="false">
      <c r="A245" s="10" t="s">
        <v>649</v>
      </c>
      <c r="B245" s="10" t="s">
        <v>650</v>
      </c>
      <c r="C245" s="2" t="s">
        <v>651</v>
      </c>
      <c r="D245" s="1" t="n">
        <v>1.25661185187207</v>
      </c>
      <c r="E245" s="1" t="n">
        <v>1.31624749034998</v>
      </c>
      <c r="F245" s="1" t="n">
        <v>1.07149034921857</v>
      </c>
      <c r="G245" s="1" t="n">
        <v>1.19501562010953</v>
      </c>
      <c r="H245" s="1" t="n">
        <v>1.14759538122731</v>
      </c>
      <c r="I245" s="1" t="n">
        <v>1.25718205510674</v>
      </c>
      <c r="J245" s="1" t="n">
        <v>0.939282305561375</v>
      </c>
      <c r="K245" s="2" t="n">
        <v>1.33511002229138</v>
      </c>
      <c r="L245" s="0" t="n">
        <v>0.09217614970025</v>
      </c>
      <c r="M245" s="0" t="n">
        <v>0.0694169155717391</v>
      </c>
      <c r="N245" s="0" t="n">
        <v>0.153571167250276</v>
      </c>
      <c r="O245" s="0" t="n">
        <v>0.0692199424237699</v>
      </c>
      <c r="P245" s="0" t="n">
        <v>0.0569368783576074</v>
      </c>
      <c r="Q245" s="0" t="n">
        <v>0.0211707635410285</v>
      </c>
      <c r="R245" s="0" t="n">
        <v>-0.007658915600737</v>
      </c>
      <c r="S245" s="0" t="n">
        <v>0.00339102699652613</v>
      </c>
      <c r="T245" s="11"/>
      <c r="U245" s="11"/>
    </row>
    <row r="246" customFormat="false" ht="12.75" hidden="false" customHeight="false" outlineLevel="0" collapsed="false">
      <c r="A246" s="10" t="s">
        <v>652</v>
      </c>
      <c r="B246" s="10" t="s">
        <v>653</v>
      </c>
      <c r="C246" s="2" t="s">
        <v>654</v>
      </c>
      <c r="D246" s="1" t="n">
        <v>1.19086563882464</v>
      </c>
      <c r="E246" s="1" t="n">
        <v>1.2332027875176</v>
      </c>
      <c r="F246" s="1" t="n">
        <v>1.03802322127774</v>
      </c>
      <c r="G246" s="1" t="n">
        <v>1.21121898771288</v>
      </c>
      <c r="H246" s="1" t="n">
        <v>1.20937741801083</v>
      </c>
      <c r="I246" s="1" t="n">
        <v>1.21874025954211</v>
      </c>
      <c r="J246" s="1" t="n">
        <v>0.94204087808739</v>
      </c>
      <c r="K246" s="2" t="n">
        <v>1.31165993511223</v>
      </c>
      <c r="L246" s="0" t="n">
        <v>0.117552241933499</v>
      </c>
      <c r="M246" s="0" t="n">
        <v>0.0997557422499426</v>
      </c>
      <c r="N246" s="0" t="n">
        <v>0.395656610698028</v>
      </c>
      <c r="O246" s="0" t="n">
        <v>0.0309067659822681</v>
      </c>
      <c r="P246" s="0" t="n">
        <v>0.0150574719755353</v>
      </c>
      <c r="Q246" s="0" t="n">
        <v>0.0314292692924185</v>
      </c>
      <c r="R246" s="0" t="n">
        <v>-0.00944634438135128</v>
      </c>
      <c r="S246" s="0" t="n">
        <v>0.0152392592651651</v>
      </c>
      <c r="T246" s="11"/>
      <c r="U246" s="11"/>
    </row>
    <row r="247" customFormat="false" ht="12.75" hidden="false" customHeight="false" outlineLevel="0" collapsed="false">
      <c r="A247" s="10" t="s">
        <v>655</v>
      </c>
      <c r="B247" s="10" t="s">
        <v>656</v>
      </c>
      <c r="C247" s="2" t="s">
        <v>657</v>
      </c>
      <c r="D247" s="1" t="n">
        <v>0.976232023580401</v>
      </c>
      <c r="E247" s="1" t="n">
        <v>0.997566309048673</v>
      </c>
      <c r="F247" s="1" t="n">
        <v>0.972737169940765</v>
      </c>
      <c r="G247" s="1" t="n">
        <v>0.990635054739266</v>
      </c>
      <c r="H247" s="1" t="n">
        <v>1.02909053032558</v>
      </c>
      <c r="I247" s="1" t="n">
        <v>1.09180742574365</v>
      </c>
      <c r="J247" s="1" t="n">
        <v>0.949824824824825</v>
      </c>
      <c r="K247" s="2" t="n">
        <v>1.34679644220795</v>
      </c>
      <c r="L247" s="0" t="n">
        <v>-0.786208771263206</v>
      </c>
      <c r="M247" s="0" t="n">
        <v>-0.929875104725453</v>
      </c>
      <c r="N247" s="0" t="n">
        <v>-0.581126544313896</v>
      </c>
      <c r="O247" s="0" t="n">
        <v>-0.817345900821156</v>
      </c>
      <c r="P247" s="0" t="n">
        <v>0.744888376078079</v>
      </c>
      <c r="Q247" s="0" t="n">
        <v>0.355139062207447</v>
      </c>
      <c r="R247" s="0" t="n">
        <v>-0.0416176929976065</v>
      </c>
      <c r="S247" s="0" t="n">
        <v>0.0151296247071133</v>
      </c>
      <c r="T247" s="11"/>
      <c r="U247" s="11"/>
    </row>
    <row r="248" customFormat="false" ht="12.75" hidden="false" customHeight="false" outlineLevel="0" collapsed="false">
      <c r="A248" s="10" t="s">
        <v>658</v>
      </c>
      <c r="B248" s="10" t="s">
        <v>659</v>
      </c>
      <c r="C248" s="2" t="s">
        <v>660</v>
      </c>
      <c r="D248" s="1" t="n">
        <v>1.00621516392909</v>
      </c>
      <c r="E248" s="1" t="n">
        <v>1.02275448251714</v>
      </c>
      <c r="F248" s="1" t="n">
        <v>1.01477109199826</v>
      </c>
      <c r="G248" s="1" t="n">
        <v>0.999749545761457</v>
      </c>
      <c r="H248" s="1" t="n">
        <v>1.01531158859592</v>
      </c>
      <c r="I248" s="1" t="n">
        <v>1.02668167983801</v>
      </c>
      <c r="J248" s="1" t="n">
        <v>1.00009602625882</v>
      </c>
      <c r="K248" s="2" t="n">
        <v>1.10263965216624</v>
      </c>
      <c r="L248" s="0" t="n">
        <v>0.977895769839106</v>
      </c>
      <c r="M248" s="0" t="n">
        <v>0.91476960594637</v>
      </c>
      <c r="N248" s="0" t="n">
        <v>0.798226442350719</v>
      </c>
      <c r="O248" s="0" t="n">
        <v>-0.899435213966776</v>
      </c>
      <c r="P248" s="0" t="n">
        <v>0.922175359228807</v>
      </c>
      <c r="Q248" s="0" t="n">
        <v>0.926295180151959</v>
      </c>
      <c r="R248" s="0" t="n">
        <v>0.839718727849559</v>
      </c>
      <c r="S248" s="0" t="n">
        <v>0.748376994671115</v>
      </c>
      <c r="T248" s="11"/>
      <c r="U248" s="11"/>
    </row>
    <row r="249" customFormat="false" ht="12.75" hidden="false" customHeight="false" outlineLevel="0" collapsed="false">
      <c r="A249" s="10" t="s">
        <v>661</v>
      </c>
      <c r="B249" s="10" t="s">
        <v>662</v>
      </c>
      <c r="C249" s="2" t="s">
        <v>663</v>
      </c>
      <c r="D249" s="1" t="n">
        <v>1.2539192314598</v>
      </c>
      <c r="E249" s="1" t="n">
        <v>1.30852315822676</v>
      </c>
      <c r="F249" s="1" t="n">
        <v>1.07394644590208</v>
      </c>
      <c r="G249" s="1" t="n">
        <v>1.14819491841043</v>
      </c>
      <c r="H249" s="1" t="n">
        <v>1.08947384084281</v>
      </c>
      <c r="I249" s="1" t="n">
        <v>1.25394095747657</v>
      </c>
      <c r="J249" s="1" t="n">
        <v>0.945198105081826</v>
      </c>
      <c r="K249" s="2" t="n">
        <v>1.36684764616301</v>
      </c>
      <c r="L249" s="0" t="n">
        <v>0.222591505953346</v>
      </c>
      <c r="M249" s="0" t="n">
        <v>0.208487516162571</v>
      </c>
      <c r="N249" s="0" t="n">
        <v>0.338868588631572</v>
      </c>
      <c r="O249" s="0" t="n">
        <v>0.136737615521129</v>
      </c>
      <c r="P249" s="0" t="n">
        <v>0.17583413752816</v>
      </c>
      <c r="Q249" s="0" t="n">
        <v>0.0738661549360589</v>
      </c>
      <c r="R249" s="0" t="n">
        <v>-0.0325543155301864</v>
      </c>
      <c r="S249" s="0" t="n">
        <v>0.0132294309450797</v>
      </c>
      <c r="T249" s="11"/>
      <c r="U249" s="11"/>
    </row>
    <row r="250" customFormat="false" ht="12.75" hidden="false" customHeight="false" outlineLevel="0" collapsed="false">
      <c r="A250" s="10" t="s">
        <v>664</v>
      </c>
      <c r="B250" s="10" t="s">
        <v>665</v>
      </c>
      <c r="C250" s="2" t="s">
        <v>666</v>
      </c>
      <c r="D250" s="1" t="n">
        <v>1.09753532982287</v>
      </c>
      <c r="E250" s="1" t="n">
        <v>1.13206738974256</v>
      </c>
      <c r="F250" s="1" t="n">
        <v>1.05611634483451</v>
      </c>
      <c r="G250" s="1" t="n">
        <v>1.03653226448091</v>
      </c>
      <c r="H250" s="1" t="n">
        <v>0.973052199273853</v>
      </c>
      <c r="I250" s="1" t="n">
        <v>1.10316548079808</v>
      </c>
      <c r="J250" s="1" t="n">
        <v>0.970711991060828</v>
      </c>
      <c r="K250" s="2" t="n">
        <v>1.1842790615551</v>
      </c>
      <c r="L250" s="0" t="n">
        <v>0.589492504037434</v>
      </c>
      <c r="M250" s="0" t="n">
        <v>0.514170990866166</v>
      </c>
      <c r="N250" s="0" t="n">
        <v>0.382531608245668</v>
      </c>
      <c r="O250" s="0" t="n">
        <v>0.845888699003792</v>
      </c>
      <c r="P250" s="0" t="n">
        <v>-0.653982122897099</v>
      </c>
      <c r="Q250" s="0" t="n">
        <v>0.45615102973136</v>
      </c>
      <c r="R250" s="0" t="n">
        <v>-0.272789200330189</v>
      </c>
      <c r="S250" s="0" t="n">
        <v>0.1517355572471</v>
      </c>
      <c r="T250" s="11"/>
      <c r="U250" s="11"/>
    </row>
    <row r="251" customFormat="false" ht="12.75" hidden="false" customHeight="false" outlineLevel="0" collapsed="false">
      <c r="A251" s="10" t="s">
        <v>667</v>
      </c>
      <c r="B251" s="10" t="s">
        <v>668</v>
      </c>
      <c r="C251" s="2" t="s">
        <v>669</v>
      </c>
      <c r="D251" s="1" t="n">
        <v>1.36185269955068</v>
      </c>
      <c r="E251" s="1" t="n">
        <v>1.44309423381723</v>
      </c>
      <c r="F251" s="1" t="n">
        <v>1.11413241273719</v>
      </c>
      <c r="G251" s="1" t="n">
        <v>1.16078976363497</v>
      </c>
      <c r="H251" s="1" t="n">
        <v>1.04667876912089</v>
      </c>
      <c r="I251" s="1" t="n">
        <v>1.31572279737595</v>
      </c>
      <c r="J251" s="1" t="n">
        <v>0.937687687687688</v>
      </c>
      <c r="K251" s="2" t="n">
        <v>1.39403871195568</v>
      </c>
      <c r="L251" s="0" t="n">
        <v>0.0884643920221756</v>
      </c>
      <c r="M251" s="0" t="n">
        <v>0.0721406449350476</v>
      </c>
      <c r="N251" s="0" t="n">
        <v>0.125157492391898</v>
      </c>
      <c r="O251" s="0" t="n">
        <v>0.206666530718261</v>
      </c>
      <c r="P251" s="0" t="n">
        <v>0.449433335291329</v>
      </c>
      <c r="Q251" s="0" t="n">
        <v>0.0724278174475135</v>
      </c>
      <c r="R251" s="0" t="n">
        <v>-0.0687752705434455</v>
      </c>
      <c r="S251" s="0" t="n">
        <v>0.0477506826252145</v>
      </c>
      <c r="T251" s="11"/>
      <c r="U251" s="11"/>
    </row>
    <row r="252" customFormat="false" ht="12.75" hidden="false" customHeight="false" outlineLevel="0" collapsed="false">
      <c r="A252" s="10" t="s">
        <v>670</v>
      </c>
      <c r="B252" s="10" t="s">
        <v>671</v>
      </c>
      <c r="C252" s="2" t="s">
        <v>672</v>
      </c>
      <c r="D252" s="1" t="n">
        <v>1.74501580027218</v>
      </c>
      <c r="E252" s="1" t="n">
        <v>1.89852811628999</v>
      </c>
      <c r="F252" s="1" t="n">
        <v>1.23368685368629</v>
      </c>
      <c r="G252" s="1" t="n">
        <v>1.32991417375952</v>
      </c>
      <c r="H252" s="1" t="n">
        <v>1.06642461758229</v>
      </c>
      <c r="I252" s="1" t="n">
        <v>1.42228495067014</v>
      </c>
      <c r="J252" s="1" t="n">
        <v>0.947642409851712</v>
      </c>
      <c r="K252" s="2" t="n">
        <v>1.30255578361915</v>
      </c>
      <c r="L252" s="0" t="n">
        <v>0.0905485684465843</v>
      </c>
      <c r="M252" s="0" t="n">
        <v>0.0817268171499871</v>
      </c>
      <c r="N252" s="0" t="n">
        <v>0.0674156570951229</v>
      </c>
      <c r="O252" s="0" t="n">
        <v>0.144209924282493</v>
      </c>
      <c r="P252" s="0" t="n">
        <v>0.520547647656334</v>
      </c>
      <c r="Q252" s="0" t="n">
        <v>0.0891071302333812</v>
      </c>
      <c r="R252" s="0" t="n">
        <v>-0.0809523255078888</v>
      </c>
      <c r="S252" s="0" t="n">
        <v>0.0621029570295736</v>
      </c>
      <c r="T252" s="11"/>
      <c r="U252" s="11"/>
    </row>
    <row r="253" customFormat="false" ht="12.75" hidden="false" customHeight="false" outlineLevel="0" collapsed="false">
      <c r="A253" s="10" t="s">
        <v>673</v>
      </c>
      <c r="B253" s="10" t="s">
        <v>674</v>
      </c>
      <c r="C253" s="2" t="s">
        <v>675</v>
      </c>
      <c r="D253" s="1" t="n">
        <v>0.952089005578548</v>
      </c>
      <c r="E253" s="1" t="n">
        <v>0.965639593994508</v>
      </c>
      <c r="F253" s="1" t="n">
        <v>0.960324913824839</v>
      </c>
      <c r="G253" s="1" t="n">
        <v>1.00902099636207</v>
      </c>
      <c r="H253" s="1" t="n">
        <v>1.07154336051425</v>
      </c>
      <c r="I253" s="1" t="n">
        <v>1.07296770000589</v>
      </c>
      <c r="J253" s="1" t="n">
        <v>0.954672695951766</v>
      </c>
      <c r="K253" s="2" t="n">
        <v>1.30863625328301</v>
      </c>
      <c r="L253" s="0" t="n">
        <v>-0.485385749951141</v>
      </c>
      <c r="M253" s="0" t="n">
        <v>-0.512040538625453</v>
      </c>
      <c r="N253" s="0" t="n">
        <v>-0.421362358478631</v>
      </c>
      <c r="O253" s="0" t="n">
        <v>0.814468246471857</v>
      </c>
      <c r="P253" s="0" t="n">
        <v>0.493733186438476</v>
      </c>
      <c r="Q253" s="0" t="n">
        <v>0.875773419465917</v>
      </c>
      <c r="R253" s="0" t="n">
        <v>-0.67350265299411</v>
      </c>
      <c r="S253" s="0" t="n">
        <v>0.193070763792196</v>
      </c>
      <c r="T253" s="11"/>
      <c r="U253" s="11"/>
    </row>
    <row r="254" customFormat="false" ht="12.75" hidden="false" customHeight="false" outlineLevel="0" collapsed="false">
      <c r="A254" s="10" t="s">
        <v>676</v>
      </c>
      <c r="B254" s="10" t="s">
        <v>677</v>
      </c>
      <c r="C254" s="2" t="s">
        <v>678</v>
      </c>
      <c r="D254" s="1" t="n">
        <v>1.25375381161764</v>
      </c>
      <c r="E254" s="1" t="n">
        <v>1.3216966244525</v>
      </c>
      <c r="F254" s="1" t="n">
        <v>1.07308992336267</v>
      </c>
      <c r="G254" s="1" t="n">
        <v>1.10917359079245</v>
      </c>
      <c r="H254" s="1" t="n">
        <v>1.04728885185406</v>
      </c>
      <c r="I254" s="1" t="n">
        <v>1.18383563519955</v>
      </c>
      <c r="J254" s="1" t="n">
        <v>0.969417091510115</v>
      </c>
      <c r="K254" s="2" t="n">
        <v>1.21716436028162</v>
      </c>
      <c r="L254" s="0" t="n">
        <v>0.328778013210882</v>
      </c>
      <c r="M254" s="0" t="n">
        <v>0.284126309603387</v>
      </c>
      <c r="N254" s="0" t="n">
        <v>0.347760712959837</v>
      </c>
      <c r="O254" s="0" t="n">
        <v>0.504124495184277</v>
      </c>
      <c r="P254" s="0" t="n">
        <v>0.601999754864718</v>
      </c>
      <c r="Q254" s="0" t="n">
        <v>0.355030123504401</v>
      </c>
      <c r="R254" s="0" t="n">
        <v>-0.343876129567663</v>
      </c>
      <c r="S254" s="0" t="n">
        <v>0.249765650555524</v>
      </c>
      <c r="T254" s="11"/>
      <c r="U254" s="11"/>
    </row>
    <row r="255" customFormat="false" ht="12.75" hidden="false" customHeight="false" outlineLevel="0" collapsed="false">
      <c r="A255" s="10" t="s">
        <v>679</v>
      </c>
      <c r="B255" s="10" t="s">
        <v>680</v>
      </c>
      <c r="C255" s="2" t="s">
        <v>681</v>
      </c>
      <c r="D255" s="1" t="n">
        <v>0.991856119263499</v>
      </c>
      <c r="E255" s="1" t="n">
        <v>1.00167116241359</v>
      </c>
      <c r="F255" s="1" t="n">
        <v>0.991925825089115</v>
      </c>
      <c r="G255" s="1" t="n">
        <v>0.995594821542917</v>
      </c>
      <c r="H255" s="1" t="n">
        <v>1.00886736147253</v>
      </c>
      <c r="I255" s="1" t="n">
        <v>1.0596776178749</v>
      </c>
      <c r="J255" s="1" t="n">
        <v>0.967203135427154</v>
      </c>
      <c r="K255" s="2" t="n">
        <v>1.15290289762268</v>
      </c>
      <c r="L255" s="0" t="n">
        <v>-0.179142998357042</v>
      </c>
      <c r="M255" s="0" t="n">
        <v>0.197891045352301</v>
      </c>
      <c r="N255" s="0" t="n">
        <v>-0.15834716442254</v>
      </c>
      <c r="O255" s="0" t="n">
        <v>-0.209430216371344</v>
      </c>
      <c r="P255" s="0" t="n">
        <v>0.564449297533237</v>
      </c>
      <c r="Q255" s="0" t="n">
        <v>0.55350978451178</v>
      </c>
      <c r="R255" s="0" t="n">
        <v>-0.172166194885746</v>
      </c>
      <c r="S255" s="0" t="n">
        <v>0.460027517495797</v>
      </c>
      <c r="T255" s="11"/>
      <c r="U255" s="11"/>
    </row>
    <row r="256" customFormat="false" ht="12.75" hidden="false" customHeight="false" outlineLevel="0" collapsed="false">
      <c r="A256" s="17" t="n">
        <v>634</v>
      </c>
      <c r="B256" s="10" t="s">
        <v>682</v>
      </c>
      <c r="C256" s="2" t="s">
        <v>683</v>
      </c>
      <c r="D256" s="1" t="n">
        <v>0.94968740575636</v>
      </c>
      <c r="E256" s="1" t="n">
        <v>0.964335763885705</v>
      </c>
      <c r="F256" s="1" t="n">
        <v>1.00708627932006</v>
      </c>
      <c r="G256" s="1" t="n">
        <v>0.776926956680516</v>
      </c>
      <c r="H256" s="1" t="n">
        <v>0.799964179420716</v>
      </c>
      <c r="I256" s="1" t="n">
        <v>0.869322816423356</v>
      </c>
      <c r="J256" s="1" t="n">
        <v>1.03580327453989</v>
      </c>
      <c r="K256" s="2" t="n">
        <v>0.791690042107265</v>
      </c>
      <c r="L256" s="0" t="n">
        <v>-0.946261176974566</v>
      </c>
      <c r="M256" s="0" t="n">
        <v>-0.931914782273242</v>
      </c>
      <c r="N256" s="0" t="n">
        <v>0.929427809165031</v>
      </c>
      <c r="O256" s="0" t="n">
        <v>-0.259507493049942</v>
      </c>
      <c r="P256" s="0" t="n">
        <v>-0.165663240507443</v>
      </c>
      <c r="Q256" s="0" t="n">
        <v>-0.462255780405305</v>
      </c>
      <c r="R256" s="0" t="n">
        <v>0.290017807655123</v>
      </c>
      <c r="S256" s="0" t="n">
        <v>-0.134536010475973</v>
      </c>
      <c r="T256" s="11"/>
      <c r="U256" s="11"/>
    </row>
    <row r="257" customFormat="false" ht="12.75" hidden="false" customHeight="false" outlineLevel="0" collapsed="false">
      <c r="A257" s="17" t="n">
        <v>9744</v>
      </c>
      <c r="B257" s="10" t="s">
        <v>684</v>
      </c>
      <c r="C257" s="2" t="s">
        <v>685</v>
      </c>
      <c r="D257" s="1" t="n">
        <v>0.652012732406717</v>
      </c>
      <c r="E257" s="1" t="n">
        <v>0.592042521198476</v>
      </c>
      <c r="F257" s="1" t="n">
        <v>0.82274763114488</v>
      </c>
      <c r="G257" s="1" t="n">
        <v>0.790424304653396</v>
      </c>
      <c r="H257" s="1" t="n">
        <v>0.947311753752552</v>
      </c>
      <c r="I257" s="1" t="n">
        <v>0.778321504289087</v>
      </c>
      <c r="J257" s="1" t="n">
        <v>1.02639519200656</v>
      </c>
      <c r="K257" s="2" t="n">
        <v>0.902650758744326</v>
      </c>
      <c r="L257" s="0" t="n">
        <v>-0.0384835856805913</v>
      </c>
      <c r="M257" s="0" t="n">
        <v>-0.0438534268310336</v>
      </c>
      <c r="N257" s="0" t="n">
        <v>-0.0317895130983004</v>
      </c>
      <c r="O257" s="0" t="n">
        <v>-0.110278999967143</v>
      </c>
      <c r="P257" s="0" t="n">
        <v>-0.51118941687258</v>
      </c>
      <c r="Q257" s="0" t="n">
        <v>-0.208718521291009</v>
      </c>
      <c r="R257" s="0" t="n">
        <v>0.967852538155976</v>
      </c>
      <c r="S257" s="0" t="n">
        <v>-0.729144055098772</v>
      </c>
      <c r="T257" s="11"/>
      <c r="U257" s="11"/>
    </row>
    <row r="258" s="14" customFormat="true" ht="12.75" hidden="false" customHeight="false" outlineLevel="0" collapsed="false">
      <c r="A258" s="21" t="n">
        <v>23527</v>
      </c>
      <c r="B258" s="12" t="s">
        <v>686</v>
      </c>
      <c r="C258" s="13" t="s">
        <v>687</v>
      </c>
      <c r="D258" s="14" t="n">
        <v>0.759107855212714</v>
      </c>
      <c r="E258" s="14" t="n">
        <v>0.724589897545706</v>
      </c>
      <c r="F258" s="14" t="n">
        <v>0.906441166133603</v>
      </c>
      <c r="G258" s="14" t="n">
        <v>0.879626385238598</v>
      </c>
      <c r="H258" s="14" t="n">
        <v>1.00519887660237</v>
      </c>
      <c r="I258" s="14" t="n">
        <v>0.916751586420003</v>
      </c>
      <c r="J258" s="14" t="n">
        <v>0.984424107008642</v>
      </c>
      <c r="K258" s="13" t="n">
        <v>1.06621027701028</v>
      </c>
      <c r="L258" s="15" t="n">
        <v>-0.00287206164107217</v>
      </c>
      <c r="M258" s="15" t="n">
        <v>-0.00672202664965673</v>
      </c>
      <c r="N258" s="15" t="n">
        <v>-0.000182386179062004</v>
      </c>
      <c r="O258" s="15" t="n">
        <v>-0.0178970903888217</v>
      </c>
      <c r="P258" s="15" t="n">
        <v>0.95311340706413</v>
      </c>
      <c r="Q258" s="15" t="n">
        <v>-0.035979838386391</v>
      </c>
      <c r="R258" s="15" t="n">
        <v>-0.178666774328948</v>
      </c>
      <c r="S258" s="15" t="n">
        <v>0.510905263551623</v>
      </c>
      <c r="T258" s="16" t="s">
        <v>292</v>
      </c>
      <c r="U258" s="16"/>
    </row>
    <row r="259" customFormat="false" ht="12.75" hidden="false" customHeight="false" outlineLevel="0" collapsed="false">
      <c r="A259" s="17" t="n">
        <v>116984</v>
      </c>
      <c r="B259" s="10" t="s">
        <v>688</v>
      </c>
      <c r="C259" s="2" t="s">
        <v>689</v>
      </c>
      <c r="D259" s="1" t="n">
        <v>0.746351216848998</v>
      </c>
      <c r="E259" s="1" t="n">
        <v>0.702242758939506</v>
      </c>
      <c r="F259" s="1" t="n">
        <v>0.892365670045089</v>
      </c>
      <c r="G259" s="1" t="n">
        <v>0.845010295906269</v>
      </c>
      <c r="H259" s="1" t="n">
        <v>0.947129551304157</v>
      </c>
      <c r="I259" s="1" t="n">
        <v>0.837506287442344</v>
      </c>
      <c r="J259" s="1" t="n">
        <v>1.00636463996235</v>
      </c>
      <c r="K259" s="2" t="n">
        <v>0.948411034474234</v>
      </c>
      <c r="L259" s="0" t="n">
        <v>-0.0602059047448706</v>
      </c>
      <c r="M259" s="0" t="n">
        <v>-0.0568806432797531</v>
      </c>
      <c r="N259" s="0" t="n">
        <v>-0.0623672559451856</v>
      </c>
      <c r="O259" s="0" t="n">
        <v>-0.0579042532459072</v>
      </c>
      <c r="P259" s="0" t="n">
        <v>-0.316420223654389</v>
      </c>
      <c r="Q259" s="0" t="n">
        <v>-0.00636460102447656</v>
      </c>
      <c r="R259" s="0" t="n">
        <v>0.467350292888989</v>
      </c>
      <c r="S259" s="0" t="n">
        <v>-0.398387611643894</v>
      </c>
      <c r="T259" s="11"/>
      <c r="U259" s="11"/>
    </row>
    <row r="260" customFormat="false" ht="12.75" hidden="false" customHeight="false" outlineLevel="0" collapsed="false">
      <c r="A260" s="17" t="n">
        <v>116985</v>
      </c>
      <c r="B260" s="10" t="s">
        <v>690</v>
      </c>
      <c r="C260" s="2" t="s">
        <v>691</v>
      </c>
      <c r="D260" s="1" t="n">
        <v>0.9122328636219</v>
      </c>
      <c r="E260" s="1" t="n">
        <v>0.906749324502357</v>
      </c>
      <c r="F260" s="1" t="n">
        <v>0.995343192599838</v>
      </c>
      <c r="G260" s="1" t="n">
        <v>0.838091911730887</v>
      </c>
      <c r="H260" s="1" t="n">
        <v>0.818536769862297</v>
      </c>
      <c r="I260" s="1" t="n">
        <v>0.94523699546396</v>
      </c>
      <c r="J260" s="1" t="n">
        <v>1.00868017790587</v>
      </c>
      <c r="K260" s="2" t="n">
        <v>1.04532798663145</v>
      </c>
      <c r="L260" s="0" t="n">
        <v>-0.569056123952644</v>
      </c>
      <c r="M260" s="0" t="n">
        <v>-0.615183237969054</v>
      </c>
      <c r="N260" s="0" t="n">
        <v>-0.99249179431692</v>
      </c>
      <c r="O260" s="0" t="n">
        <v>-0.0536331637399934</v>
      </c>
      <c r="P260" s="0" t="n">
        <v>-0.0082641539246801</v>
      </c>
      <c r="Q260" s="0" t="n">
        <v>-0.26006631943009</v>
      </c>
      <c r="R260" s="0" t="n">
        <v>0.348145191810155</v>
      </c>
      <c r="S260" s="0" t="n">
        <v>0.484983471433002</v>
      </c>
      <c r="T260" s="11"/>
      <c r="U260" s="11"/>
    </row>
    <row r="261" customFormat="false" ht="12.75" hidden="false" customHeight="false" outlineLevel="0" collapsed="false">
      <c r="A261" s="17" t="n">
        <v>64411</v>
      </c>
      <c r="B261" s="10" t="s">
        <v>692</v>
      </c>
      <c r="C261" s="2" t="s">
        <v>693</v>
      </c>
      <c r="D261" s="1" t="n">
        <v>1.02949264368107</v>
      </c>
      <c r="E261" s="1" t="n">
        <v>1.05593241314123</v>
      </c>
      <c r="F261" s="1" t="n">
        <v>1.03101294846539</v>
      </c>
      <c r="G261" s="1" t="n">
        <v>0.922581586487085</v>
      </c>
      <c r="H261" s="1" t="n">
        <v>0.883655454679633</v>
      </c>
      <c r="I261" s="1" t="n">
        <v>0.961227326137434</v>
      </c>
      <c r="J261" s="1" t="n">
        <v>1.01525867108432</v>
      </c>
      <c r="K261" s="2" t="n">
        <v>0.929984386183448</v>
      </c>
      <c r="L261" s="0" t="n">
        <v>0.794013485833318</v>
      </c>
      <c r="M261" s="0" t="n">
        <v>0.716484974069214</v>
      </c>
      <c r="N261" s="0" t="n">
        <v>0.539032389957504</v>
      </c>
      <c r="O261" s="0" t="n">
        <v>-0.359583699028124</v>
      </c>
      <c r="P261" s="0" t="n">
        <v>-0.0683493162523089</v>
      </c>
      <c r="Q261" s="0" t="n">
        <v>-0.453478491665453</v>
      </c>
      <c r="R261" s="0" t="n">
        <v>0.234993323365397</v>
      </c>
      <c r="S261" s="0" t="n">
        <v>-0.53871097949911</v>
      </c>
      <c r="T261" s="11"/>
      <c r="U261" s="11"/>
    </row>
    <row r="262" customFormat="false" ht="12.75" hidden="false" customHeight="false" outlineLevel="0" collapsed="false">
      <c r="A262" s="17" t="n">
        <v>116986</v>
      </c>
      <c r="B262" s="10" t="s">
        <v>694</v>
      </c>
      <c r="C262" s="2" t="s">
        <v>695</v>
      </c>
      <c r="D262" s="1" t="n">
        <v>1.05120425203332</v>
      </c>
      <c r="E262" s="1" t="n">
        <v>1.08768767318826</v>
      </c>
      <c r="F262" s="1" t="n">
        <v>1.0459099745552</v>
      </c>
      <c r="G262" s="1" t="n">
        <v>0.97450214958246</v>
      </c>
      <c r="H262" s="1" t="n">
        <v>0.927352311319632</v>
      </c>
      <c r="I262" s="1" t="n">
        <v>1.02976745687055</v>
      </c>
      <c r="J262" s="1" t="n">
        <v>1.00371671793923</v>
      </c>
      <c r="K262" s="2" t="n">
        <v>0.981988239196533</v>
      </c>
      <c r="L262" s="0" t="n">
        <v>0.621397277129342</v>
      </c>
      <c r="M262" s="0" t="n">
        <v>0.538953453026462</v>
      </c>
      <c r="N262" s="0" t="n">
        <v>0.315989774694043</v>
      </c>
      <c r="O262" s="0" t="n">
        <v>-0.659031113047406</v>
      </c>
      <c r="P262" s="0" t="n">
        <v>-0.198264705602054</v>
      </c>
      <c r="Q262" s="0" t="n">
        <v>0.801802873331105</v>
      </c>
      <c r="R262" s="0" t="n">
        <v>0.564423766464907</v>
      </c>
      <c r="S262" s="0" t="n">
        <v>-0.831334376692517</v>
      </c>
      <c r="T262" s="11"/>
      <c r="U262" s="11"/>
    </row>
    <row r="263" customFormat="false" ht="12.75" hidden="false" customHeight="false" outlineLevel="0" collapsed="false">
      <c r="A263" s="10" t="s">
        <v>696</v>
      </c>
      <c r="B263" s="10" t="s">
        <v>697</v>
      </c>
      <c r="C263" s="2" t="s">
        <v>698</v>
      </c>
      <c r="D263" s="1" t="n">
        <v>1.10194790716627</v>
      </c>
      <c r="E263" s="1" t="n">
        <v>1.13554219727931</v>
      </c>
      <c r="F263" s="1" t="n">
        <v>0.999930429068058</v>
      </c>
      <c r="G263" s="1" t="n">
        <v>1.07471309088997</v>
      </c>
      <c r="H263" s="1" t="n">
        <v>1.04900675140557</v>
      </c>
      <c r="I263" s="1" t="n">
        <v>1.09996886573039</v>
      </c>
      <c r="J263" s="1" t="n">
        <v>0.987259614131319</v>
      </c>
      <c r="K263" s="2" t="n">
        <v>1.0985211783453</v>
      </c>
      <c r="L263" s="0" t="n">
        <v>0.816266559165326</v>
      </c>
      <c r="M263" s="0" t="n">
        <v>0.77742554080148</v>
      </c>
      <c r="N263" s="0" t="n">
        <v>-0.81670767951372</v>
      </c>
      <c r="O263" s="0" t="n">
        <v>0.668203342685716</v>
      </c>
      <c r="P263" s="0" t="n">
        <v>0.476405521768185</v>
      </c>
      <c r="Q263" s="0" t="n">
        <v>0.560058706359519</v>
      </c>
      <c r="R263" s="0" t="n">
        <v>-0.643013955467682</v>
      </c>
      <c r="S263" s="0" t="n">
        <v>0.445736987819264</v>
      </c>
      <c r="T263" s="11"/>
      <c r="U263" s="11"/>
    </row>
    <row r="264" customFormat="false" ht="12.75" hidden="false" customHeight="false" outlineLevel="0" collapsed="false">
      <c r="A264" s="17" t="n">
        <v>1072</v>
      </c>
      <c r="B264" s="10" t="s">
        <v>699</v>
      </c>
      <c r="C264" s="2" t="s">
        <v>700</v>
      </c>
      <c r="D264" s="1" t="n">
        <v>0.668066228782138</v>
      </c>
      <c r="E264" s="1" t="n">
        <v>0.596644125220032</v>
      </c>
      <c r="F264" s="1" t="n">
        <v>0.838663608430933</v>
      </c>
      <c r="G264" s="1" t="n">
        <v>0.812949097656938</v>
      </c>
      <c r="H264" s="1" t="n">
        <v>0.99183170292162</v>
      </c>
      <c r="I264" s="1" t="n">
        <v>0.82004808607939</v>
      </c>
      <c r="J264" s="1" t="n">
        <v>1.00151485785842</v>
      </c>
      <c r="K264" s="2" t="n">
        <v>0.902981929144713</v>
      </c>
      <c r="L264" s="0" t="n">
        <v>-0.128119273261321</v>
      </c>
      <c r="M264" s="0" t="n">
        <v>-0.0996567695905498</v>
      </c>
      <c r="N264" s="0" t="n">
        <v>-0.0440362594376051</v>
      </c>
      <c r="O264" s="0" t="n">
        <v>-0.362214002283413</v>
      </c>
      <c r="P264" s="0" t="n">
        <v>-0.98988032600861</v>
      </c>
      <c r="Q264" s="0" t="n">
        <v>-0.329615103598694</v>
      </c>
      <c r="R264" s="0" t="n">
        <v>0.914688361620907</v>
      </c>
      <c r="S264" s="0" t="n">
        <v>-0.583797880451944</v>
      </c>
      <c r="T264" s="11"/>
      <c r="U264" s="11"/>
    </row>
    <row r="265" customFormat="false" ht="12.75" hidden="false" customHeight="false" outlineLevel="0" collapsed="false">
      <c r="A265" s="10" t="s">
        <v>701</v>
      </c>
      <c r="B265" s="10" t="s">
        <v>702</v>
      </c>
      <c r="C265" s="2" t="s">
        <v>703</v>
      </c>
      <c r="D265" s="1" t="n">
        <v>0.934556486370955</v>
      </c>
      <c r="E265" s="1" t="n">
        <v>0.939973913542551</v>
      </c>
      <c r="F265" s="1" t="n">
        <v>0.943868159978594</v>
      </c>
      <c r="G265" s="1" t="n">
        <v>0.961202331263131</v>
      </c>
      <c r="H265" s="1" t="n">
        <v>1.00449164462607</v>
      </c>
      <c r="I265" s="1" t="n">
        <v>1.00175404600682</v>
      </c>
      <c r="J265" s="1" t="n">
        <v>0.992814131374849</v>
      </c>
      <c r="K265" s="2" t="n">
        <v>1.09275488357266</v>
      </c>
      <c r="L265" s="0" t="n">
        <v>-0.281684417490735</v>
      </c>
      <c r="M265" s="0" t="n">
        <v>-0.287691625981232</v>
      </c>
      <c r="N265" s="0" t="n">
        <v>-0.208656331323381</v>
      </c>
      <c r="O265" s="0" t="n">
        <v>-0.383242683206926</v>
      </c>
      <c r="P265" s="0" t="n">
        <v>0.777967183214101</v>
      </c>
      <c r="Q265" s="0" t="n">
        <v>0.666683935386148</v>
      </c>
      <c r="R265" s="0" t="n">
        <v>-0.89173153573102</v>
      </c>
      <c r="S265" s="0" t="n">
        <v>0.538943269227018</v>
      </c>
      <c r="T265" s="11"/>
      <c r="U265" s="11"/>
    </row>
    <row r="266" customFormat="false" ht="12.75" hidden="false" customHeight="false" outlineLevel="0" collapsed="false">
      <c r="A266" s="10" t="s">
        <v>704</v>
      </c>
      <c r="B266" s="10" t="s">
        <v>705</v>
      </c>
      <c r="C266" s="2" t="s">
        <v>706</v>
      </c>
      <c r="D266" s="1" t="n">
        <v>0.979139275693488</v>
      </c>
      <c r="E266" s="1" t="n">
        <v>0.992435166213871</v>
      </c>
      <c r="F266" s="1" t="n">
        <v>0.98700565468729</v>
      </c>
      <c r="G266" s="1" t="n">
        <v>0.945424610284452</v>
      </c>
      <c r="H266" s="1" t="n">
        <v>0.939950925212731</v>
      </c>
      <c r="I266" s="1" t="n">
        <v>0.975458672086396</v>
      </c>
      <c r="J266" s="1" t="n">
        <v>1.01231196861638</v>
      </c>
      <c r="K266" s="2" t="n">
        <v>0.9819010567135</v>
      </c>
      <c r="L266" s="0" t="n">
        <v>-0.482454514080836</v>
      </c>
      <c r="M266" s="0" t="n">
        <v>-0.50986569337249</v>
      </c>
      <c r="N266" s="0" t="n">
        <v>-0.595564371505851</v>
      </c>
      <c r="O266" s="0" t="n">
        <v>-0.271280032620541</v>
      </c>
      <c r="P266" s="0" t="n">
        <v>-0.0839716414535308</v>
      </c>
      <c r="Q266" s="0" t="n">
        <v>-0.52176422272696</v>
      </c>
      <c r="R266" s="0" t="n">
        <v>0.364665510047807</v>
      </c>
      <c r="S266" s="0" t="n">
        <v>-0.471829970143036</v>
      </c>
      <c r="T266" s="11"/>
      <c r="U266" s="11"/>
    </row>
    <row r="267" customFormat="false" ht="12.75" hidden="false" customHeight="false" outlineLevel="0" collapsed="false">
      <c r="A267" s="10" t="s">
        <v>707</v>
      </c>
      <c r="B267" s="10" t="s">
        <v>708</v>
      </c>
      <c r="C267" s="2" t="s">
        <v>709</v>
      </c>
      <c r="D267" s="1" t="n">
        <v>1.09988263330086</v>
      </c>
      <c r="E267" s="1" t="n">
        <v>1.13157903454792</v>
      </c>
      <c r="F267" s="1" t="n">
        <v>1.013020457538</v>
      </c>
      <c r="G267" s="1" t="n">
        <v>1.06509310738849</v>
      </c>
      <c r="H267" s="1" t="n">
        <v>1.0429058348834</v>
      </c>
      <c r="I267" s="1" t="n">
        <v>1.08101804059147</v>
      </c>
      <c r="J267" s="1" t="n">
        <v>0.989883531211009</v>
      </c>
      <c r="K267" s="2" t="n">
        <v>1.07721049303097</v>
      </c>
      <c r="L267" s="0" t="n">
        <v>0.534034517784158</v>
      </c>
      <c r="M267" s="0" t="n">
        <v>0.470520421857203</v>
      </c>
      <c r="N267" s="0" t="n">
        <v>0.916772279126981</v>
      </c>
      <c r="O267" s="0" t="n">
        <v>0.457911637041801</v>
      </c>
      <c r="P267" s="0" t="n">
        <v>0.397884957246334</v>
      </c>
      <c r="Q267" s="0" t="n">
        <v>0.563721912787968</v>
      </c>
      <c r="R267" s="0" t="n">
        <v>-0.766801595647813</v>
      </c>
      <c r="S267" s="0" t="n">
        <v>0.659378915634454</v>
      </c>
      <c r="T267" s="11"/>
      <c r="U267" s="11"/>
    </row>
    <row r="268" customFormat="false" ht="12.75" hidden="false" customHeight="false" outlineLevel="0" collapsed="false">
      <c r="A268" s="10" t="s">
        <v>710</v>
      </c>
      <c r="B268" s="10" t="s">
        <v>711</v>
      </c>
      <c r="C268" s="2" t="s">
        <v>712</v>
      </c>
      <c r="D268" s="1" t="n">
        <v>1.10204979238081</v>
      </c>
      <c r="E268" s="1" t="n">
        <v>1.13447273121168</v>
      </c>
      <c r="F268" s="1" t="n">
        <v>1.01197023960612</v>
      </c>
      <c r="G268" s="1" t="n">
        <v>1.08329859814946</v>
      </c>
      <c r="H268" s="1" t="n">
        <v>1.05124706918314</v>
      </c>
      <c r="I268" s="1" t="n">
        <v>1.10342693247092</v>
      </c>
      <c r="J268" s="1" t="n">
        <v>0.985279248912029</v>
      </c>
      <c r="K268" s="2" t="n">
        <v>1.10341152948439</v>
      </c>
      <c r="L268" s="0" t="n">
        <v>0.418126860074957</v>
      </c>
      <c r="M268" s="0" t="n">
        <v>0.355449976678333</v>
      </c>
      <c r="N268" s="0" t="n">
        <v>0.812006641757336</v>
      </c>
      <c r="O268" s="0" t="n">
        <v>0.357352926384871</v>
      </c>
      <c r="P268" s="0" t="n">
        <v>0.351923025480631</v>
      </c>
      <c r="Q268" s="0" t="n">
        <v>0.352037555806622</v>
      </c>
      <c r="R268" s="0" t="n">
        <v>-0.500711010068857</v>
      </c>
      <c r="S268" s="0" t="n">
        <v>0.34093179545708</v>
      </c>
      <c r="T268" s="11"/>
      <c r="U268" s="11"/>
    </row>
    <row r="269" customFormat="false" ht="12.75" hidden="false" customHeight="false" outlineLevel="0" collapsed="false">
      <c r="A269" s="17" t="n">
        <v>1124</v>
      </c>
      <c r="B269" s="10" t="s">
        <v>713</v>
      </c>
      <c r="C269" s="2" t="s">
        <v>714</v>
      </c>
      <c r="D269" s="1" t="n">
        <v>0.819717951708267</v>
      </c>
      <c r="E269" s="1" t="n">
        <v>0.782753240132478</v>
      </c>
      <c r="F269" s="1" t="n">
        <v>0.911444619033998</v>
      </c>
      <c r="G269" s="1" t="n">
        <v>1.14475127976968</v>
      </c>
      <c r="H269" s="1" t="n">
        <v>1.28595185457295</v>
      </c>
      <c r="I269" s="1" t="n">
        <v>0.995263628452751</v>
      </c>
      <c r="J269" s="1" t="n">
        <v>0.928100673152744</v>
      </c>
      <c r="K269" s="2" t="n">
        <v>1.07949900770024</v>
      </c>
      <c r="L269" s="0" t="n">
        <v>-0.501573913902446</v>
      </c>
      <c r="M269" s="0" t="n">
        <v>-0.525465565190249</v>
      </c>
      <c r="N269" s="0" t="n">
        <v>-0.145890198327931</v>
      </c>
      <c r="O269" s="0" t="n">
        <v>0.36148703212697</v>
      </c>
      <c r="P269" s="0" t="n">
        <v>0.11683992194329</v>
      </c>
      <c r="Q269" s="0" t="n">
        <v>-0.855546533122314</v>
      </c>
      <c r="R269" s="0" t="n">
        <v>-0.0231456813135941</v>
      </c>
      <c r="S269" s="0" t="n">
        <v>0.47780708073312</v>
      </c>
      <c r="T269" s="11"/>
      <c r="U269" s="11"/>
    </row>
    <row r="270" customFormat="false" ht="12.75" hidden="false" customHeight="false" outlineLevel="0" collapsed="false">
      <c r="A270" s="10" t="s">
        <v>715</v>
      </c>
      <c r="B270" s="10" t="s">
        <v>716</v>
      </c>
      <c r="C270" s="2" t="s">
        <v>717</v>
      </c>
      <c r="D270" s="1" t="n">
        <v>1.10093501725822</v>
      </c>
      <c r="E270" s="1" t="n">
        <v>1.13753958275424</v>
      </c>
      <c r="F270" s="1" t="n">
        <v>1.01606679265679</v>
      </c>
      <c r="G270" s="1" t="n">
        <v>1.05115296943781</v>
      </c>
      <c r="H270" s="1" t="n">
        <v>1.01392600705844</v>
      </c>
      <c r="I270" s="1" t="n">
        <v>1.07091679781443</v>
      </c>
      <c r="J270" s="1" t="n">
        <v>0.994307619935097</v>
      </c>
      <c r="K270" s="2" t="n">
        <v>1.05585449473279</v>
      </c>
      <c r="L270" s="0" t="n">
        <v>0.472964391326408</v>
      </c>
      <c r="M270" s="0" t="n">
        <v>0.397967453515473</v>
      </c>
      <c r="N270" s="0" t="n">
        <v>0.765941396654352</v>
      </c>
      <c r="O270" s="0" t="n">
        <v>0.57536212827312</v>
      </c>
      <c r="P270" s="0" t="n">
        <v>0.807580560774136</v>
      </c>
      <c r="Q270" s="0" t="n">
        <v>0.55143848467026</v>
      </c>
      <c r="R270" s="0" t="n">
        <v>-0.84737452630685</v>
      </c>
      <c r="S270" s="0" t="n">
        <v>0.637635520916664</v>
      </c>
      <c r="T270" s="11"/>
      <c r="U270" s="11"/>
    </row>
    <row r="271" customFormat="false" ht="12.75" hidden="false" customHeight="false" outlineLevel="0" collapsed="false">
      <c r="A271" s="10" t="s">
        <v>718</v>
      </c>
      <c r="B271" s="10" t="s">
        <v>719</v>
      </c>
      <c r="C271" s="2" t="s">
        <v>720</v>
      </c>
      <c r="D271" s="1" t="n">
        <v>1.10248906559626</v>
      </c>
      <c r="E271" s="1" t="n">
        <v>1.1408592706622</v>
      </c>
      <c r="F271" s="1" t="n">
        <v>1.01656307584182</v>
      </c>
      <c r="G271" s="1" t="n">
        <v>1.03969989780859</v>
      </c>
      <c r="H271" s="1" t="n">
        <v>1.00280459548066</v>
      </c>
      <c r="I271" s="1" t="n">
        <v>1.08602362486811</v>
      </c>
      <c r="J271" s="1" t="n">
        <v>0.988486613972675</v>
      </c>
      <c r="K271" s="2" t="n">
        <v>1.08185247200173</v>
      </c>
      <c r="L271" s="0" t="n">
        <v>0.951149756982707</v>
      </c>
      <c r="M271" s="0" t="n">
        <v>0.998461818963101</v>
      </c>
      <c r="N271" s="0" t="n">
        <v>0.940172651527343</v>
      </c>
      <c r="O271" s="0" t="n">
        <v>0.886643424051272</v>
      </c>
      <c r="P271" s="0" t="n">
        <v>0.710413035245807</v>
      </c>
      <c r="Q271" s="0" t="n">
        <v>0.918510786419907</v>
      </c>
      <c r="R271" s="0" t="n">
        <v>-0.819603974109901</v>
      </c>
      <c r="S271" s="0" t="n">
        <v>0.895579599498651</v>
      </c>
      <c r="T271" s="11"/>
      <c r="U271" s="11"/>
    </row>
    <row r="272" customFormat="false" ht="12.75" hidden="false" customHeight="false" outlineLevel="0" collapsed="false">
      <c r="A272" s="10" t="s">
        <v>721</v>
      </c>
      <c r="B272" s="10" t="s">
        <v>722</v>
      </c>
      <c r="C272" s="2" t="s">
        <v>723</v>
      </c>
      <c r="D272" s="1" t="n">
        <v>0.495584603138409</v>
      </c>
      <c r="E272" s="1" t="n">
        <v>0.436747071624278</v>
      </c>
      <c r="F272" s="1" t="n">
        <v>0.763893827835194</v>
      </c>
      <c r="G272" s="1" t="n">
        <v>0.661166544560487</v>
      </c>
      <c r="H272" s="1" t="n">
        <v>0.8351317934019</v>
      </c>
      <c r="I272" s="1" t="n">
        <v>0.677837749671972</v>
      </c>
      <c r="J272" s="1" t="n">
        <v>1.03084496715596</v>
      </c>
      <c r="K272" s="2" t="n">
        <v>0.884805137662775</v>
      </c>
      <c r="L272" s="0" t="n">
        <v>-0.00563051597102061</v>
      </c>
      <c r="M272" s="0" t="n">
        <v>-0.00663720875264355</v>
      </c>
      <c r="N272" s="0" t="n">
        <v>-0.00216437470586333</v>
      </c>
      <c r="O272" s="0" t="n">
        <v>-0.0104911492389174</v>
      </c>
      <c r="P272" s="0" t="n">
        <v>-0.0330323345628779</v>
      </c>
      <c r="Q272" s="0" t="n">
        <v>-0.0190663449307004</v>
      </c>
      <c r="R272" s="0" t="n">
        <v>0.113614262902053</v>
      </c>
      <c r="S272" s="0" t="n">
        <v>-0.186537283056953</v>
      </c>
      <c r="T272" s="11"/>
      <c r="U272" s="11"/>
    </row>
    <row r="273" s="14" customFormat="true" ht="12.75" hidden="false" customHeight="false" outlineLevel="0" collapsed="false">
      <c r="A273" s="12" t="s">
        <v>724</v>
      </c>
      <c r="B273" s="12" t="s">
        <v>725</v>
      </c>
      <c r="C273" s="13" t="s">
        <v>726</v>
      </c>
      <c r="D273" s="14" t="n">
        <v>1.64330108010012</v>
      </c>
      <c r="E273" s="14" t="n">
        <v>1.76339396387424</v>
      </c>
      <c r="F273" s="14" t="n">
        <v>1.29748735016817</v>
      </c>
      <c r="G273" s="14" t="n">
        <v>1.22220630267576</v>
      </c>
      <c r="H273" s="14" t="n">
        <v>0.951911102963489</v>
      </c>
      <c r="I273" s="14" t="n">
        <v>1.34599610250994</v>
      </c>
      <c r="J273" s="14" t="n">
        <v>0.99868885083722</v>
      </c>
      <c r="K273" s="13" t="n">
        <v>1.14664065251241</v>
      </c>
      <c r="L273" s="15" t="n">
        <v>0.00225108266719696</v>
      </c>
      <c r="M273" s="15" t="n">
        <v>0.00223498504760964</v>
      </c>
      <c r="N273" s="15" t="n">
        <v>0.000436865211347524</v>
      </c>
      <c r="O273" s="15" t="n">
        <v>0.0280185396668116</v>
      </c>
      <c r="P273" s="15" t="n">
        <v>-0.210247961039034</v>
      </c>
      <c r="Q273" s="15" t="n">
        <v>0.015022295498669</v>
      </c>
      <c r="R273" s="15" t="n">
        <v>-0.817927110950735</v>
      </c>
      <c r="S273" s="15" t="n">
        <v>0.399873530914302</v>
      </c>
      <c r="T273" s="16" t="s">
        <v>83</v>
      </c>
      <c r="U273" s="16"/>
    </row>
    <row r="274" customFormat="false" ht="12.75" hidden="false" customHeight="false" outlineLevel="0" collapsed="false">
      <c r="A274" s="10" t="s">
        <v>727</v>
      </c>
      <c r="B274" s="10" t="s">
        <v>728</v>
      </c>
      <c r="C274" s="2" t="s">
        <v>729</v>
      </c>
      <c r="D274" s="1" t="n">
        <v>1.30077557612024</v>
      </c>
      <c r="E274" s="1" t="n">
        <v>1.35922407353352</v>
      </c>
      <c r="F274" s="1" t="n">
        <v>1.09433017391293</v>
      </c>
      <c r="G274" s="1" t="n">
        <v>1.17342011757443</v>
      </c>
      <c r="H274" s="1" t="n">
        <v>1.08747454520963</v>
      </c>
      <c r="I274" s="1" t="n">
        <v>1.17948410056071</v>
      </c>
      <c r="J274" s="1" t="n">
        <v>0.980002617088227</v>
      </c>
      <c r="K274" s="2" t="n">
        <v>1.12291440291595</v>
      </c>
      <c r="L274" s="0" t="n">
        <v>0.0950546214377442</v>
      </c>
      <c r="M274" s="0" t="n">
        <v>0.087283922754137</v>
      </c>
      <c r="N274" s="0" t="n">
        <v>0.129267049272007</v>
      </c>
      <c r="O274" s="0" t="n">
        <v>0.139672345298712</v>
      </c>
      <c r="P274" s="0" t="n">
        <v>0.135413989833482</v>
      </c>
      <c r="Q274" s="0" t="n">
        <v>0.213388020175493</v>
      </c>
      <c r="R274" s="0" t="n">
        <v>-0.43478299984661</v>
      </c>
      <c r="S274" s="0" t="n">
        <v>0.50035480767201</v>
      </c>
      <c r="T274" s="11"/>
      <c r="U274" s="11"/>
    </row>
    <row r="275" customFormat="false" ht="12.75" hidden="false" customHeight="false" outlineLevel="0" collapsed="false">
      <c r="A275" s="17" t="n">
        <v>10370</v>
      </c>
      <c r="B275" s="10" t="s">
        <v>730</v>
      </c>
      <c r="C275" s="2" t="s">
        <v>731</v>
      </c>
      <c r="D275" s="1" t="n">
        <v>0.934674523949507</v>
      </c>
      <c r="E275" s="1" t="n">
        <v>0.92283240754412</v>
      </c>
      <c r="F275" s="1" t="n">
        <v>0.885650474769689</v>
      </c>
      <c r="G275" s="1" t="n">
        <v>1.06097028785386</v>
      </c>
      <c r="H275" s="1" t="n">
        <v>1.17488461983337</v>
      </c>
      <c r="I275" s="1" t="n">
        <v>1.06886640267849</v>
      </c>
      <c r="J275" s="1" t="n">
        <v>0.963644390362278</v>
      </c>
      <c r="K275" s="2" t="n">
        <v>1.28367079818323</v>
      </c>
      <c r="L275" s="0" t="n">
        <v>-0.761249065847494</v>
      </c>
      <c r="M275" s="0" t="n">
        <v>-0.783124051627453</v>
      </c>
      <c r="N275" s="0" t="n">
        <v>-0.172071857652922</v>
      </c>
      <c r="O275" s="0" t="n">
        <v>0.666710653014931</v>
      </c>
      <c r="P275" s="0" t="n">
        <v>0.13407354269461</v>
      </c>
      <c r="Q275" s="0" t="n">
        <v>0.649493061468996</v>
      </c>
      <c r="R275" s="0" t="n">
        <v>-0.0637265848795542</v>
      </c>
      <c r="S275" s="0" t="n">
        <v>0.0397225555469115</v>
      </c>
      <c r="T275" s="11"/>
      <c r="U275" s="11"/>
    </row>
    <row r="276" customFormat="false" ht="12.75" hidden="false" customHeight="false" outlineLevel="0" collapsed="false">
      <c r="A276" s="17" t="n">
        <v>1155</v>
      </c>
      <c r="B276" s="10" t="s">
        <v>732</v>
      </c>
      <c r="C276" s="2" t="s">
        <v>733</v>
      </c>
      <c r="D276" s="1" t="n">
        <v>0.933040718374467</v>
      </c>
      <c r="E276" s="1" t="n">
        <v>0.951188686834182</v>
      </c>
      <c r="F276" s="1" t="n">
        <v>0.976095212458502</v>
      </c>
      <c r="G276" s="1" t="n">
        <v>0.941180341718918</v>
      </c>
      <c r="H276" s="1" t="n">
        <v>1.00722428808742</v>
      </c>
      <c r="I276" s="1" t="n">
        <v>0.971602351449106</v>
      </c>
      <c r="J276" s="1" t="n">
        <v>0.992041351183473</v>
      </c>
      <c r="K276" s="2" t="n">
        <v>0.946490438622666</v>
      </c>
      <c r="L276" s="0" t="n">
        <v>-0.832386322401635</v>
      </c>
      <c r="M276" s="0" t="n">
        <v>-0.912434307292529</v>
      </c>
      <c r="N276" s="0" t="n">
        <v>-0.738384772843707</v>
      </c>
      <c r="O276" s="0" t="n">
        <v>-0.843660754807341</v>
      </c>
      <c r="P276" s="0" t="n">
        <v>0.955199830066966</v>
      </c>
      <c r="Q276" s="0" t="n">
        <v>-0.940063094311306</v>
      </c>
      <c r="R276" s="0" t="n">
        <v>-0.802516502460789</v>
      </c>
      <c r="S276" s="0" t="n">
        <v>-0.861671846062479</v>
      </c>
      <c r="T276" s="11"/>
      <c r="U276" s="11"/>
    </row>
    <row r="277" customFormat="false" ht="12.75" hidden="false" customHeight="false" outlineLevel="0" collapsed="false">
      <c r="A277" s="10" t="s">
        <v>734</v>
      </c>
      <c r="B277" s="10" t="s">
        <v>735</v>
      </c>
      <c r="C277" s="2" t="s">
        <v>736</v>
      </c>
      <c r="D277" s="1" t="n">
        <v>1.70044115204956</v>
      </c>
      <c r="E277" s="1" t="n">
        <v>1.82877697883101</v>
      </c>
      <c r="F277" s="1" t="n">
        <v>1.22857814137407</v>
      </c>
      <c r="G277" s="1" t="n">
        <v>1.3673998298001</v>
      </c>
      <c r="H277" s="1" t="n">
        <v>1.09046488454189</v>
      </c>
      <c r="I277" s="1" t="n">
        <v>1.47961100929513</v>
      </c>
      <c r="J277" s="1" t="n">
        <v>0.955079279141202</v>
      </c>
      <c r="K277" s="2" t="n">
        <v>1.30639124274891</v>
      </c>
      <c r="L277" s="0" t="n">
        <v>0.0086738824543537</v>
      </c>
      <c r="M277" s="0" t="n">
        <v>0.00762047354708603</v>
      </c>
      <c r="N277" s="0" t="n">
        <v>0.00974301504655295</v>
      </c>
      <c r="O277" s="0" t="n">
        <v>0.0105396465345156</v>
      </c>
      <c r="P277" s="0" t="n">
        <v>0.05743348568262</v>
      </c>
      <c r="Q277" s="0" t="n">
        <v>0.0102942616261252</v>
      </c>
      <c r="R277" s="0" t="n">
        <v>-0.0420570576559255</v>
      </c>
      <c r="S277" s="0" t="n">
        <v>0.0258198827398823</v>
      </c>
      <c r="T277" s="11"/>
      <c r="U277" s="11"/>
    </row>
    <row r="278" customFormat="false" ht="12.75" hidden="false" customHeight="false" outlineLevel="0" collapsed="false">
      <c r="A278" s="10" t="s">
        <v>737</v>
      </c>
      <c r="B278" s="10" t="s">
        <v>738</v>
      </c>
      <c r="C278" s="2" t="s">
        <v>739</v>
      </c>
      <c r="D278" s="1" t="n">
        <v>0.837109099632163</v>
      </c>
      <c r="E278" s="1" t="n">
        <v>0.814464164771398</v>
      </c>
      <c r="F278" s="1" t="n">
        <v>0.913266565485025</v>
      </c>
      <c r="G278" s="1" t="n">
        <v>0.88425150990549</v>
      </c>
      <c r="H278" s="1" t="n">
        <v>0.965927239558385</v>
      </c>
      <c r="I278" s="1" t="n">
        <v>0.929991853248447</v>
      </c>
      <c r="J278" s="1" t="n">
        <v>0.997140830697444</v>
      </c>
      <c r="K278" s="2" t="n">
        <v>1.05672869345204</v>
      </c>
      <c r="L278" s="0" t="n">
        <v>-0.071225660892669</v>
      </c>
      <c r="M278" s="0" t="n">
        <v>-0.0595143751462749</v>
      </c>
      <c r="N278" s="0" t="n">
        <v>-0.0520491289523168</v>
      </c>
      <c r="O278" s="0" t="n">
        <v>-0.0811232078203268</v>
      </c>
      <c r="P278" s="0" t="n">
        <v>-0.238306967448857</v>
      </c>
      <c r="Q278" s="0" t="n">
        <v>-0.379239238413192</v>
      </c>
      <c r="R278" s="0" t="n">
        <v>-0.940114871590732</v>
      </c>
      <c r="S278" s="0" t="n">
        <v>0.619030362491454</v>
      </c>
      <c r="T278" s="11"/>
      <c r="U278" s="11"/>
    </row>
    <row r="279" customFormat="false" ht="12.75" hidden="false" customHeight="false" outlineLevel="0" collapsed="false">
      <c r="A279" s="10" t="s">
        <v>740</v>
      </c>
      <c r="B279" s="10" t="s">
        <v>741</v>
      </c>
      <c r="C279" s="2" t="s">
        <v>742</v>
      </c>
      <c r="D279" s="1" t="n">
        <v>0.9617066307763</v>
      </c>
      <c r="E279" s="1" t="n">
        <v>0.973876791853434</v>
      </c>
      <c r="F279" s="1" t="n">
        <v>0.965233044693406</v>
      </c>
      <c r="G279" s="1" t="n">
        <v>0.95217736591102</v>
      </c>
      <c r="H279" s="1" t="n">
        <v>0.992160593522263</v>
      </c>
      <c r="I279" s="1" t="n">
        <v>0.992661291028521</v>
      </c>
      <c r="J279" s="1" t="n">
        <v>0.988360371809858</v>
      </c>
      <c r="K279" s="2" t="n">
        <v>1.06690725879079</v>
      </c>
      <c r="L279" s="0" t="n">
        <v>-0.425269355175092</v>
      </c>
      <c r="M279" s="0" t="n">
        <v>-0.454935863530986</v>
      </c>
      <c r="N279" s="0" t="n">
        <v>-0.407760634044627</v>
      </c>
      <c r="O279" s="0" t="n">
        <v>-0.325158495622336</v>
      </c>
      <c r="P279" s="0" t="n">
        <v>-0.550536205247208</v>
      </c>
      <c r="Q279" s="0" t="n">
        <v>-0.655162057329836</v>
      </c>
      <c r="R279" s="0" t="n">
        <v>-0.719221114281709</v>
      </c>
      <c r="S279" s="0" t="n">
        <v>0.782528321587371</v>
      </c>
      <c r="T279" s="11"/>
      <c r="U279" s="11"/>
    </row>
    <row r="280" customFormat="false" ht="12.75" hidden="false" customHeight="false" outlineLevel="0" collapsed="false">
      <c r="A280" s="10" t="s">
        <v>743</v>
      </c>
      <c r="B280" s="10" t="s">
        <v>744</v>
      </c>
      <c r="C280" s="2" t="s">
        <v>745</v>
      </c>
      <c r="D280" s="1" t="n">
        <v>0.839876051004462</v>
      </c>
      <c r="E280" s="1" t="n">
        <v>0.823528508089705</v>
      </c>
      <c r="F280" s="1" t="n">
        <v>0.949529533307683</v>
      </c>
      <c r="G280" s="1" t="n">
        <v>0.874300810664396</v>
      </c>
      <c r="H280" s="1" t="n">
        <v>0.91290069834911</v>
      </c>
      <c r="I280" s="1" t="n">
        <v>0.878280988839448</v>
      </c>
      <c r="J280" s="1" t="n">
        <v>1.02533608861262</v>
      </c>
      <c r="K280" s="2" t="n">
        <v>0.896058571424046</v>
      </c>
      <c r="L280" s="0" t="n">
        <v>-0.0880743638499998</v>
      </c>
      <c r="M280" s="0" t="n">
        <v>-0.0831754473234704</v>
      </c>
      <c r="N280" s="0" t="n">
        <v>-0.197330427042788</v>
      </c>
      <c r="O280" s="0" t="n">
        <v>-0.068166452938735</v>
      </c>
      <c r="P280" s="0" t="n">
        <v>-0.0178476068396894</v>
      </c>
      <c r="Q280" s="0" t="n">
        <v>-0.152093689942785</v>
      </c>
      <c r="R280" s="0" t="n">
        <v>0.119759190088335</v>
      </c>
      <c r="S280" s="0" t="n">
        <v>-0.142220707849042</v>
      </c>
      <c r="T280" s="11"/>
      <c r="U280" s="11"/>
    </row>
    <row r="281" customFormat="false" ht="12.75" hidden="false" customHeight="false" outlineLevel="0" collapsed="false">
      <c r="A281" s="10" t="s">
        <v>746</v>
      </c>
      <c r="B281" s="10" t="s">
        <v>747</v>
      </c>
      <c r="C281" s="2" t="s">
        <v>748</v>
      </c>
      <c r="D281" s="1" t="n">
        <v>1.29693636544302</v>
      </c>
      <c r="E281" s="1" t="n">
        <v>1.341429116831</v>
      </c>
      <c r="F281" s="1" t="n">
        <v>1.0875550806369</v>
      </c>
      <c r="G281" s="1" t="n">
        <v>1.20601488228603</v>
      </c>
      <c r="H281" s="1" t="n">
        <v>1.09450534535775</v>
      </c>
      <c r="I281" s="1" t="n">
        <v>1.24980418860653</v>
      </c>
      <c r="J281" s="1" t="n">
        <v>0.97867102947648</v>
      </c>
      <c r="K281" s="2" t="n">
        <v>1.19267795083702</v>
      </c>
      <c r="L281" s="0" t="n">
        <v>0.0812988333499961</v>
      </c>
      <c r="M281" s="0" t="n">
        <v>0.0912064527972603</v>
      </c>
      <c r="N281" s="0" t="n">
        <v>0.104589158122003</v>
      </c>
      <c r="O281" s="0" t="n">
        <v>0.0860920061477575</v>
      </c>
      <c r="P281" s="0" t="n">
        <v>0.115676968326989</v>
      </c>
      <c r="Q281" s="0" t="n">
        <v>0.105543719658678</v>
      </c>
      <c r="R281" s="0" t="n">
        <v>-0.462001905019179</v>
      </c>
      <c r="S281" s="0" t="n">
        <v>0.234281661646615</v>
      </c>
      <c r="T281" s="11"/>
      <c r="U281" s="11"/>
    </row>
    <row r="282" customFormat="false" ht="12.75" hidden="false" customHeight="false" outlineLevel="0" collapsed="false">
      <c r="A282" s="10" t="s">
        <v>749</v>
      </c>
      <c r="B282" s="10" t="s">
        <v>750</v>
      </c>
      <c r="C282" s="2" t="s">
        <v>751</v>
      </c>
      <c r="D282" s="1" t="n">
        <v>1.26862360744715</v>
      </c>
      <c r="E282" s="1" t="n">
        <v>1.33057066639338</v>
      </c>
      <c r="F282" s="1" t="n">
        <v>1.06977878982603</v>
      </c>
      <c r="G282" s="1" t="n">
        <v>1.14901906117175</v>
      </c>
      <c r="H282" s="1" t="n">
        <v>1.05613507960887</v>
      </c>
      <c r="I282" s="1" t="n">
        <v>1.21780977984572</v>
      </c>
      <c r="J282" s="1" t="n">
        <v>0.973469561911166</v>
      </c>
      <c r="K282" s="2" t="n">
        <v>1.18881559972282</v>
      </c>
      <c r="L282" s="0" t="n">
        <v>0.144917647907874</v>
      </c>
      <c r="M282" s="0" t="n">
        <v>0.128570390801303</v>
      </c>
      <c r="N282" s="0" t="n">
        <v>0.302484177812047</v>
      </c>
      <c r="O282" s="0" t="n">
        <v>0.117492773304065</v>
      </c>
      <c r="P282" s="0" t="n">
        <v>0.221137444328481</v>
      </c>
      <c r="Q282" s="0" t="n">
        <v>0.10972985552218</v>
      </c>
      <c r="R282" s="0" t="n">
        <v>-0.201288971110236</v>
      </c>
      <c r="S282" s="0" t="n">
        <v>0.111379930226595</v>
      </c>
      <c r="T282" s="11"/>
      <c r="U282" s="11"/>
    </row>
    <row r="283" customFormat="false" ht="12.75" hidden="false" customHeight="false" outlineLevel="0" collapsed="false">
      <c r="A283" s="10" t="s">
        <v>752</v>
      </c>
      <c r="B283" s="10" t="s">
        <v>753</v>
      </c>
      <c r="C283" s="2" t="s">
        <v>754</v>
      </c>
      <c r="D283" s="1" t="n">
        <v>1.07037813216587</v>
      </c>
      <c r="E283" s="1" t="n">
        <v>1.09977439432243</v>
      </c>
      <c r="F283" s="1" t="n">
        <v>1.02800424746937</v>
      </c>
      <c r="G283" s="1" t="n">
        <v>0.988368453822006</v>
      </c>
      <c r="H283" s="1" t="n">
        <v>0.954184603363274</v>
      </c>
      <c r="I283" s="1" t="n">
        <v>1.05031864777208</v>
      </c>
      <c r="J283" s="1" t="n">
        <v>1.00064117151094</v>
      </c>
      <c r="K283" s="2" t="n">
        <v>1.07665489641906</v>
      </c>
      <c r="L283" s="0" t="n">
        <v>0.775099388676348</v>
      </c>
      <c r="M283" s="0" t="n">
        <v>0.679460789577715</v>
      </c>
      <c r="N283" s="0" t="n">
        <v>0.590614125319818</v>
      </c>
      <c r="O283" s="0" t="n">
        <v>-0.632533201622093</v>
      </c>
      <c r="P283" s="0" t="n">
        <v>-0.129763508790366</v>
      </c>
      <c r="Q283" s="0" t="n">
        <v>0.836103902062178</v>
      </c>
      <c r="R283" s="0" t="n">
        <v>0.688999494043063</v>
      </c>
      <c r="S283" s="0" t="n">
        <v>0.791797603154612</v>
      </c>
      <c r="T283" s="11"/>
      <c r="U283" s="11"/>
    </row>
    <row r="284" customFormat="false" ht="12.75" hidden="false" customHeight="false" outlineLevel="0" collapsed="false">
      <c r="A284" s="10" t="s">
        <v>755</v>
      </c>
      <c r="B284" s="10" t="s">
        <v>756</v>
      </c>
      <c r="C284" s="2" t="s">
        <v>757</v>
      </c>
      <c r="D284" s="1" t="n">
        <v>0.887182738624129</v>
      </c>
      <c r="E284" s="1" t="n">
        <v>0.889479019798664</v>
      </c>
      <c r="F284" s="1" t="n">
        <v>0.911539161880076</v>
      </c>
      <c r="G284" s="1" t="n">
        <v>0.904561760786161</v>
      </c>
      <c r="H284" s="1" t="n">
        <v>0.984254513003205</v>
      </c>
      <c r="I284" s="1" t="n">
        <v>0.938578366628114</v>
      </c>
      <c r="J284" s="1" t="n">
        <v>0.99667391645975</v>
      </c>
      <c r="K284" s="2" t="n">
        <v>1.0543336940091</v>
      </c>
      <c r="L284" s="0" t="n">
        <v>-0.156036691441635</v>
      </c>
      <c r="M284" s="0" t="n">
        <v>-0.172724579642798</v>
      </c>
      <c r="N284" s="0" t="n">
        <v>-0.0364156156312001</v>
      </c>
      <c r="O284" s="0" t="n">
        <v>-0.118432356564954</v>
      </c>
      <c r="P284" s="0" t="n">
        <v>-0.422474353388205</v>
      </c>
      <c r="Q284" s="0" t="n">
        <v>-0.308712081692481</v>
      </c>
      <c r="R284" s="0" t="n">
        <v>-0.953390184330928</v>
      </c>
      <c r="S284" s="0" t="n">
        <v>0.843389873194272</v>
      </c>
      <c r="T284" s="11"/>
      <c r="U284" s="11"/>
    </row>
    <row r="285" customFormat="false" ht="12.75" hidden="false" customHeight="false" outlineLevel="0" collapsed="false">
      <c r="A285" s="10" t="s">
        <v>758</v>
      </c>
      <c r="B285" s="10" t="s">
        <v>759</v>
      </c>
      <c r="C285" s="2" t="s">
        <v>760</v>
      </c>
      <c r="D285" s="1" t="n">
        <v>0.769856865325766</v>
      </c>
      <c r="E285" s="1" t="n">
        <v>0.756272177955661</v>
      </c>
      <c r="F285" s="1" t="n">
        <v>0.844388174041134</v>
      </c>
      <c r="G285" s="1" t="n">
        <v>0.959378264615086</v>
      </c>
      <c r="H285" s="1" t="n">
        <v>1.14587450077852</v>
      </c>
      <c r="I285" s="1" t="n">
        <v>0.927350451170043</v>
      </c>
      <c r="J285" s="1" t="n">
        <v>0.968522484546143</v>
      </c>
      <c r="K285" s="2" t="n">
        <v>1.10977485639658</v>
      </c>
      <c r="L285" s="0" t="n">
        <v>-0.0155706973672045</v>
      </c>
      <c r="M285" s="0" t="n">
        <v>-0.0170649660983771</v>
      </c>
      <c r="N285" s="0" t="n">
        <v>-0.00223174612578782</v>
      </c>
      <c r="O285" s="0" t="n">
        <v>-0.377703228687519</v>
      </c>
      <c r="P285" s="0" t="n">
        <v>0.0113020610633578</v>
      </c>
      <c r="Q285" s="0" t="n">
        <v>-0.288374541471113</v>
      </c>
      <c r="R285" s="0" t="n">
        <v>-0.12619324593093</v>
      </c>
      <c r="S285" s="0" t="n">
        <v>0.325718903443818</v>
      </c>
      <c r="T285" s="11"/>
      <c r="U285" s="11"/>
    </row>
    <row r="286" customFormat="false" ht="12.75" hidden="false" customHeight="false" outlineLevel="0" collapsed="false">
      <c r="A286" s="10" t="s">
        <v>761</v>
      </c>
      <c r="B286" s="10" t="s">
        <v>762</v>
      </c>
      <c r="C286" s="2" t="s">
        <v>763</v>
      </c>
      <c r="D286" s="1" t="n">
        <v>1.35840050641204</v>
      </c>
      <c r="E286" s="1" t="n">
        <v>1.40896350672596</v>
      </c>
      <c r="F286" s="1" t="n">
        <v>1.17386783117164</v>
      </c>
      <c r="G286" s="1" t="n">
        <v>1.16014301554538</v>
      </c>
      <c r="H286" s="1" t="n">
        <v>0.978488814116086</v>
      </c>
      <c r="I286" s="1" t="n">
        <v>1.21353080032266</v>
      </c>
      <c r="J286" s="1" t="n">
        <v>1.00706518918835</v>
      </c>
      <c r="K286" s="2" t="n">
        <v>1.06506564921585</v>
      </c>
      <c r="L286" s="0" t="n">
        <v>0.0495494555282467</v>
      </c>
      <c r="M286" s="0" t="n">
        <v>0.0523358628614258</v>
      </c>
      <c r="N286" s="0" t="n">
        <v>0.0139424225755343</v>
      </c>
      <c r="O286" s="0" t="n">
        <v>0.159989256329887</v>
      </c>
      <c r="P286" s="0" t="n">
        <v>-0.410431693484313</v>
      </c>
      <c r="Q286" s="0" t="n">
        <v>0.149720472180002</v>
      </c>
      <c r="R286" s="0" t="n">
        <v>0.488405336430787</v>
      </c>
      <c r="S286" s="0" t="n">
        <v>0.777574809209468</v>
      </c>
      <c r="T286" s="11"/>
      <c r="U286" s="11"/>
    </row>
    <row r="287" customFormat="false" ht="12.75" hidden="false" customHeight="false" outlineLevel="0" collapsed="false">
      <c r="A287" s="10" t="s">
        <v>764</v>
      </c>
      <c r="B287" s="10" t="s">
        <v>765</v>
      </c>
      <c r="C287" s="2" t="s">
        <v>766</v>
      </c>
      <c r="D287" s="1" t="n">
        <v>0.843786634086666</v>
      </c>
      <c r="E287" s="1" t="n">
        <v>0.833514033966166</v>
      </c>
      <c r="F287" s="1" t="n">
        <v>0.946274255646951</v>
      </c>
      <c r="G287" s="1" t="n">
        <v>0.854080486789662</v>
      </c>
      <c r="H287" s="1" t="n">
        <v>0.901849874462498</v>
      </c>
      <c r="I287" s="1" t="n">
        <v>0.884057299348049</v>
      </c>
      <c r="J287" s="1" t="n">
        <v>1.01423292167466</v>
      </c>
      <c r="K287" s="2" t="n">
        <v>0.977987070321618</v>
      </c>
      <c r="L287" s="0" t="n">
        <v>-0.159420034485664</v>
      </c>
      <c r="M287" s="0" t="n">
        <v>-0.190659921592011</v>
      </c>
      <c r="N287" s="0" t="n">
        <v>-0.203362833385836</v>
      </c>
      <c r="O287" s="0" t="n">
        <v>-0.0350945567942647</v>
      </c>
      <c r="P287" s="0" t="n">
        <v>-0.00646284990562677</v>
      </c>
      <c r="Q287" s="0" t="n">
        <v>-0.0963917199999894</v>
      </c>
      <c r="R287" s="0" t="n">
        <v>0.357215869978671</v>
      </c>
      <c r="S287" s="0" t="n">
        <v>-0.825898736155246</v>
      </c>
      <c r="T287" s="11"/>
      <c r="U287" s="11"/>
    </row>
    <row r="288" customFormat="false" ht="12.75" hidden="false" customHeight="false" outlineLevel="0" collapsed="false">
      <c r="A288" s="10" t="s">
        <v>767</v>
      </c>
      <c r="B288" s="10" t="s">
        <v>768</v>
      </c>
      <c r="C288" s="2" t="s">
        <v>769</v>
      </c>
      <c r="D288" s="1" t="n">
        <v>0.660912498998822</v>
      </c>
      <c r="E288" s="1" t="n">
        <v>0.628282003590085</v>
      </c>
      <c r="F288" s="1" t="n">
        <v>0.809642194995538</v>
      </c>
      <c r="G288" s="1" t="n">
        <v>0.862482547446449</v>
      </c>
      <c r="H288" s="1" t="n">
        <v>1.10035617496805</v>
      </c>
      <c r="I288" s="1" t="n">
        <v>0.832987675535261</v>
      </c>
      <c r="J288" s="1" t="n">
        <v>0.978562481343726</v>
      </c>
      <c r="K288" s="2" t="n">
        <v>1.05697489375871</v>
      </c>
      <c r="L288" s="0" t="n">
        <v>-0.00118873330837323</v>
      </c>
      <c r="M288" s="0" t="n">
        <v>-0.0011474937600311</v>
      </c>
      <c r="N288" s="0" t="n">
        <v>-0.004412860767979</v>
      </c>
      <c r="O288" s="0" t="n">
        <v>-0.121695659192101</v>
      </c>
      <c r="P288" s="0" t="n">
        <v>0.315702211442134</v>
      </c>
      <c r="Q288" s="0" t="n">
        <v>-0.078064226749092</v>
      </c>
      <c r="R288" s="0" t="n">
        <v>-0.423015153581617</v>
      </c>
      <c r="S288" s="0" t="n">
        <v>0.486288161105994</v>
      </c>
      <c r="T288" s="11"/>
      <c r="U288" s="11"/>
    </row>
    <row r="289" customFormat="false" ht="12.75" hidden="false" customHeight="false" outlineLevel="0" collapsed="false">
      <c r="A289" s="10" t="s">
        <v>770</v>
      </c>
      <c r="B289" s="10" t="s">
        <v>771</v>
      </c>
      <c r="C289" s="2" t="s">
        <v>772</v>
      </c>
      <c r="D289" s="1" t="n">
        <v>1.35583223581933</v>
      </c>
      <c r="E289" s="1" t="n">
        <v>1.42486639579972</v>
      </c>
      <c r="F289" s="1" t="n">
        <v>1.1172889851041</v>
      </c>
      <c r="G289" s="1" t="n">
        <v>1.16400104209401</v>
      </c>
      <c r="H289" s="1" t="n">
        <v>1.0498398314623</v>
      </c>
      <c r="I289" s="1" t="n">
        <v>1.22006051306146</v>
      </c>
      <c r="J289" s="1" t="n">
        <v>0.983768802096862</v>
      </c>
      <c r="K289" s="2" t="n">
        <v>1.1201120436808</v>
      </c>
      <c r="L289" s="0" t="n">
        <v>0.0139813216549551</v>
      </c>
      <c r="M289" s="0" t="n">
        <v>0.0117448216563592</v>
      </c>
      <c r="N289" s="0" t="n">
        <v>0.0204875064834496</v>
      </c>
      <c r="O289" s="0" t="n">
        <v>0.0706115568264152</v>
      </c>
      <c r="P289" s="0" t="n">
        <v>0.168118613625204</v>
      </c>
      <c r="Q289" s="0" t="n">
        <v>0.0206141600136522</v>
      </c>
      <c r="R289" s="0" t="n">
        <v>-0.267874276439057</v>
      </c>
      <c r="S289" s="0" t="n">
        <v>0.102217183546267</v>
      </c>
      <c r="T289" s="11"/>
      <c r="U289" s="11"/>
    </row>
    <row r="290" customFormat="false" ht="12.75" hidden="false" customHeight="false" outlineLevel="0" collapsed="false">
      <c r="A290" s="10" t="s">
        <v>773</v>
      </c>
      <c r="B290" s="10" t="s">
        <v>774</v>
      </c>
      <c r="C290" s="2" t="s">
        <v>775</v>
      </c>
      <c r="D290" s="1" t="n">
        <v>0.658277475569658</v>
      </c>
      <c r="E290" s="1" t="n">
        <v>0.616216618300189</v>
      </c>
      <c r="F290" s="1" t="n">
        <v>0.81845234070309</v>
      </c>
      <c r="G290" s="1" t="n">
        <v>0.769309133594655</v>
      </c>
      <c r="H290" s="1" t="n">
        <v>0.940593345069406</v>
      </c>
      <c r="I290" s="1" t="n">
        <v>0.819024564311751</v>
      </c>
      <c r="J290" s="1" t="n">
        <v>0.987715176273348</v>
      </c>
      <c r="K290" s="2" t="n">
        <v>1.06226340413872</v>
      </c>
      <c r="L290" s="0" t="n">
        <v>-0.00288249090104805</v>
      </c>
      <c r="M290" s="0" t="n">
        <v>-0.00337895021390955</v>
      </c>
      <c r="N290" s="0" t="n">
        <v>-0.00431944652154687</v>
      </c>
      <c r="O290" s="0" t="n">
        <v>-0.00289785543561897</v>
      </c>
      <c r="P290" s="0" t="n">
        <v>-0.276391819295286</v>
      </c>
      <c r="Q290" s="0" t="n">
        <v>-0.0138931659205163</v>
      </c>
      <c r="R290" s="0" t="n">
        <v>-0.339588462788663</v>
      </c>
      <c r="S290" s="0" t="n">
        <v>0.299628736725341</v>
      </c>
      <c r="T290" s="11"/>
      <c r="U290" s="11"/>
    </row>
    <row r="291" customFormat="false" ht="12.75" hidden="false" customHeight="false" outlineLevel="0" collapsed="false">
      <c r="A291" s="17" t="n">
        <v>11151</v>
      </c>
      <c r="B291" s="10" t="s">
        <v>776</v>
      </c>
      <c r="C291" s="2" t="s">
        <v>777</v>
      </c>
      <c r="D291" s="1" t="n">
        <v>1.30661938295811</v>
      </c>
      <c r="E291" s="1" t="n">
        <v>1.37064625480843</v>
      </c>
      <c r="F291" s="1" t="n">
        <v>1.09742143441567</v>
      </c>
      <c r="G291" s="1" t="n">
        <v>1.34380663784829</v>
      </c>
      <c r="H291" s="1" t="n">
        <v>1.28422222169246</v>
      </c>
      <c r="I291" s="1" t="n">
        <v>1.35494174676193</v>
      </c>
      <c r="J291" s="1" t="n">
        <v>0.9339407378129</v>
      </c>
      <c r="K291" s="2" t="n">
        <v>1.29606888638811</v>
      </c>
      <c r="L291" s="0" t="n">
        <v>0.00162216954514914</v>
      </c>
      <c r="M291" s="0" t="n">
        <v>0.00170495835960206</v>
      </c>
      <c r="N291" s="0" t="n">
        <v>0.00388887460578846</v>
      </c>
      <c r="O291" s="0" t="n">
        <v>0.00293617668273962</v>
      </c>
      <c r="P291" s="0" t="n">
        <v>0.273752883783125</v>
      </c>
      <c r="Q291" s="0" t="n">
        <v>0.000191776942175436</v>
      </c>
      <c r="R291" s="0" t="n">
        <v>-0.126298569846266</v>
      </c>
      <c r="S291" s="0" t="n">
        <v>0.225662713037857</v>
      </c>
      <c r="T291" s="11"/>
      <c r="U291" s="11"/>
    </row>
    <row r="292" customFormat="false" ht="12.75" hidden="false" customHeight="false" outlineLevel="0" collapsed="false">
      <c r="A292" s="17" t="n">
        <v>57175</v>
      </c>
      <c r="B292" s="10" t="s">
        <v>778</v>
      </c>
      <c r="C292" s="2" t="s">
        <v>779</v>
      </c>
      <c r="D292" s="1" t="n">
        <v>0.923929595867474</v>
      </c>
      <c r="E292" s="1" t="n">
        <v>0.916030511518726</v>
      </c>
      <c r="F292" s="1" t="n">
        <v>0.97991740294635</v>
      </c>
      <c r="G292" s="1" t="n">
        <v>0.924859494110368</v>
      </c>
      <c r="H292" s="1" t="n">
        <v>0.970034232045108</v>
      </c>
      <c r="I292" s="1" t="n">
        <v>0.948778747217396</v>
      </c>
      <c r="J292" s="1" t="n">
        <v>0.995138296200181</v>
      </c>
      <c r="K292" s="2" t="n">
        <v>0.939941623969251</v>
      </c>
      <c r="L292" s="0" t="n">
        <v>-0.771914360428747</v>
      </c>
      <c r="M292" s="0" t="n">
        <v>-0.843352014318954</v>
      </c>
      <c r="N292" s="0" t="n">
        <v>-0.870178095419982</v>
      </c>
      <c r="O292" s="0" t="n">
        <v>-0.413739969303277</v>
      </c>
      <c r="P292" s="0" t="n">
        <v>-0.573120403537295</v>
      </c>
      <c r="Q292" s="0" t="n">
        <v>-0.548178520336738</v>
      </c>
      <c r="R292" s="0" t="n">
        <v>-0.605557449847983</v>
      </c>
      <c r="S292" s="0" t="n">
        <v>-0.861699659590577</v>
      </c>
      <c r="T292" s="11"/>
      <c r="U292" s="11"/>
    </row>
    <row r="293" s="14" customFormat="true" ht="12.75" hidden="false" customHeight="false" outlineLevel="0" collapsed="false">
      <c r="A293" s="21" t="n">
        <v>23603</v>
      </c>
      <c r="B293" s="12" t="s">
        <v>780</v>
      </c>
      <c r="C293" s="13" t="s">
        <v>781</v>
      </c>
      <c r="D293" s="14" t="n">
        <v>1.15888025761127</v>
      </c>
      <c r="E293" s="14" t="n">
        <v>1.18888164446388</v>
      </c>
      <c r="F293" s="14" t="n">
        <v>1.12289592743899</v>
      </c>
      <c r="G293" s="14" t="n">
        <v>1.06840447652763</v>
      </c>
      <c r="H293" s="14" t="n">
        <v>0.981406632734748</v>
      </c>
      <c r="I293" s="14" t="n">
        <v>1.16770255090992</v>
      </c>
      <c r="J293" s="14" t="n">
        <v>0.977752771815026</v>
      </c>
      <c r="K293" s="13" t="n">
        <v>1.16739723182242</v>
      </c>
      <c r="L293" s="15" t="n">
        <v>0.0697032567508519</v>
      </c>
      <c r="M293" s="15" t="n">
        <v>0.0857173833158172</v>
      </c>
      <c r="N293" s="15" t="n">
        <v>0.000131886518089429</v>
      </c>
      <c r="O293" s="15" t="n">
        <v>0.193550210848728</v>
      </c>
      <c r="P293" s="15" t="n">
        <v>-0.61839528333692</v>
      </c>
      <c r="Q293" s="15" t="n">
        <v>0.00075563675540483</v>
      </c>
      <c r="R293" s="15" t="n">
        <v>-0.0700253370850781</v>
      </c>
      <c r="S293" s="15" t="n">
        <v>0.0549545478173306</v>
      </c>
      <c r="T293" s="16" t="s">
        <v>88</v>
      </c>
      <c r="U293" s="20" t="s">
        <v>782</v>
      </c>
    </row>
    <row r="294" customFormat="false" ht="12.75" hidden="false" customHeight="false" outlineLevel="0" collapsed="false">
      <c r="A294" s="17" t="n">
        <v>9419</v>
      </c>
      <c r="B294" s="10" t="s">
        <v>783</v>
      </c>
      <c r="C294" s="2" t="s">
        <v>784</v>
      </c>
      <c r="D294" s="1" t="n">
        <v>0.745846535614973</v>
      </c>
      <c r="E294" s="1" t="n">
        <v>0.686877026371982</v>
      </c>
      <c r="F294" s="1" t="n">
        <v>0.846609475301411</v>
      </c>
      <c r="G294" s="1" t="n">
        <v>0.791643523229108</v>
      </c>
      <c r="H294" s="1" t="n">
        <v>0.913835851345824</v>
      </c>
      <c r="I294" s="1" t="n">
        <v>0.790085998035142</v>
      </c>
      <c r="J294" s="1" t="n">
        <v>1.03729937778846</v>
      </c>
      <c r="K294" s="2" t="n">
        <v>0.887410465548934</v>
      </c>
      <c r="L294" s="0" t="n">
        <v>-0.157877913435952</v>
      </c>
      <c r="M294" s="0" t="n">
        <v>-0.150588692509476</v>
      </c>
      <c r="N294" s="0" t="n">
        <v>-0.0719488698602613</v>
      </c>
      <c r="O294" s="0" t="n">
        <v>-0.113125309963253</v>
      </c>
      <c r="P294" s="0" t="n">
        <v>-0.270557688823589</v>
      </c>
      <c r="Q294" s="0" t="n">
        <v>-0.241878692319681</v>
      </c>
      <c r="R294" s="0" t="n">
        <v>0.697345559051117</v>
      </c>
      <c r="S294" s="0" t="n">
        <v>-0.8235935900142</v>
      </c>
      <c r="T294" s="11"/>
      <c r="U294" s="11"/>
    </row>
    <row r="295" customFormat="false" ht="12.75" hidden="false" customHeight="false" outlineLevel="0" collapsed="false">
      <c r="A295" s="17" t="n">
        <v>1398</v>
      </c>
      <c r="B295" s="10" t="s">
        <v>785</v>
      </c>
      <c r="C295" s="2" t="s">
        <v>786</v>
      </c>
      <c r="D295" s="1" t="n">
        <v>1.12792359377019</v>
      </c>
      <c r="E295" s="1" t="n">
        <v>1.11900271476224</v>
      </c>
      <c r="F295" s="1" t="n">
        <v>1.07288389091944</v>
      </c>
      <c r="G295" s="1" t="n">
        <v>0.941344556155695</v>
      </c>
      <c r="H295" s="1" t="n">
        <v>0.882540869292607</v>
      </c>
      <c r="I295" s="1" t="n">
        <v>1.03107568132816</v>
      </c>
      <c r="J295" s="1" t="n">
        <v>1.01637950964446</v>
      </c>
      <c r="K295" s="2" t="n">
        <v>0.933369420174684</v>
      </c>
      <c r="L295" s="0" t="n">
        <v>0.693240639378355</v>
      </c>
      <c r="M295" s="0" t="n">
        <v>0.829103912767033</v>
      </c>
      <c r="N295" s="0" t="n">
        <v>0.542594526327273</v>
      </c>
      <c r="O295" s="0" t="n">
        <v>-0.896630315878275</v>
      </c>
      <c r="P295" s="0" t="n">
        <v>-0.537727088573172</v>
      </c>
      <c r="Q295" s="0" t="n">
        <v>0.840113473975738</v>
      </c>
      <c r="R295" s="0" t="n">
        <v>0.556104359411487</v>
      </c>
      <c r="S295" s="0" t="n">
        <v>-0.692985797946529</v>
      </c>
      <c r="T295" s="11"/>
      <c r="U295" s="11"/>
    </row>
    <row r="296" customFormat="false" ht="12.75" hidden="false" customHeight="false" outlineLevel="0" collapsed="false">
      <c r="A296" s="10" t="s">
        <v>787</v>
      </c>
      <c r="B296" s="10" t="s">
        <v>788</v>
      </c>
      <c r="C296" s="2" t="s">
        <v>789</v>
      </c>
      <c r="D296" s="1" t="n">
        <v>1.28437566753515</v>
      </c>
      <c r="E296" s="1" t="n">
        <v>1.34550402353746</v>
      </c>
      <c r="F296" s="1" t="n">
        <v>1.09405568252865</v>
      </c>
      <c r="G296" s="1" t="n">
        <v>1.09360130321642</v>
      </c>
      <c r="H296" s="1" t="n">
        <v>0.993737554471733</v>
      </c>
      <c r="I296" s="1" t="n">
        <v>1.10726512106719</v>
      </c>
      <c r="J296" s="1" t="n">
        <v>1.0126154100451</v>
      </c>
      <c r="K296" s="2" t="n">
        <v>0.990165731277846</v>
      </c>
      <c r="L296" s="0" t="n">
        <v>0.0882483424331142</v>
      </c>
      <c r="M296" s="0" t="n">
        <v>0.0623935715325699</v>
      </c>
      <c r="N296" s="0" t="n">
        <v>0.102023387968815</v>
      </c>
      <c r="O296" s="0" t="n">
        <v>0.18479166673016</v>
      </c>
      <c r="P296" s="0" t="n">
        <v>-0.706249877261766</v>
      </c>
      <c r="Q296" s="0" t="n">
        <v>0.189881040014076</v>
      </c>
      <c r="R296" s="0" t="n">
        <v>0.334160253268316</v>
      </c>
      <c r="S296" s="0" t="n">
        <v>-0.927202157573208</v>
      </c>
      <c r="T296" s="11"/>
      <c r="U296" s="11"/>
    </row>
    <row r="297" customFormat="false" ht="12.75" hidden="false" customHeight="false" outlineLevel="0" collapsed="false">
      <c r="A297" s="17" t="n">
        <v>1399</v>
      </c>
      <c r="B297" s="10" t="s">
        <v>790</v>
      </c>
      <c r="C297" s="18" t="s">
        <v>791</v>
      </c>
      <c r="D297" s="1" t="n">
        <v>0.624514592228674</v>
      </c>
      <c r="E297" s="1" t="n">
        <v>0.582687021809338</v>
      </c>
      <c r="F297" s="1" t="n">
        <v>0.834751872630362</v>
      </c>
      <c r="G297" s="1" t="n">
        <v>0.721142239120943</v>
      </c>
      <c r="H297" s="1" t="n">
        <v>0.858649728099409</v>
      </c>
      <c r="I297" s="1" t="n">
        <v>0.721366267524112</v>
      </c>
      <c r="J297" s="1" t="n">
        <v>1.04400942314358</v>
      </c>
      <c r="K297" s="2" t="n">
        <v>0.825200168810326</v>
      </c>
      <c r="L297" s="0" t="n">
        <v>-0.003390478771322</v>
      </c>
      <c r="M297" s="0" t="n">
        <v>-0.00357124270856544</v>
      </c>
      <c r="N297" s="0" t="n">
        <v>-0.00404513235498927</v>
      </c>
      <c r="O297" s="0" t="n">
        <v>-0.00287986764904432</v>
      </c>
      <c r="P297" s="0" t="n">
        <v>-0.0237012388730561</v>
      </c>
      <c r="Q297" s="0" t="n">
        <v>-0.00394954622498334</v>
      </c>
      <c r="R297" s="0" t="n">
        <v>0.0627944302546973</v>
      </c>
      <c r="S297" s="0" t="n">
        <v>-0.0660894599293904</v>
      </c>
      <c r="T297" s="11"/>
      <c r="U297" s="11"/>
    </row>
    <row r="298" customFormat="false" ht="12.75" hidden="false" customHeight="false" outlineLevel="0" collapsed="false">
      <c r="A298" s="10" t="s">
        <v>792</v>
      </c>
      <c r="B298" s="10" t="s">
        <v>793</v>
      </c>
      <c r="C298" s="2" t="s">
        <v>794</v>
      </c>
      <c r="D298" s="1" t="n">
        <v>1.56011998167069</v>
      </c>
      <c r="E298" s="1" t="n">
        <v>1.67419512847334</v>
      </c>
      <c r="F298" s="1" t="n">
        <v>1.25038724771683</v>
      </c>
      <c r="G298" s="1" t="n">
        <v>1.20560724435008</v>
      </c>
      <c r="H298" s="1" t="n">
        <v>1.02543938125884</v>
      </c>
      <c r="I298" s="1" t="n">
        <v>1.26766044378608</v>
      </c>
      <c r="J298" s="1" t="n">
        <v>0.981026706651869</v>
      </c>
      <c r="K298" s="2" t="n">
        <v>1.16005805161722</v>
      </c>
      <c r="L298" s="0" t="n">
        <v>0.00586304373172711</v>
      </c>
      <c r="M298" s="0" t="n">
        <v>0.00553091263502556</v>
      </c>
      <c r="N298" s="0" t="n">
        <v>0.00225419822229499</v>
      </c>
      <c r="O298" s="0" t="n">
        <v>0.0202185904037493</v>
      </c>
      <c r="P298" s="0" t="n">
        <v>0.971302438335068</v>
      </c>
      <c r="Q298" s="0" t="n">
        <v>0.0108607890770559</v>
      </c>
      <c r="R298" s="0" t="n">
        <v>-0.248151119285121</v>
      </c>
      <c r="S298" s="0" t="n">
        <v>0.0415888451289629</v>
      </c>
      <c r="T298" s="11"/>
      <c r="U298" s="11"/>
    </row>
    <row r="299" customFormat="false" ht="12.75" hidden="false" customHeight="false" outlineLevel="0" collapsed="false">
      <c r="A299" s="17" t="n">
        <v>1445</v>
      </c>
      <c r="B299" s="10" t="s">
        <v>795</v>
      </c>
      <c r="C299" s="2" t="s">
        <v>796</v>
      </c>
      <c r="D299" s="1" t="n">
        <v>1.31256050235578</v>
      </c>
      <c r="E299" s="1" t="n">
        <v>1.37769476471021</v>
      </c>
      <c r="F299" s="1" t="n">
        <v>1.11815465430615</v>
      </c>
      <c r="G299" s="1" t="n">
        <v>1.13049241464955</v>
      </c>
      <c r="H299" s="1" t="n">
        <v>1.01484859882621</v>
      </c>
      <c r="I299" s="1" t="n">
        <v>1.21125455574633</v>
      </c>
      <c r="J299" s="1" t="n">
        <v>0.973180145769453</v>
      </c>
      <c r="K299" s="2" t="n">
        <v>1.17095881531765</v>
      </c>
      <c r="L299" s="0" t="n">
        <v>0.0547681931450573</v>
      </c>
      <c r="M299" s="0" t="n">
        <v>0.0475560107266976</v>
      </c>
      <c r="N299" s="0" t="n">
        <v>0.134097679212003</v>
      </c>
      <c r="O299" s="0" t="n">
        <v>0.0621646719186096</v>
      </c>
      <c r="P299" s="0" t="n">
        <v>0.353794044269993</v>
      </c>
      <c r="Q299" s="0" t="n">
        <v>0.0388441557654071</v>
      </c>
      <c r="R299" s="0" t="n">
        <v>-0.104988006491316</v>
      </c>
      <c r="S299" s="0" t="n">
        <v>0.0104512088457858</v>
      </c>
      <c r="T299" s="11"/>
      <c r="U299" s="11"/>
    </row>
    <row r="300" customFormat="false" ht="12.75" hidden="false" customHeight="false" outlineLevel="0" collapsed="false">
      <c r="A300" s="10" t="s">
        <v>797</v>
      </c>
      <c r="B300" s="10" t="s">
        <v>798</v>
      </c>
      <c r="C300" s="2" t="s">
        <v>799</v>
      </c>
      <c r="D300" s="1" t="n">
        <v>0.90409366740155</v>
      </c>
      <c r="E300" s="1" t="n">
        <v>0.917336149578398</v>
      </c>
      <c r="F300" s="1" t="n">
        <v>0.927677522779737</v>
      </c>
      <c r="G300" s="1" t="n">
        <v>0.963263491074824</v>
      </c>
      <c r="H300" s="1" t="n">
        <v>1.04419785864766</v>
      </c>
      <c r="I300" s="1" t="n">
        <v>0.974039545587426</v>
      </c>
      <c r="J300" s="1" t="n">
        <v>0.981360244633876</v>
      </c>
      <c r="K300" s="2" t="n">
        <v>1.08639745060031</v>
      </c>
      <c r="L300" s="0" t="n">
        <v>-0.229503950751524</v>
      </c>
      <c r="M300" s="0" t="n">
        <v>-0.280874128246076</v>
      </c>
      <c r="N300" s="0" t="n">
        <v>-0.171915740917846</v>
      </c>
      <c r="O300" s="0" t="n">
        <v>-0.396251475537172</v>
      </c>
      <c r="P300" s="0" t="n">
        <v>0.633964640518903</v>
      </c>
      <c r="Q300" s="0" t="n">
        <v>-0.515214970650693</v>
      </c>
      <c r="R300" s="0" t="n">
        <v>-0.351077703802279</v>
      </c>
      <c r="S300" s="0" t="n">
        <v>0.39245579676089</v>
      </c>
      <c r="T300" s="11"/>
      <c r="U300" s="11"/>
    </row>
    <row r="301" customFormat="false" ht="12.75" hidden="false" customHeight="false" outlineLevel="0" collapsed="false">
      <c r="A301" s="10" t="s">
        <v>800</v>
      </c>
      <c r="B301" s="10" t="s">
        <v>801</v>
      </c>
      <c r="C301" s="2" t="s">
        <v>802</v>
      </c>
      <c r="D301" s="1" t="n">
        <v>0.754562437254258</v>
      </c>
      <c r="E301" s="1" t="n">
        <v>0.722822179617252</v>
      </c>
      <c r="F301" s="1" t="n">
        <v>0.911961275505043</v>
      </c>
      <c r="G301" s="1" t="n">
        <v>0.871648179156851</v>
      </c>
      <c r="H301" s="1" t="n">
        <v>0.951956320127008</v>
      </c>
      <c r="I301" s="1" t="n">
        <v>0.852121460784278</v>
      </c>
      <c r="J301" s="1" t="n">
        <v>1.02726422898655</v>
      </c>
      <c r="K301" s="2" t="n">
        <v>0.90559687125837</v>
      </c>
      <c r="L301" s="0" t="n">
        <v>-0.00966172003086402</v>
      </c>
      <c r="M301" s="0" t="n">
        <v>-0.0112047170352433</v>
      </c>
      <c r="N301" s="0" t="n">
        <v>-0.0288466911460009</v>
      </c>
      <c r="O301" s="0" t="n">
        <v>-0.117133040339059</v>
      </c>
      <c r="P301" s="0" t="n">
        <v>-0.556475538320753</v>
      </c>
      <c r="Q301" s="0" t="n">
        <v>-0.0816868350752364</v>
      </c>
      <c r="R301" s="0" t="n">
        <v>0.324472315636231</v>
      </c>
      <c r="S301" s="0" t="n">
        <v>-0.558712295644492</v>
      </c>
      <c r="T301" s="11"/>
      <c r="U301" s="11"/>
    </row>
    <row r="302" customFormat="false" ht="12.75" hidden="false" customHeight="false" outlineLevel="0" collapsed="false">
      <c r="A302" s="10" t="s">
        <v>803</v>
      </c>
      <c r="B302" s="10" t="s">
        <v>804</v>
      </c>
      <c r="C302" s="2" t="s">
        <v>805</v>
      </c>
      <c r="D302" s="1" t="n">
        <v>0.783525971395635</v>
      </c>
      <c r="E302" s="1" t="n">
        <v>0.772868910901079</v>
      </c>
      <c r="F302" s="1" t="n">
        <v>0.900715823113357</v>
      </c>
      <c r="G302" s="1" t="n">
        <v>0.872058704629233</v>
      </c>
      <c r="H302" s="1" t="n">
        <v>0.997359383567574</v>
      </c>
      <c r="I302" s="1" t="n">
        <v>0.933563340494613</v>
      </c>
      <c r="J302" s="1" t="n">
        <v>0.955294103756877</v>
      </c>
      <c r="K302" s="2" t="n">
        <v>1.20561639247765</v>
      </c>
      <c r="L302" s="0" t="n">
        <v>-0.19701546036644</v>
      </c>
      <c r="M302" s="0" t="n">
        <v>-0.243933275684111</v>
      </c>
      <c r="N302" s="0" t="n">
        <v>-0.308146272582998</v>
      </c>
      <c r="O302" s="0" t="n">
        <v>-0.0832789558689194</v>
      </c>
      <c r="P302" s="0" t="n">
        <v>-0.575020354854615</v>
      </c>
      <c r="Q302" s="0" t="n">
        <v>-0.429155163478341</v>
      </c>
      <c r="R302" s="0" t="n">
        <v>-0.161857121990045</v>
      </c>
      <c r="S302" s="0" t="n">
        <v>0.0485184967856193</v>
      </c>
      <c r="T302" s="11"/>
      <c r="U302" s="11"/>
    </row>
    <row r="303" customFormat="false" ht="12.75" hidden="false" customHeight="false" outlineLevel="0" collapsed="false">
      <c r="A303" s="10" t="s">
        <v>806</v>
      </c>
      <c r="B303" s="10" t="s">
        <v>807</v>
      </c>
      <c r="C303" s="2" t="s">
        <v>808</v>
      </c>
      <c r="D303" s="1" t="n">
        <v>1.44905579597482</v>
      </c>
      <c r="E303" s="1" t="n">
        <v>1.52418906997631</v>
      </c>
      <c r="F303" s="1" t="n">
        <v>1.21460389421922</v>
      </c>
      <c r="G303" s="1" t="n">
        <v>1.18524029549953</v>
      </c>
      <c r="H303" s="1" t="n">
        <v>0.979048223716487</v>
      </c>
      <c r="I303" s="1" t="n">
        <v>1.24755994952893</v>
      </c>
      <c r="J303" s="1" t="n">
        <v>0.990840987980826</v>
      </c>
      <c r="K303" s="2" t="n">
        <v>1.11920879299321</v>
      </c>
      <c r="L303" s="0" t="n">
        <v>0.0158612632078262</v>
      </c>
      <c r="M303" s="0" t="n">
        <v>0.0152749092183644</v>
      </c>
      <c r="N303" s="0" t="n">
        <v>0.00336368218734447</v>
      </c>
      <c r="O303" s="0" t="n">
        <v>0.0288920014829003</v>
      </c>
      <c r="P303" s="0" t="n">
        <v>-0.239716881223352</v>
      </c>
      <c r="Q303" s="0" t="n">
        <v>0.0110218238621101</v>
      </c>
      <c r="R303" s="0" t="n">
        <v>-0.704110219035054</v>
      </c>
      <c r="S303" s="0" t="n">
        <v>0.0968409399217516</v>
      </c>
      <c r="T303" s="11"/>
      <c r="U303" s="11"/>
    </row>
    <row r="304" customFormat="false" ht="12.75" hidden="false" customHeight="false" outlineLevel="0" collapsed="false">
      <c r="A304" s="10" t="s">
        <v>809</v>
      </c>
      <c r="B304" s="10" t="s">
        <v>810</v>
      </c>
      <c r="C304" s="2" t="s">
        <v>811</v>
      </c>
      <c r="D304" s="1" t="n">
        <v>0.653185136462908</v>
      </c>
      <c r="E304" s="1" t="n">
        <v>0.608498419191967</v>
      </c>
      <c r="F304" s="1" t="n">
        <v>0.825834234050544</v>
      </c>
      <c r="G304" s="1" t="n">
        <v>0.79006537043747</v>
      </c>
      <c r="H304" s="1" t="n">
        <v>0.971501543966985</v>
      </c>
      <c r="I304" s="1" t="n">
        <v>0.834706375556756</v>
      </c>
      <c r="J304" s="1" t="n">
        <v>0.97342322132754</v>
      </c>
      <c r="K304" s="2" t="n">
        <v>1.10171211675276</v>
      </c>
      <c r="L304" s="0" t="n">
        <v>-0.00243037978220183</v>
      </c>
      <c r="M304" s="0" t="n">
        <v>-0.00242389950515579</v>
      </c>
      <c r="N304" s="0" t="n">
        <v>-0.00355612925746869</v>
      </c>
      <c r="O304" s="0" t="n">
        <v>-0.00355033453279785</v>
      </c>
      <c r="P304" s="0" t="n">
        <v>-0.302411989441943</v>
      </c>
      <c r="Q304" s="0" t="n">
        <v>-0.0214053387737066</v>
      </c>
      <c r="R304" s="0" t="n">
        <v>-0.110694838349204</v>
      </c>
      <c r="S304" s="0" t="n">
        <v>0.150561087254721</v>
      </c>
      <c r="T304" s="11"/>
      <c r="U304" s="11"/>
    </row>
    <row r="305" customFormat="false" ht="12.75" hidden="false" customHeight="false" outlineLevel="0" collapsed="false">
      <c r="A305" s="10" t="s">
        <v>812</v>
      </c>
      <c r="B305" s="10" t="s">
        <v>813</v>
      </c>
      <c r="C305" s="2" t="s">
        <v>814</v>
      </c>
      <c r="D305" s="1" t="n">
        <v>1.44570840000456</v>
      </c>
      <c r="E305" s="1" t="n">
        <v>1.54441473563206</v>
      </c>
      <c r="F305" s="1" t="n">
        <v>1.14683684413657</v>
      </c>
      <c r="G305" s="1" t="n">
        <v>1.18369062983803</v>
      </c>
      <c r="H305" s="1" t="n">
        <v>1.02793570171135</v>
      </c>
      <c r="I305" s="1" t="n">
        <v>1.2671871369841</v>
      </c>
      <c r="J305" s="1" t="n">
        <v>0.974825261517391</v>
      </c>
      <c r="K305" s="2" t="n">
        <v>1.15934762972811</v>
      </c>
      <c r="L305" s="0" t="n">
        <v>0.0810199027290698</v>
      </c>
      <c r="M305" s="0" t="n">
        <v>0.0618872195626843</v>
      </c>
      <c r="N305" s="0" t="n">
        <v>0.127688255870018</v>
      </c>
      <c r="O305" s="0" t="n">
        <v>0.133555339923091</v>
      </c>
      <c r="P305" s="0" t="n">
        <v>0.496918614177256</v>
      </c>
      <c r="Q305" s="0" t="n">
        <v>0.0621098511720695</v>
      </c>
      <c r="R305" s="0" t="n">
        <v>-0.0754387269990479</v>
      </c>
      <c r="S305" s="0" t="n">
        <v>0.0509562635859716</v>
      </c>
      <c r="T305" s="11"/>
      <c r="U305" s="11"/>
    </row>
    <row r="306" customFormat="false" ht="12.75" hidden="false" customHeight="false" outlineLevel="0" collapsed="false">
      <c r="A306" s="10" t="s">
        <v>815</v>
      </c>
      <c r="B306" s="10" t="s">
        <v>816</v>
      </c>
      <c r="C306" s="2" t="s">
        <v>817</v>
      </c>
      <c r="D306" s="1" t="n">
        <v>0.903343531475589</v>
      </c>
      <c r="E306" s="1" t="n">
        <v>0.894402233597336</v>
      </c>
      <c r="F306" s="1" t="n">
        <v>0.957921855543338</v>
      </c>
      <c r="G306" s="1" t="n">
        <v>0.896733274840317</v>
      </c>
      <c r="H306" s="1" t="n">
        <v>0.921921445268535</v>
      </c>
      <c r="I306" s="1" t="n">
        <v>0.899379504639557</v>
      </c>
      <c r="J306" s="1" t="n">
        <v>1.02312038064653</v>
      </c>
      <c r="K306" s="2" t="n">
        <v>0.929587041904743</v>
      </c>
      <c r="L306" s="0" t="n">
        <v>-0.189471340951113</v>
      </c>
      <c r="M306" s="0" t="n">
        <v>-0.185053116106148</v>
      </c>
      <c r="N306" s="0" t="n">
        <v>-0.309421129171039</v>
      </c>
      <c r="O306" s="0" t="n">
        <v>-0.0703212309586735</v>
      </c>
      <c r="P306" s="0" t="n">
        <v>-0.0188123481194544</v>
      </c>
      <c r="Q306" s="0" t="n">
        <v>-0.0755044739401801</v>
      </c>
      <c r="R306" s="0" t="n">
        <v>0.13752633593973</v>
      </c>
      <c r="S306" s="0" t="n">
        <v>-0.289895280963351</v>
      </c>
      <c r="T306" s="11"/>
      <c r="U306" s="11"/>
    </row>
    <row r="307" customFormat="false" ht="12.75" hidden="false" customHeight="false" outlineLevel="0" collapsed="false">
      <c r="A307" s="10" t="s">
        <v>818</v>
      </c>
      <c r="B307" s="10" t="s">
        <v>819</v>
      </c>
      <c r="C307" s="2" t="s">
        <v>820</v>
      </c>
      <c r="D307" s="1" t="n">
        <v>1.12414618329233</v>
      </c>
      <c r="E307" s="1" t="n">
        <v>1.14123131565606</v>
      </c>
      <c r="F307" s="1" t="n">
        <v>1.06442980179367</v>
      </c>
      <c r="G307" s="1" t="n">
        <v>1.04091626415286</v>
      </c>
      <c r="H307" s="1" t="n">
        <v>0.971097515223226</v>
      </c>
      <c r="I307" s="1" t="n">
        <v>1.06960152046135</v>
      </c>
      <c r="J307" s="1" t="n">
        <v>1.00717549410848</v>
      </c>
      <c r="K307" s="2" t="n">
        <v>1.00731734545787</v>
      </c>
      <c r="L307" s="0" t="n">
        <v>0.567201592938985</v>
      </c>
      <c r="M307" s="0" t="n">
        <v>0.602890888406107</v>
      </c>
      <c r="N307" s="0" t="n">
        <v>0.381566638408218</v>
      </c>
      <c r="O307" s="0" t="n">
        <v>0.776224090095855</v>
      </c>
      <c r="P307" s="0" t="n">
        <v>-0.326840127260596</v>
      </c>
      <c r="Q307" s="0" t="n">
        <v>0.626726643992892</v>
      </c>
      <c r="R307" s="0" t="n">
        <v>0.54722512799224</v>
      </c>
      <c r="S307" s="0" t="n">
        <v>0.984102975029078</v>
      </c>
      <c r="T307" s="11"/>
      <c r="U307" s="11"/>
    </row>
    <row r="308" customFormat="false" ht="12.75" hidden="false" customHeight="false" outlineLevel="0" collapsed="false">
      <c r="A308" s="10" t="s">
        <v>821</v>
      </c>
      <c r="B308" s="10" t="s">
        <v>822</v>
      </c>
      <c r="C308" s="2" t="s">
        <v>823</v>
      </c>
      <c r="D308" s="1" t="n">
        <v>0.753736836756516</v>
      </c>
      <c r="E308" s="1" t="n">
        <v>0.718192753086739</v>
      </c>
      <c r="F308" s="1" t="n">
        <v>0.860861297178423</v>
      </c>
      <c r="G308" s="1" t="n">
        <v>0.857960490263309</v>
      </c>
      <c r="H308" s="1" t="n">
        <v>0.998672476984791</v>
      </c>
      <c r="I308" s="1" t="n">
        <v>0.888024724011726</v>
      </c>
      <c r="J308" s="1" t="n">
        <v>0.980583957118232</v>
      </c>
      <c r="K308" s="2" t="n">
        <v>1.0944962601362</v>
      </c>
      <c r="L308" s="0" t="n">
        <v>-0.0630053765920913</v>
      </c>
      <c r="M308" s="0" t="n">
        <v>-0.0580251162059196</v>
      </c>
      <c r="N308" s="0" t="n">
        <v>-0.0490808075120252</v>
      </c>
      <c r="O308" s="0" t="n">
        <v>-0.049645178015134</v>
      </c>
      <c r="P308" s="0" t="n">
        <v>-0.852685081825288</v>
      </c>
      <c r="Q308" s="0" t="n">
        <v>-0.168538750657537</v>
      </c>
      <c r="R308" s="0" t="n">
        <v>-0.141722774653019</v>
      </c>
      <c r="S308" s="0" t="n">
        <v>0.129923900089549</v>
      </c>
      <c r="T308" s="11"/>
      <c r="U308" s="11"/>
    </row>
    <row r="309" customFormat="false" ht="12.75" hidden="false" customHeight="false" outlineLevel="0" collapsed="false">
      <c r="A309" s="10" t="s">
        <v>824</v>
      </c>
      <c r="B309" s="10" t="s">
        <v>825</v>
      </c>
      <c r="C309" s="2" t="s">
        <v>826</v>
      </c>
      <c r="D309" s="1" t="n">
        <v>1.03055145941478</v>
      </c>
      <c r="E309" s="1" t="n">
        <v>1.04258758015181</v>
      </c>
      <c r="F309" s="1" t="n">
        <v>1.04151326733044</v>
      </c>
      <c r="G309" s="1" t="n">
        <v>0.940785403497004</v>
      </c>
      <c r="H309" s="1" t="n">
        <v>0.899786441949728</v>
      </c>
      <c r="I309" s="1" t="n">
        <v>0.996403248748837</v>
      </c>
      <c r="J309" s="1" t="n">
        <v>1.00993234787126</v>
      </c>
      <c r="K309" s="2" t="n">
        <v>0.98503039590797</v>
      </c>
      <c r="L309" s="0" t="n">
        <v>0.9708456096833</v>
      </c>
      <c r="M309" s="0" t="n">
        <v>0.963609928925192</v>
      </c>
      <c r="N309" s="0" t="n">
        <v>0.408968504482285</v>
      </c>
      <c r="O309" s="0" t="n">
        <v>-0.2033995032601</v>
      </c>
      <c r="P309" s="0" t="n">
        <v>-0.0169290313181483</v>
      </c>
      <c r="Q309" s="0" t="n">
        <v>-0.774997477233368</v>
      </c>
      <c r="R309" s="0" t="n">
        <v>0.360718637492246</v>
      </c>
      <c r="S309" s="0" t="n">
        <v>-0.799213020016641</v>
      </c>
      <c r="T309" s="11"/>
      <c r="U309" s="11"/>
    </row>
    <row r="310" customFormat="false" ht="12.75" hidden="false" customHeight="false" outlineLevel="0" collapsed="false">
      <c r="A310" s="17" t="n">
        <v>1465</v>
      </c>
      <c r="B310" s="10" t="s">
        <v>827</v>
      </c>
      <c r="C310" s="2" t="s">
        <v>828</v>
      </c>
      <c r="D310" s="1" t="n">
        <v>0.963998759958173</v>
      </c>
      <c r="E310" s="1" t="n">
        <v>0.962460013246086</v>
      </c>
      <c r="F310" s="1" t="n">
        <v>1.02627075005266</v>
      </c>
      <c r="G310" s="1" t="n">
        <v>0.976529517359865</v>
      </c>
      <c r="H310" s="1" t="n">
        <v>1.06086750206019</v>
      </c>
      <c r="I310" s="1" t="n">
        <v>0.984487169272567</v>
      </c>
      <c r="J310" s="1" t="n">
        <v>1.01130099433612</v>
      </c>
      <c r="K310" s="2" t="n">
        <v>0.888527939698019</v>
      </c>
      <c r="L310" s="0" t="n">
        <v>-0.883865485218595</v>
      </c>
      <c r="M310" s="0" t="n">
        <v>-0.869018347337529</v>
      </c>
      <c r="N310" s="0" t="n">
        <v>0.727421946341332</v>
      </c>
      <c r="O310" s="0" t="n">
        <v>-0.804826088890442</v>
      </c>
      <c r="P310" s="0" t="n">
        <v>0.700819272337103</v>
      </c>
      <c r="Q310" s="0" t="n">
        <v>-0.883839146963349</v>
      </c>
      <c r="R310" s="0" t="n">
        <v>0.679663235748262</v>
      </c>
      <c r="S310" s="0" t="n">
        <v>-0.573878420123221</v>
      </c>
      <c r="T310" s="11"/>
      <c r="U310" s="11"/>
    </row>
    <row r="311" customFormat="false" ht="12.75" hidden="false" customHeight="false" outlineLevel="0" collapsed="false">
      <c r="A311" s="17" t="n">
        <v>1474</v>
      </c>
      <c r="B311" s="10" t="s">
        <v>829</v>
      </c>
      <c r="C311" s="2" t="s">
        <v>830</v>
      </c>
      <c r="D311" s="1" t="n">
        <v>0.955957730700122</v>
      </c>
      <c r="E311" s="1" t="n">
        <v>0.947792250513008</v>
      </c>
      <c r="F311" s="1" t="n">
        <v>1.01072504707137</v>
      </c>
      <c r="G311" s="1" t="n">
        <v>0.975031399662981</v>
      </c>
      <c r="H311" s="1" t="n">
        <v>1.05909696453883</v>
      </c>
      <c r="I311" s="1" t="n">
        <v>1.01966348434161</v>
      </c>
      <c r="J311" s="1" t="n">
        <v>1.00132584574897</v>
      </c>
      <c r="K311" s="2" t="n">
        <v>1.06151490101639</v>
      </c>
      <c r="L311" s="0" t="n">
        <v>-0.980393209710429</v>
      </c>
      <c r="M311" s="0" t="n">
        <v>-0.969005872219115</v>
      </c>
      <c r="N311" s="0" t="n">
        <v>0.875968819096056</v>
      </c>
      <c r="O311" s="0" t="n">
        <v>-0.906373100894728</v>
      </c>
      <c r="P311" s="0" t="n">
        <v>0.708388711710125</v>
      </c>
      <c r="Q311" s="0" t="n">
        <v>0.802843273163655</v>
      </c>
      <c r="R311" s="0" t="n">
        <v>0.895288684535671</v>
      </c>
      <c r="S311" s="0" t="n">
        <v>0.740056427408722</v>
      </c>
      <c r="T311" s="11"/>
      <c r="U311" s="11"/>
    </row>
    <row r="312" customFormat="false" ht="12.75" hidden="false" customHeight="false" outlineLevel="0" collapsed="false">
      <c r="A312" s="10" t="s">
        <v>831</v>
      </c>
      <c r="B312" s="10" t="s">
        <v>832</v>
      </c>
      <c r="C312" s="2" t="s">
        <v>833</v>
      </c>
      <c r="D312" s="1" t="n">
        <v>1.14660961836103</v>
      </c>
      <c r="E312" s="1" t="n">
        <v>1.15709337709911</v>
      </c>
      <c r="F312" s="1" t="n">
        <v>1.08270870887893</v>
      </c>
      <c r="G312" s="1" t="n">
        <v>1.13718160385206</v>
      </c>
      <c r="H312" s="1" t="n">
        <v>1.05970044399483</v>
      </c>
      <c r="I312" s="1" t="n">
        <v>1.15129236561725</v>
      </c>
      <c r="J312" s="1" t="n">
        <v>0.978925947539316</v>
      </c>
      <c r="K312" s="2" t="n">
        <v>1.11519486233722</v>
      </c>
      <c r="L312" s="0" t="n">
        <v>0.229782318791537</v>
      </c>
      <c r="M312" s="0" t="n">
        <v>0.249246983564114</v>
      </c>
      <c r="N312" s="0" t="n">
        <v>0.099365781272732</v>
      </c>
      <c r="O312" s="0" t="n">
        <v>0.103132905720824</v>
      </c>
      <c r="P312" s="0" t="n">
        <v>0.266474900052161</v>
      </c>
      <c r="Q312" s="0" t="n">
        <v>0.136516441411546</v>
      </c>
      <c r="R312" s="0" t="n">
        <v>-0.347225497907975</v>
      </c>
      <c r="S312" s="0" t="n">
        <v>0.237026609219339</v>
      </c>
      <c r="T312" s="11"/>
      <c r="U312" s="11"/>
    </row>
    <row r="313" customFormat="false" ht="12.75" hidden="false" customHeight="false" outlineLevel="0" collapsed="false">
      <c r="A313" s="17" t="n">
        <v>84951</v>
      </c>
      <c r="B313" s="10" t="s">
        <v>834</v>
      </c>
      <c r="C313" s="2" t="s">
        <v>835</v>
      </c>
      <c r="D313" s="1" t="n">
        <v>1.07248457329217</v>
      </c>
      <c r="E313" s="1" t="n">
        <v>1.11078012638664</v>
      </c>
      <c r="F313" s="1" t="n">
        <v>0.96031814150292</v>
      </c>
      <c r="G313" s="1" t="n">
        <v>1.18855379122137</v>
      </c>
      <c r="H313" s="1" t="n">
        <v>1.37499511579541</v>
      </c>
      <c r="I313" s="1" t="n">
        <v>1.17532749197742</v>
      </c>
      <c r="J313" s="1" t="n">
        <v>0.933651643396141</v>
      </c>
      <c r="K313" s="2" t="n">
        <v>1.3729339407483</v>
      </c>
      <c r="L313" s="0" t="n">
        <v>0.582865019661522</v>
      </c>
      <c r="M313" s="0" t="n">
        <v>0.541148569044212</v>
      </c>
      <c r="N313" s="0" t="n">
        <v>-0.550805055024437</v>
      </c>
      <c r="O313" s="0" t="n">
        <v>0.169109683183909</v>
      </c>
      <c r="P313" s="0" t="n">
        <v>0.0484858685137657</v>
      </c>
      <c r="Q313" s="0" t="n">
        <v>0.0737037818005382</v>
      </c>
      <c r="R313" s="0" t="n">
        <v>-0.017676992259656</v>
      </c>
      <c r="S313" s="0" t="n">
        <v>0.0317814297693214</v>
      </c>
      <c r="T313" s="11"/>
      <c r="U313" s="11"/>
    </row>
    <row r="314" customFormat="false" ht="12.75" hidden="false" customHeight="false" outlineLevel="0" collapsed="false">
      <c r="A314" s="17" t="n">
        <v>1495</v>
      </c>
      <c r="B314" s="10" t="s">
        <v>836</v>
      </c>
      <c r="C314" s="2" t="s">
        <v>837</v>
      </c>
      <c r="D314" s="1" t="n">
        <v>0.806654492291589</v>
      </c>
      <c r="E314" s="1" t="n">
        <v>0.799790231089328</v>
      </c>
      <c r="F314" s="1" t="n">
        <v>0.905361491046999</v>
      </c>
      <c r="G314" s="1" t="n">
        <v>0.821912367566329</v>
      </c>
      <c r="H314" s="1" t="n">
        <v>0.886563985248336</v>
      </c>
      <c r="I314" s="1" t="n">
        <v>0.841219050983195</v>
      </c>
      <c r="J314" s="1" t="n">
        <v>1.04444662939149</v>
      </c>
      <c r="K314" s="2" t="n">
        <v>0.816042094947447</v>
      </c>
      <c r="L314" s="0" t="n">
        <v>-0.503746198417269</v>
      </c>
      <c r="M314" s="0" t="n">
        <v>-0.641128755546909</v>
      </c>
      <c r="N314" s="0" t="n">
        <v>-0.131808395006396</v>
      </c>
      <c r="O314" s="0" t="n">
        <v>-0.412755780561598</v>
      </c>
      <c r="P314" s="0" t="n">
        <v>-0.465352665902858</v>
      </c>
      <c r="Q314" s="0" t="n">
        <v>-0.428592238119724</v>
      </c>
      <c r="R314" s="0" t="n">
        <v>0.174699934192243</v>
      </c>
      <c r="S314" s="0" t="n">
        <v>-0.253057021222127</v>
      </c>
      <c r="T314" s="11"/>
      <c r="U314" s="11"/>
    </row>
    <row r="315" customFormat="false" ht="12.75" hidden="false" customHeight="false" outlineLevel="0" collapsed="false">
      <c r="A315" s="17" t="n">
        <v>1499</v>
      </c>
      <c r="B315" s="10" t="s">
        <v>838</v>
      </c>
      <c r="C315" s="2" t="s">
        <v>839</v>
      </c>
      <c r="D315" s="1" t="n">
        <v>1.02425938854695</v>
      </c>
      <c r="E315" s="1" t="n">
        <v>1.02118441750085</v>
      </c>
      <c r="F315" s="1" t="n">
        <v>0.971965457398118</v>
      </c>
      <c r="G315" s="1" t="n">
        <v>1.02870764868276</v>
      </c>
      <c r="H315" s="1" t="n">
        <v>1.04412190839694</v>
      </c>
      <c r="I315" s="1" t="n">
        <v>1.02894224071898</v>
      </c>
      <c r="J315" s="1" t="n">
        <v>1.01523165117079</v>
      </c>
      <c r="K315" s="2" t="n">
        <v>0.99310815012992</v>
      </c>
      <c r="L315" s="0" t="n">
        <v>0.729448217574939</v>
      </c>
      <c r="M315" s="0" t="n">
        <v>0.731537721795731</v>
      </c>
      <c r="N315" s="0" t="n">
        <v>-0.707777638528219</v>
      </c>
      <c r="O315" s="0" t="n">
        <v>0.857667211591102</v>
      </c>
      <c r="P315" s="0" t="n">
        <v>0.979253289236903</v>
      </c>
      <c r="Q315" s="0" t="n">
        <v>0.715144084253936</v>
      </c>
      <c r="R315" s="0" t="n">
        <v>0.581961179810022</v>
      </c>
      <c r="S315" s="0" t="n">
        <v>-0.897879599577754</v>
      </c>
      <c r="T315" s="11"/>
      <c r="U315" s="11"/>
    </row>
    <row r="316" customFormat="false" ht="12.75" hidden="false" customHeight="false" outlineLevel="0" collapsed="false">
      <c r="A316" s="17" t="n">
        <v>1500</v>
      </c>
      <c r="B316" s="10" t="s">
        <v>840</v>
      </c>
      <c r="C316" s="2" t="s">
        <v>841</v>
      </c>
      <c r="D316" s="1" t="n">
        <v>0.871518586567594</v>
      </c>
      <c r="E316" s="1" t="n">
        <v>0.852479844618677</v>
      </c>
      <c r="F316" s="1" t="n">
        <v>0.943434050932741</v>
      </c>
      <c r="G316" s="1" t="n">
        <v>0.906090198121537</v>
      </c>
      <c r="H316" s="1" t="n">
        <v>0.977493534277279</v>
      </c>
      <c r="I316" s="1" t="n">
        <v>0.921089851800771</v>
      </c>
      <c r="J316" s="1" t="n">
        <v>1.01652217681346</v>
      </c>
      <c r="K316" s="2" t="n">
        <v>0.927909984449271</v>
      </c>
      <c r="L316" s="0" t="n">
        <v>-0.626496533726194</v>
      </c>
      <c r="M316" s="0" t="n">
        <v>-0.643125347031602</v>
      </c>
      <c r="N316" s="0" t="n">
        <v>-0.32607317436328</v>
      </c>
      <c r="O316" s="0" t="n">
        <v>-0.704966341653748</v>
      </c>
      <c r="P316" s="0" t="n">
        <v>-0.945886920271767</v>
      </c>
      <c r="Q316" s="0" t="n">
        <v>-0.720178225105786</v>
      </c>
      <c r="R316" s="0" t="n">
        <v>0.562704477131125</v>
      </c>
      <c r="S316" s="0" t="n">
        <v>-0.689403847834475</v>
      </c>
      <c r="T316" s="11"/>
      <c r="U316" s="11"/>
    </row>
    <row r="317" customFormat="false" ht="12.75" hidden="false" customHeight="false" outlineLevel="0" collapsed="false">
      <c r="A317" s="17" t="n">
        <v>1508</v>
      </c>
      <c r="B317" s="10" t="s">
        <v>842</v>
      </c>
      <c r="C317" s="2" t="s">
        <v>843</v>
      </c>
      <c r="D317" s="1" t="n">
        <v>1.14708241436621</v>
      </c>
      <c r="E317" s="1" t="n">
        <v>1.19051459699708</v>
      </c>
      <c r="F317" s="1" t="n">
        <v>1.07643201002156</v>
      </c>
      <c r="G317" s="1" t="n">
        <v>1.03000746665016</v>
      </c>
      <c r="H317" s="1" t="n">
        <v>1.0629695538119</v>
      </c>
      <c r="I317" s="1" t="n">
        <v>1.10050375686196</v>
      </c>
      <c r="J317" s="1" t="n">
        <v>0.965656420505431</v>
      </c>
      <c r="K317" s="2" t="n">
        <v>1.13125532692143</v>
      </c>
      <c r="L317" s="0" t="n">
        <v>0.540502266444949</v>
      </c>
      <c r="M317" s="0" t="n">
        <v>0.504591598363366</v>
      </c>
      <c r="N317" s="0" t="n">
        <v>0.605839998013571</v>
      </c>
      <c r="O317" s="0" t="n">
        <v>0.627960714021284</v>
      </c>
      <c r="P317" s="0" t="n">
        <v>0.640433690682745</v>
      </c>
      <c r="Q317" s="0" t="n">
        <v>0.504668496148668</v>
      </c>
      <c r="R317" s="0" t="n">
        <v>-0.454430946779538</v>
      </c>
      <c r="S317" s="0" t="n">
        <v>0.802448231587126</v>
      </c>
      <c r="T317" s="11"/>
      <c r="U317" s="11"/>
    </row>
    <row r="318" customFormat="false" ht="12.75" hidden="false" customHeight="false" outlineLevel="0" collapsed="false">
      <c r="A318" s="17" t="n">
        <v>1509</v>
      </c>
      <c r="B318" s="10" t="s">
        <v>844</v>
      </c>
      <c r="C318" s="2" t="s">
        <v>845</v>
      </c>
      <c r="D318" s="1" t="n">
        <v>0.745527670783171</v>
      </c>
      <c r="E318" s="1" t="n">
        <v>0.712230421942116</v>
      </c>
      <c r="F318" s="1" t="n">
        <v>0.961238826655768</v>
      </c>
      <c r="G318" s="1" t="n">
        <v>0.76057380687288</v>
      </c>
      <c r="H318" s="1" t="n">
        <v>0.797741311752349</v>
      </c>
      <c r="I318" s="1" t="n">
        <v>0.775963212349162</v>
      </c>
      <c r="J318" s="1" t="n">
        <v>1.06366766321375</v>
      </c>
      <c r="K318" s="2" t="n">
        <v>0.751745615528991</v>
      </c>
      <c r="L318" s="0" t="n">
        <v>-0.251823180817011</v>
      </c>
      <c r="M318" s="0" t="n">
        <v>-0.267175490127111</v>
      </c>
      <c r="N318" s="0" t="n">
        <v>-0.518883894065743</v>
      </c>
      <c r="O318" s="0" t="n">
        <v>-0.209226818025195</v>
      </c>
      <c r="P318" s="0" t="n">
        <v>-0.177351472436552</v>
      </c>
      <c r="Q318" s="0" t="n">
        <v>-0.173117824403236</v>
      </c>
      <c r="R318" s="0" t="n">
        <v>0.0517190298501521</v>
      </c>
      <c r="S318" s="0" t="n">
        <v>-0.115794639104028</v>
      </c>
      <c r="T318" s="11"/>
      <c r="U318" s="11"/>
    </row>
    <row r="319" customFormat="false" ht="12.75" hidden="false" customHeight="false" outlineLevel="0" collapsed="false">
      <c r="A319" s="17" t="n">
        <v>1514</v>
      </c>
      <c r="B319" s="10" t="s">
        <v>846</v>
      </c>
      <c r="C319" s="2" t="s">
        <v>847</v>
      </c>
      <c r="D319" s="1" t="n">
        <v>0.908240659407409</v>
      </c>
      <c r="E319" s="1" t="n">
        <v>0.885184562341089</v>
      </c>
      <c r="F319" s="1" t="n">
        <v>0.957981548804648</v>
      </c>
      <c r="G319" s="1" t="n">
        <v>0.863592485785358</v>
      </c>
      <c r="H319" s="1" t="n">
        <v>0.905480549931895</v>
      </c>
      <c r="I319" s="1" t="n">
        <v>0.893204991964468</v>
      </c>
      <c r="J319" s="1" t="n">
        <v>1.02660954648264</v>
      </c>
      <c r="K319" s="2" t="n">
        <v>0.902953927551158</v>
      </c>
      <c r="L319" s="0" t="n">
        <v>-0.8034656867546</v>
      </c>
      <c r="M319" s="0" t="n">
        <v>-0.791801030064434</v>
      </c>
      <c r="N319" s="0" t="n">
        <v>-0.592164816520257</v>
      </c>
      <c r="O319" s="0" t="n">
        <v>-0.586536464672281</v>
      </c>
      <c r="P319" s="0" t="n">
        <v>-0.510192865409474</v>
      </c>
      <c r="Q319" s="0" t="n">
        <v>-0.651789249046113</v>
      </c>
      <c r="R319" s="0" t="n">
        <v>0.341168676650784</v>
      </c>
      <c r="S319" s="0" t="n">
        <v>-0.580697269015753</v>
      </c>
      <c r="T319" s="11"/>
      <c r="U319" s="11"/>
    </row>
    <row r="320" customFormat="false" ht="12.75" hidden="false" customHeight="false" outlineLevel="0" collapsed="false">
      <c r="A320" s="17" t="n">
        <v>1515</v>
      </c>
      <c r="B320" s="10" t="s">
        <v>848</v>
      </c>
      <c r="C320" s="18" t="s">
        <v>849</v>
      </c>
      <c r="D320" s="19" t="n">
        <v>1.11350155860236</v>
      </c>
      <c r="E320" s="19" t="n">
        <v>1.12131459954644</v>
      </c>
      <c r="F320" s="19" t="n">
        <v>1.08555891749955</v>
      </c>
      <c r="G320" s="19" t="n">
        <v>1.05486572470283</v>
      </c>
      <c r="H320" s="19" t="n">
        <v>0.992096959306686</v>
      </c>
      <c r="I320" s="19" t="n">
        <v>1.08880407497537</v>
      </c>
      <c r="J320" s="19" t="n">
        <v>0.994986106193864</v>
      </c>
      <c r="K320" s="18" t="n">
        <v>1.00969650688616</v>
      </c>
      <c r="L320" s="0" t="n">
        <v>0.257876423642335</v>
      </c>
      <c r="M320" s="0" t="n">
        <v>0.259997808001392</v>
      </c>
      <c r="N320" s="0" t="n">
        <v>0.111163112127381</v>
      </c>
      <c r="O320" s="0" t="n">
        <v>0.471843551622805</v>
      </c>
      <c r="P320" s="0" t="n">
        <v>-0.912292358807244</v>
      </c>
      <c r="Q320" s="0" t="n">
        <v>0.21260442237959</v>
      </c>
      <c r="R320" s="0" t="n">
        <v>-0.632142316833267</v>
      </c>
      <c r="S320" s="0" t="n">
        <v>0.875902136715789</v>
      </c>
      <c r="T320" s="11"/>
      <c r="U320" s="11"/>
    </row>
    <row r="321" customFormat="false" ht="12.75" hidden="false" customHeight="false" outlineLevel="0" collapsed="false">
      <c r="A321" s="17" t="n">
        <v>2017</v>
      </c>
      <c r="B321" s="10" t="s">
        <v>850</v>
      </c>
      <c r="C321" s="2" t="s">
        <v>851</v>
      </c>
      <c r="D321" s="1" t="n">
        <v>0.754140402295087</v>
      </c>
      <c r="E321" s="1" t="n">
        <v>0.690124447463425</v>
      </c>
      <c r="F321" s="1" t="n">
        <v>0.921584756427285</v>
      </c>
      <c r="G321" s="1" t="n">
        <v>0.777223016647774</v>
      </c>
      <c r="H321" s="1" t="n">
        <v>0.830260194092845</v>
      </c>
      <c r="I321" s="1" t="n">
        <v>0.754408683761071</v>
      </c>
      <c r="J321" s="1" t="n">
        <v>1.07360235774586</v>
      </c>
      <c r="K321" s="2" t="n">
        <v>0.738761091721112</v>
      </c>
      <c r="L321" s="0" t="n">
        <v>-0.252112740998802</v>
      </c>
      <c r="M321" s="0" t="n">
        <v>-0.210694729243649</v>
      </c>
      <c r="N321" s="0" t="n">
        <v>-0.153939766390859</v>
      </c>
      <c r="O321" s="0" t="n">
        <v>-0.252195279015777</v>
      </c>
      <c r="P321" s="0" t="n">
        <v>-0.269022482236428</v>
      </c>
      <c r="Q321" s="0" t="n">
        <v>-0.144531171927657</v>
      </c>
      <c r="R321" s="0" t="n">
        <v>0.0328717868001134</v>
      </c>
      <c r="S321" s="0" t="n">
        <v>-0.105375152508041</v>
      </c>
      <c r="T321" s="11"/>
      <c r="U321" s="11"/>
    </row>
    <row r="322" customFormat="false" ht="12.75" hidden="false" customHeight="false" outlineLevel="0" collapsed="false">
      <c r="A322" s="17" t="n">
        <v>2919</v>
      </c>
      <c r="B322" s="10" t="s">
        <v>852</v>
      </c>
      <c r="C322" s="2" t="s">
        <v>853</v>
      </c>
      <c r="D322" s="1" t="n">
        <v>1.14102698161316</v>
      </c>
      <c r="E322" s="1" t="n">
        <v>1.18601170034954</v>
      </c>
      <c r="F322" s="1" t="n">
        <v>0.961589484903875</v>
      </c>
      <c r="G322" s="1" t="n">
        <v>1.13215048195251</v>
      </c>
      <c r="H322" s="1" t="n">
        <v>1.17726988865508</v>
      </c>
      <c r="I322" s="1" t="n">
        <v>1.16005637167077</v>
      </c>
      <c r="J322" s="1" t="n">
        <v>0.976558556950668</v>
      </c>
      <c r="K322" s="2" t="n">
        <v>1.25021395599586</v>
      </c>
      <c r="L322" s="0" t="n">
        <v>0.380409252836132</v>
      </c>
      <c r="M322" s="0" t="n">
        <v>0.319543096171789</v>
      </c>
      <c r="N322" s="0" t="n">
        <v>-0.503734359078803</v>
      </c>
      <c r="O322" s="0" t="n">
        <v>0.290673136060662</v>
      </c>
      <c r="P322" s="0" t="n">
        <v>0.0673176514599927</v>
      </c>
      <c r="Q322" s="0" t="n">
        <v>0.136426514323194</v>
      </c>
      <c r="R322" s="0" t="n">
        <v>-0.176703073663634</v>
      </c>
      <c r="S322" s="0" t="n">
        <v>0.0161777210976845</v>
      </c>
      <c r="T322" s="11"/>
      <c r="U322" s="11"/>
    </row>
    <row r="323" customFormat="false" ht="12.75" hidden="false" customHeight="false" outlineLevel="0" collapsed="false">
      <c r="A323" s="10" t="s">
        <v>854</v>
      </c>
      <c r="B323" s="10" t="s">
        <v>855</v>
      </c>
      <c r="C323" s="2" t="s">
        <v>856</v>
      </c>
      <c r="D323" s="1" t="n">
        <v>1.14333491879465</v>
      </c>
      <c r="E323" s="1" t="n">
        <v>1.1737217347245</v>
      </c>
      <c r="F323" s="1" t="n">
        <v>1.05054245889037</v>
      </c>
      <c r="G323" s="1" t="n">
        <v>1.09819190700209</v>
      </c>
      <c r="H323" s="1" t="n">
        <v>1.03965253528037</v>
      </c>
      <c r="I323" s="1" t="n">
        <v>1.1010037925934</v>
      </c>
      <c r="J323" s="1" t="n">
        <v>0.995782072776217</v>
      </c>
      <c r="K323" s="2" t="n">
        <v>1.05083576060812</v>
      </c>
      <c r="L323" s="0" t="n">
        <v>0.25434048877249</v>
      </c>
      <c r="M323" s="0" t="n">
        <v>0.235339553009035</v>
      </c>
      <c r="N323" s="0" t="n">
        <v>0.298063654113674</v>
      </c>
      <c r="O323" s="0" t="n">
        <v>0.176191010847806</v>
      </c>
      <c r="P323" s="0" t="n">
        <v>0.224322484574169</v>
      </c>
      <c r="Q323" s="0" t="n">
        <v>0.24283719179822</v>
      </c>
      <c r="R323" s="0" t="n">
        <v>-0.911739211674714</v>
      </c>
      <c r="S323" s="0" t="n">
        <v>0.621235231878014</v>
      </c>
      <c r="T323" s="11"/>
      <c r="U323" s="11"/>
    </row>
    <row r="324" customFormat="false" ht="12.75" hidden="false" customHeight="false" outlineLevel="0" collapsed="false">
      <c r="A324" s="17" t="n">
        <v>2920</v>
      </c>
      <c r="B324" s="10" t="s">
        <v>857</v>
      </c>
      <c r="C324" s="2" t="s">
        <v>858</v>
      </c>
      <c r="D324" s="1" t="n">
        <v>0.854320458568278</v>
      </c>
      <c r="E324" s="1" t="n">
        <v>0.852381034076155</v>
      </c>
      <c r="F324" s="1" t="n">
        <v>0.948227468056791</v>
      </c>
      <c r="G324" s="1" t="n">
        <v>0.811137673459984</v>
      </c>
      <c r="H324" s="1" t="n">
        <v>0.894410518690985</v>
      </c>
      <c r="I324" s="1" t="n">
        <v>0.956488045735435</v>
      </c>
      <c r="J324" s="1" t="n">
        <v>0.976097284890367</v>
      </c>
      <c r="K324" s="2" t="n">
        <v>1.16612555853631</v>
      </c>
      <c r="L324" s="0" t="n">
        <v>-0.341951920494287</v>
      </c>
      <c r="M324" s="0" t="n">
        <v>-0.496628147532869</v>
      </c>
      <c r="N324" s="0" t="n">
        <v>-0.347372933959615</v>
      </c>
      <c r="O324" s="0" t="n">
        <v>-0.0252049099248081</v>
      </c>
      <c r="P324" s="0" t="n">
        <v>-0.160628718689185</v>
      </c>
      <c r="Q324" s="0" t="n">
        <v>-0.61097832882252</v>
      </c>
      <c r="R324" s="0" t="n">
        <v>-0.209892528946402</v>
      </c>
      <c r="S324" s="0" t="n">
        <v>0.134114761958141</v>
      </c>
      <c r="T324" s="11"/>
      <c r="U324" s="11"/>
    </row>
    <row r="325" customFormat="false" ht="12.75" hidden="false" customHeight="false" outlineLevel="0" collapsed="false">
      <c r="A325" s="17" t="n">
        <v>23002</v>
      </c>
      <c r="B325" s="10" t="s">
        <v>859</v>
      </c>
      <c r="C325" s="2" t="s">
        <v>860</v>
      </c>
      <c r="D325" s="1" t="n">
        <v>0.842630415308681</v>
      </c>
      <c r="E325" s="1" t="n">
        <v>0.839505943917217</v>
      </c>
      <c r="F325" s="1" t="n">
        <v>0.951498221359041</v>
      </c>
      <c r="G325" s="1" t="n">
        <v>0.853361882642495</v>
      </c>
      <c r="H325" s="1" t="n">
        <v>0.914343208876408</v>
      </c>
      <c r="I325" s="1" t="n">
        <v>0.920707826913713</v>
      </c>
      <c r="J325" s="1" t="n">
        <v>1.00173131427501</v>
      </c>
      <c r="K325" s="2" t="n">
        <v>0.989300752225278</v>
      </c>
      <c r="L325" s="0" t="n">
        <v>-0.0772166299087496</v>
      </c>
      <c r="M325" s="0" t="n">
        <v>-0.157173510354775</v>
      </c>
      <c r="N325" s="0" t="n">
        <v>-0.045160815273892</v>
      </c>
      <c r="O325" s="0" t="n">
        <v>-0.00629519107260042</v>
      </c>
      <c r="P325" s="0" t="n">
        <v>-0.0199344195278625</v>
      </c>
      <c r="Q325" s="0" t="n">
        <v>-0.0727803107887168</v>
      </c>
      <c r="R325" s="0" t="n">
        <v>0.95289470418707</v>
      </c>
      <c r="S325" s="0" t="n">
        <v>-0.947493872611604</v>
      </c>
      <c r="T325" s="11"/>
      <c r="U325" s="11"/>
    </row>
    <row r="326" customFormat="false" ht="12.75" hidden="false" customHeight="false" outlineLevel="0" collapsed="false">
      <c r="A326" s="17" t="n">
        <v>23500</v>
      </c>
      <c r="B326" s="10" t="s">
        <v>861</v>
      </c>
      <c r="C326" s="2" t="s">
        <v>862</v>
      </c>
      <c r="D326" s="1" t="n">
        <v>1.24153740535864</v>
      </c>
      <c r="E326" s="1" t="n">
        <v>1.27564806477714</v>
      </c>
      <c r="F326" s="1" t="n">
        <v>1.13813376630134</v>
      </c>
      <c r="G326" s="1" t="n">
        <v>1.06201371392421</v>
      </c>
      <c r="H326" s="1" t="n">
        <v>0.939209166591022</v>
      </c>
      <c r="I326" s="1" t="n">
        <v>1.15479266076951</v>
      </c>
      <c r="J326" s="1" t="n">
        <v>0.992508068114442</v>
      </c>
      <c r="K326" s="2" t="n">
        <v>1.06401486103768</v>
      </c>
      <c r="L326" s="0" t="n">
        <v>0.0748755838841415</v>
      </c>
      <c r="M326" s="0" t="n">
        <v>0.130869809708667</v>
      </c>
      <c r="N326" s="0" t="n">
        <v>0.00318214444038196</v>
      </c>
      <c r="O326" s="0" t="n">
        <v>0.286581370186458</v>
      </c>
      <c r="P326" s="0" t="n">
        <v>-0.0855531287655985</v>
      </c>
      <c r="Q326" s="0" t="n">
        <v>0.0387935597274535</v>
      </c>
      <c r="R326" s="0" t="n">
        <v>-0.621050302475123</v>
      </c>
      <c r="S326" s="0" t="n">
        <v>0.558416416443376</v>
      </c>
      <c r="T326" s="11"/>
      <c r="U326" s="11"/>
    </row>
    <row r="327" customFormat="false" ht="12.75" hidden="false" customHeight="false" outlineLevel="0" collapsed="false">
      <c r="A327" s="17" t="n">
        <v>1600</v>
      </c>
      <c r="B327" s="10" t="s">
        <v>863</v>
      </c>
      <c r="C327" s="2" t="s">
        <v>864</v>
      </c>
      <c r="D327" s="1" t="n">
        <v>0.864364464627549</v>
      </c>
      <c r="E327" s="1" t="n">
        <v>0.860514254984753</v>
      </c>
      <c r="F327" s="1" t="n">
        <v>0.931726606855907</v>
      </c>
      <c r="G327" s="1" t="n">
        <v>0.950067080037351</v>
      </c>
      <c r="H327" s="1" t="n">
        <v>1.09940598994251</v>
      </c>
      <c r="I327" s="1" t="n">
        <v>1.00204432096127</v>
      </c>
      <c r="J327" s="1" t="n">
        <v>0.9842947956328</v>
      </c>
      <c r="K327" s="2" t="n">
        <v>1.09383863894282</v>
      </c>
      <c r="L327" s="0" t="n">
        <v>-0.6343467832726</v>
      </c>
      <c r="M327" s="0" t="n">
        <v>-0.699281106747243</v>
      </c>
      <c r="N327" s="0" t="n">
        <v>-0.27907186471919</v>
      </c>
      <c r="O327" s="0" t="n">
        <v>-0.902119776145121</v>
      </c>
      <c r="P327" s="0" t="n">
        <v>0.679539010956321</v>
      </c>
      <c r="Q327" s="0" t="n">
        <v>0.872031248498532</v>
      </c>
      <c r="R327" s="0" t="n">
        <v>-0.67875781619019</v>
      </c>
      <c r="S327" s="0" t="n">
        <v>0.512312166604549</v>
      </c>
      <c r="T327" s="11"/>
      <c r="U327" s="11"/>
    </row>
    <row r="328" customFormat="false" ht="12.75" hidden="false" customHeight="false" outlineLevel="0" collapsed="false">
      <c r="A328" s="17" t="n">
        <v>1601</v>
      </c>
      <c r="B328" s="10" t="s">
        <v>865</v>
      </c>
      <c r="C328" s="2" t="s">
        <v>866</v>
      </c>
      <c r="D328" s="1" t="n">
        <v>0.97172091417054</v>
      </c>
      <c r="E328" s="1" t="n">
        <v>0.995591919197635</v>
      </c>
      <c r="F328" s="1" t="n">
        <v>1.00076471603303</v>
      </c>
      <c r="G328" s="1" t="n">
        <v>0.912803199381818</v>
      </c>
      <c r="H328" s="1" t="n">
        <v>0.953550011794776</v>
      </c>
      <c r="I328" s="1" t="n">
        <v>1.00048595850718</v>
      </c>
      <c r="J328" s="1" t="n">
        <v>0.998921449542643</v>
      </c>
      <c r="K328" s="2" t="n">
        <v>1.01267648660085</v>
      </c>
      <c r="L328" s="0" t="n">
        <v>-0.776113580092621</v>
      </c>
      <c r="M328" s="0" t="n">
        <v>-0.62443199139346</v>
      </c>
      <c r="N328" s="0" t="n">
        <v>0.852478035282194</v>
      </c>
      <c r="O328" s="0" t="n">
        <v>-0.833938511792724</v>
      </c>
      <c r="P328" s="0" t="n">
        <v>-0.829417185208871</v>
      </c>
      <c r="Q328" s="0" t="n">
        <v>0.761382557053247</v>
      </c>
      <c r="R328" s="0" t="n">
        <v>-0.909364504272159</v>
      </c>
      <c r="S328" s="0" t="n">
        <v>0.767497474124439</v>
      </c>
      <c r="T328" s="11"/>
      <c r="U328" s="11"/>
    </row>
    <row r="329" customFormat="false" ht="12.75" hidden="false" customHeight="false" outlineLevel="0" collapsed="false">
      <c r="A329" s="17" t="n">
        <v>1612</v>
      </c>
      <c r="B329" s="10" t="s">
        <v>867</v>
      </c>
      <c r="C329" s="2" t="s">
        <v>868</v>
      </c>
      <c r="D329" s="1" t="n">
        <v>1.02094720277825</v>
      </c>
      <c r="E329" s="1" t="n">
        <v>1.02952517440523</v>
      </c>
      <c r="F329" s="1" t="n">
        <v>0.953709141214545</v>
      </c>
      <c r="G329" s="1" t="n">
        <v>1.0136810178716</v>
      </c>
      <c r="H329" s="1" t="n">
        <v>1.13773657690655</v>
      </c>
      <c r="I329" s="1" t="n">
        <v>1.00772765367995</v>
      </c>
      <c r="J329" s="1" t="n">
        <v>0.981103534156124</v>
      </c>
      <c r="K329" s="2" t="n">
        <v>1.07268367853263</v>
      </c>
      <c r="L329" s="0" t="n">
        <v>0.240063904795939</v>
      </c>
      <c r="M329" s="0" t="n">
        <v>0.235410017999239</v>
      </c>
      <c r="N329" s="0" t="n">
        <v>-0.02461434220099</v>
      </c>
      <c r="O329" s="0" t="n">
        <v>0.975136006879317</v>
      </c>
      <c r="P329" s="0" t="n">
        <v>0.0614328331674755</v>
      </c>
      <c r="Q329" s="0" t="n">
        <v>0.850996214132292</v>
      </c>
      <c r="R329" s="0" t="n">
        <v>-0.0913294283981614</v>
      </c>
      <c r="S329" s="0" t="n">
        <v>0.080587802031857</v>
      </c>
      <c r="T329" s="11"/>
      <c r="U329" s="11"/>
    </row>
    <row r="330" customFormat="false" ht="12.75" hidden="false" customHeight="false" outlineLevel="0" collapsed="false">
      <c r="A330" s="10" t="s">
        <v>869</v>
      </c>
      <c r="B330" s="10" t="s">
        <v>870</v>
      </c>
      <c r="C330" s="2" t="s">
        <v>871</v>
      </c>
      <c r="D330" s="1" t="n">
        <v>2.14730037721757</v>
      </c>
      <c r="E330" s="1" t="n">
        <v>2.36668114236223</v>
      </c>
      <c r="F330" s="1" t="n">
        <v>1.3954738049936</v>
      </c>
      <c r="G330" s="1" t="n">
        <v>1.37135918405237</v>
      </c>
      <c r="H330" s="1" t="n">
        <v>0.946264177080027</v>
      </c>
      <c r="I330" s="1" t="n">
        <v>1.61900886235427</v>
      </c>
      <c r="J330" s="1" t="n">
        <v>0.976460483128291</v>
      </c>
      <c r="K330" s="2" t="n">
        <v>1.29198339642556</v>
      </c>
      <c r="L330" s="0" t="n">
        <v>0.00501787002636919</v>
      </c>
      <c r="M330" s="0" t="n">
        <v>0.00379203496170226</v>
      </c>
      <c r="N330" s="0" t="n">
        <v>0.00455398887702192</v>
      </c>
      <c r="O330" s="0" t="n">
        <v>0.00504093437779597</v>
      </c>
      <c r="P330" s="0" t="n">
        <v>-0.108858510285349</v>
      </c>
      <c r="Q330" s="0" t="n">
        <v>0.00791787473805921</v>
      </c>
      <c r="R330" s="0" t="n">
        <v>-0.125321544551239</v>
      </c>
      <c r="S330" s="0" t="n">
        <v>0.0390802803126626</v>
      </c>
      <c r="T330" s="11"/>
      <c r="U330" s="11"/>
    </row>
    <row r="331" customFormat="false" ht="12.75" hidden="false" customHeight="false" outlineLevel="0" collapsed="false">
      <c r="A331" s="10" t="s">
        <v>872</v>
      </c>
      <c r="B331" s="10" t="s">
        <v>873</v>
      </c>
      <c r="C331" s="2" t="s">
        <v>874</v>
      </c>
      <c r="D331" s="1" t="n">
        <v>1.20952236824911</v>
      </c>
      <c r="E331" s="1" t="n">
        <v>1.25424809867508</v>
      </c>
      <c r="F331" s="1" t="n">
        <v>1.08917568510857</v>
      </c>
      <c r="G331" s="1" t="n">
        <v>1.08953983164792</v>
      </c>
      <c r="H331" s="1" t="n">
        <v>1.00513693688494</v>
      </c>
      <c r="I331" s="1" t="n">
        <v>1.18333885697531</v>
      </c>
      <c r="J331" s="1" t="n">
        <v>0.977204302344802</v>
      </c>
      <c r="K331" s="2" t="n">
        <v>1.21251763368618</v>
      </c>
      <c r="L331" s="0" t="n">
        <v>0.0784858312120179</v>
      </c>
      <c r="M331" s="0" t="n">
        <v>0.0689924706045465</v>
      </c>
      <c r="N331" s="0" t="n">
        <v>0.055349070864757</v>
      </c>
      <c r="O331" s="0" t="n">
        <v>0.171171376232769</v>
      </c>
      <c r="P331" s="0" t="n">
        <v>0.829675945050687</v>
      </c>
      <c r="Q331" s="0" t="n">
        <v>0.0286130260167147</v>
      </c>
      <c r="R331" s="0" t="n">
        <v>-0.0611959204753539</v>
      </c>
      <c r="S331" s="0" t="n">
        <v>0.0108010796349916</v>
      </c>
      <c r="T331" s="11"/>
      <c r="U331" s="11"/>
    </row>
    <row r="332" customFormat="false" ht="12.75" hidden="false" customHeight="false" outlineLevel="0" collapsed="false">
      <c r="A332" s="10" t="s">
        <v>875</v>
      </c>
      <c r="B332" s="10" t="s">
        <v>876</v>
      </c>
      <c r="C332" s="2" t="s">
        <v>877</v>
      </c>
      <c r="D332" s="1" t="n">
        <v>0.88185946665353</v>
      </c>
      <c r="E332" s="1" t="n">
        <v>0.881295488576727</v>
      </c>
      <c r="F332" s="1" t="n">
        <v>0.929834562781984</v>
      </c>
      <c r="G332" s="1" t="n">
        <v>0.957177422494258</v>
      </c>
      <c r="H332" s="1" t="n">
        <v>1.01323194135811</v>
      </c>
      <c r="I332" s="1" t="n">
        <v>0.956092969076742</v>
      </c>
      <c r="J332" s="1" t="n">
        <v>0.98033011405228</v>
      </c>
      <c r="K332" s="2" t="n">
        <v>1.0590969522901</v>
      </c>
      <c r="L332" s="0" t="n">
        <v>-0.110148124249798</v>
      </c>
      <c r="M332" s="0" t="n">
        <v>-0.131526507335819</v>
      </c>
      <c r="N332" s="0" t="n">
        <v>-0.086342971394665</v>
      </c>
      <c r="O332" s="0" t="n">
        <v>-0.357856338140506</v>
      </c>
      <c r="P332" s="0" t="n">
        <v>0.70172036756489</v>
      </c>
      <c r="Q332" s="0" t="n">
        <v>-0.4144290165899</v>
      </c>
      <c r="R332" s="0" t="n">
        <v>-0.211684652665563</v>
      </c>
      <c r="S332" s="0" t="n">
        <v>0.431545761964619</v>
      </c>
      <c r="T332" s="11"/>
      <c r="U332" s="11"/>
    </row>
    <row r="333" customFormat="false" ht="12.75" hidden="false" customHeight="false" outlineLevel="0" collapsed="false">
      <c r="A333" s="10" t="s">
        <v>878</v>
      </c>
      <c r="B333" s="10" t="s">
        <v>879</v>
      </c>
      <c r="C333" s="2" t="s">
        <v>880</v>
      </c>
      <c r="D333" s="1" t="n">
        <v>0.889999142391873</v>
      </c>
      <c r="E333" s="1" t="n">
        <v>0.890908991434299</v>
      </c>
      <c r="F333" s="1" t="n">
        <v>0.910527312277183</v>
      </c>
      <c r="G333" s="1" t="n">
        <v>0.89905522798801</v>
      </c>
      <c r="H333" s="1" t="n">
        <v>0.967057227785634</v>
      </c>
      <c r="I333" s="1" t="n">
        <v>0.954185129364329</v>
      </c>
      <c r="J333" s="1" t="n">
        <v>0.979881461191528</v>
      </c>
      <c r="K333" s="2" t="n">
        <v>1.13690844691626</v>
      </c>
      <c r="L333" s="0" t="n">
        <v>-0.0235608402164809</v>
      </c>
      <c r="M333" s="0" t="n">
        <v>-0.025155366791646</v>
      </c>
      <c r="N333" s="0" t="n">
        <v>-0.234053344801776</v>
      </c>
      <c r="O333" s="0" t="n">
        <v>-0.022121525003905</v>
      </c>
      <c r="P333" s="0" t="n">
        <v>-0.30368248194168</v>
      </c>
      <c r="Q333" s="0" t="n">
        <v>-0.450904282055752</v>
      </c>
      <c r="R333" s="0" t="n">
        <v>-0.172633574665642</v>
      </c>
      <c r="S333" s="0" t="n">
        <v>0.0804583000292595</v>
      </c>
      <c r="T333" s="11"/>
      <c r="U333" s="11"/>
    </row>
    <row r="334" customFormat="false" ht="12.75" hidden="false" customHeight="false" outlineLevel="0" collapsed="false">
      <c r="A334" s="17" t="n">
        <v>9936</v>
      </c>
      <c r="B334" s="10" t="s">
        <v>881</v>
      </c>
      <c r="C334" s="2" t="s">
        <v>882</v>
      </c>
      <c r="D334" s="1" t="n">
        <v>0.976555556441525</v>
      </c>
      <c r="E334" s="1" t="n">
        <v>0.973523094952066</v>
      </c>
      <c r="F334" s="1" t="n">
        <v>0.941284976746121</v>
      </c>
      <c r="G334" s="1" t="n">
        <v>0.957995414808949</v>
      </c>
      <c r="H334" s="1" t="n">
        <v>1.02792811611184</v>
      </c>
      <c r="I334" s="1" t="n">
        <v>0.944744441724005</v>
      </c>
      <c r="J334" s="1" t="n">
        <v>1.01760266283575</v>
      </c>
      <c r="K334" s="2" t="n">
        <v>0.926747099005437</v>
      </c>
      <c r="L334" s="0" t="n">
        <v>-0.817759721694007</v>
      </c>
      <c r="M334" s="0" t="n">
        <v>-0.817625251500793</v>
      </c>
      <c r="N334" s="0" t="n">
        <v>-0.484393046999835</v>
      </c>
      <c r="O334" s="0" t="n">
        <v>-0.85219483292499</v>
      </c>
      <c r="P334" s="0" t="n">
        <v>0.638578703665952</v>
      </c>
      <c r="Q334" s="0" t="n">
        <v>-0.872752937750557</v>
      </c>
      <c r="R334" s="0" t="n">
        <v>0.687078197974006</v>
      </c>
      <c r="S334" s="0" t="n">
        <v>-0.583226104247148</v>
      </c>
      <c r="T334" s="11"/>
      <c r="U334" s="11"/>
    </row>
    <row r="335" customFormat="false" ht="12.75" hidden="false" customHeight="false" outlineLevel="0" collapsed="false">
      <c r="A335" s="17" t="n">
        <v>50807</v>
      </c>
      <c r="B335" s="10" t="s">
        <v>883</v>
      </c>
      <c r="C335" s="2" t="s">
        <v>884</v>
      </c>
      <c r="D335" s="1" t="n">
        <v>0.957778090107532</v>
      </c>
      <c r="E335" s="1" t="n">
        <v>0.965747063339678</v>
      </c>
      <c r="F335" s="1" t="n">
        <v>0.977555413295208</v>
      </c>
      <c r="G335" s="1" t="n">
        <v>1.02181559296882</v>
      </c>
      <c r="H335" s="1" t="n">
        <v>1.06961477355774</v>
      </c>
      <c r="I335" s="1" t="n">
        <v>1.04787120018672</v>
      </c>
      <c r="J335" s="1" t="n">
        <v>0.978464512867485</v>
      </c>
      <c r="K335" s="2" t="n">
        <v>1.09597839742198</v>
      </c>
      <c r="L335" s="0" t="n">
        <v>-0.587120321843758</v>
      </c>
      <c r="M335" s="0" t="n">
        <v>-0.750730014190285</v>
      </c>
      <c r="N335" s="0" t="n">
        <v>-0.281411335885415</v>
      </c>
      <c r="O335" s="0" t="n">
        <v>0.588207444329603</v>
      </c>
      <c r="P335" s="0" t="n">
        <v>0.0173352787856333</v>
      </c>
      <c r="Q335" s="0" t="n">
        <v>0.169809934827033</v>
      </c>
      <c r="R335" s="0" t="n">
        <v>-0.0600750824321268</v>
      </c>
      <c r="S335" s="0" t="n">
        <v>0.211305066724655</v>
      </c>
      <c r="T335" s="11"/>
      <c r="U335" s="11"/>
    </row>
    <row r="336" customFormat="false" ht="12.75" hidden="false" customHeight="false" outlineLevel="0" collapsed="false">
      <c r="A336" s="17" t="n">
        <v>8853</v>
      </c>
      <c r="B336" s="10" t="s">
        <v>885</v>
      </c>
      <c r="C336" s="2" t="s">
        <v>886</v>
      </c>
      <c r="D336" s="1" t="n">
        <v>0.858872713115703</v>
      </c>
      <c r="E336" s="1" t="n">
        <v>0.850143622155451</v>
      </c>
      <c r="F336" s="1" t="n">
        <v>0.949909971752451</v>
      </c>
      <c r="G336" s="1" t="n">
        <v>0.903936970608403</v>
      </c>
      <c r="H336" s="1" t="n">
        <v>0.964607693299389</v>
      </c>
      <c r="I336" s="1" t="n">
        <v>0.992646213357427</v>
      </c>
      <c r="J336" s="1" t="n">
        <v>0.987781302934619</v>
      </c>
      <c r="K336" s="2" t="n">
        <v>1.12873900781508</v>
      </c>
      <c r="L336" s="0" t="n">
        <v>-0.93549407861559</v>
      </c>
      <c r="M336" s="0" t="n">
        <v>-0.844209837132437</v>
      </c>
      <c r="N336" s="0" t="n">
        <v>-0.756621291092465</v>
      </c>
      <c r="O336" s="0" t="n">
        <v>-0.744180598524408</v>
      </c>
      <c r="P336" s="0" t="n">
        <v>-0.469169115404845</v>
      </c>
      <c r="Q336" s="0" t="n">
        <v>-0.762064931468366</v>
      </c>
      <c r="R336" s="0" t="n">
        <v>-0.359329102602013</v>
      </c>
      <c r="S336" s="0" t="n">
        <v>0.206105903838506</v>
      </c>
      <c r="T336" s="11"/>
      <c r="U336" s="11"/>
    </row>
    <row r="337" customFormat="false" ht="12.75" hidden="false" customHeight="false" outlineLevel="0" collapsed="false">
      <c r="A337" s="17" t="n">
        <v>780</v>
      </c>
      <c r="B337" s="10" t="s">
        <v>887</v>
      </c>
      <c r="C337" s="2" t="s">
        <v>888</v>
      </c>
      <c r="D337" s="1" t="n">
        <v>0.982964621079872</v>
      </c>
      <c r="E337" s="1" t="n">
        <v>0.982237462520861</v>
      </c>
      <c r="F337" s="1" t="n">
        <v>1.01000598947126</v>
      </c>
      <c r="G337" s="1" t="n">
        <v>0.952159505649859</v>
      </c>
      <c r="H337" s="1" t="n">
        <v>0.942599116184181</v>
      </c>
      <c r="I337" s="1" t="n">
        <v>1.00987619287119</v>
      </c>
      <c r="J337" s="1" t="n">
        <v>0.998447664695231</v>
      </c>
      <c r="K337" s="2" t="n">
        <v>1.02603247914523</v>
      </c>
      <c r="L337" s="0" t="n">
        <v>-0.784683044691833</v>
      </c>
      <c r="M337" s="0" t="n">
        <v>-0.819217490618628</v>
      </c>
      <c r="N337" s="0" t="n">
        <v>0.480717765620841</v>
      </c>
      <c r="O337" s="0" t="n">
        <v>-0.989716116119992</v>
      </c>
      <c r="P337" s="0" t="n">
        <v>-0.738929104116067</v>
      </c>
      <c r="Q337" s="0" t="n">
        <v>0.39488597988819</v>
      </c>
      <c r="R337" s="0" t="n">
        <v>-0.660133464468136</v>
      </c>
      <c r="S337" s="0" t="n">
        <v>0.178216994472745</v>
      </c>
      <c r="T337" s="11"/>
      <c r="U337" s="11"/>
    </row>
    <row r="338" customFormat="false" ht="12.75" hidden="false" customHeight="false" outlineLevel="0" collapsed="false">
      <c r="A338" s="10" t="s">
        <v>889</v>
      </c>
      <c r="B338" s="10" t="s">
        <v>890</v>
      </c>
      <c r="C338" s="2" t="s">
        <v>891</v>
      </c>
      <c r="D338" s="1" t="n">
        <v>1.20167251806808</v>
      </c>
      <c r="E338" s="1" t="n">
        <v>1.24245372466415</v>
      </c>
      <c r="F338" s="1" t="n">
        <v>1.08379918055295</v>
      </c>
      <c r="G338" s="1" t="n">
        <v>1.14506626408291</v>
      </c>
      <c r="H338" s="1" t="n">
        <v>1.06885073457197</v>
      </c>
      <c r="I338" s="1" t="n">
        <v>1.18602105474596</v>
      </c>
      <c r="J338" s="1" t="n">
        <v>0.964494722302863</v>
      </c>
      <c r="K338" s="2" t="n">
        <v>1.18545711898864</v>
      </c>
      <c r="L338" s="0" t="n">
        <v>0.166572795721619</v>
      </c>
      <c r="M338" s="0" t="n">
        <v>0.160548429884235</v>
      </c>
      <c r="N338" s="0" t="n">
        <v>0.163315797681326</v>
      </c>
      <c r="O338" s="0" t="n">
        <v>0.250084723875794</v>
      </c>
      <c r="P338" s="0" t="n">
        <v>0.750236336860168</v>
      </c>
      <c r="Q338" s="0" t="n">
        <v>0.0600291373831243</v>
      </c>
      <c r="R338" s="0" t="n">
        <v>-0.234100991061028</v>
      </c>
      <c r="S338" s="0" t="n">
        <v>0.0799218046508252</v>
      </c>
      <c r="T338" s="11"/>
      <c r="U338" s="11"/>
    </row>
    <row r="339" customFormat="false" ht="12.75" hidden="false" customHeight="false" outlineLevel="0" collapsed="false">
      <c r="A339" s="17" t="n">
        <v>80243</v>
      </c>
      <c r="B339" s="10" t="s">
        <v>892</v>
      </c>
      <c r="C339" s="2" t="s">
        <v>893</v>
      </c>
      <c r="D339" s="1" t="n">
        <v>0.87408279809324</v>
      </c>
      <c r="E339" s="1" t="n">
        <v>0.844228494528248</v>
      </c>
      <c r="F339" s="1" t="n">
        <v>1.01000002639912</v>
      </c>
      <c r="G339" s="1" t="n">
        <v>0.923012159351606</v>
      </c>
      <c r="H339" s="1" t="n">
        <v>0.968488049509485</v>
      </c>
      <c r="I339" s="1" t="n">
        <v>0.985255060212205</v>
      </c>
      <c r="J339" s="1" t="n">
        <v>0.967510601264403</v>
      </c>
      <c r="K339" s="2" t="n">
        <v>1.10218996426127</v>
      </c>
      <c r="L339" s="0" t="n">
        <v>-0.437626579199143</v>
      </c>
      <c r="M339" s="0" t="n">
        <v>-0.392572633319096</v>
      </c>
      <c r="N339" s="0" t="n">
        <v>0.719196302022733</v>
      </c>
      <c r="O339" s="0" t="n">
        <v>-0.357529744772745</v>
      </c>
      <c r="P339" s="0" t="n">
        <v>-0.49470373970588</v>
      </c>
      <c r="Q339" s="0" t="n">
        <v>-0.887375096349707</v>
      </c>
      <c r="R339" s="0" t="n">
        <v>-0.0214099563802347</v>
      </c>
      <c r="S339" s="0" t="n">
        <v>0.125545818959524</v>
      </c>
      <c r="T339" s="11"/>
      <c r="U339" s="11"/>
    </row>
    <row r="340" customFormat="false" ht="12.75" hidden="false" customHeight="false" outlineLevel="0" collapsed="false">
      <c r="A340" s="17" t="n">
        <v>1674</v>
      </c>
      <c r="B340" s="10" t="s">
        <v>894</v>
      </c>
      <c r="C340" s="2" t="s">
        <v>895</v>
      </c>
      <c r="D340" s="1" t="n">
        <v>0.733109667413378</v>
      </c>
      <c r="E340" s="1" t="n">
        <v>0.677480827362227</v>
      </c>
      <c r="F340" s="1" t="n">
        <v>0.901948125657114</v>
      </c>
      <c r="G340" s="1" t="n">
        <v>0.789692060333331</v>
      </c>
      <c r="H340" s="1" t="n">
        <v>0.894760538054958</v>
      </c>
      <c r="I340" s="1" t="n">
        <v>0.805391975063163</v>
      </c>
      <c r="J340" s="1" t="n">
        <v>1.04773282092954</v>
      </c>
      <c r="K340" s="2" t="n">
        <v>0.822425071549725</v>
      </c>
      <c r="L340" s="0" t="n">
        <v>-0.318178243534293</v>
      </c>
      <c r="M340" s="0" t="n">
        <v>-0.306529708176331</v>
      </c>
      <c r="N340" s="0" t="n">
        <v>-0.216827604914361</v>
      </c>
      <c r="O340" s="0" t="n">
        <v>-0.347340245877227</v>
      </c>
      <c r="P340" s="0" t="n">
        <v>-0.541304714268002</v>
      </c>
      <c r="Q340" s="0" t="n">
        <v>-0.352981158185319</v>
      </c>
      <c r="R340" s="0" t="n">
        <v>0.185905368854586</v>
      </c>
      <c r="S340" s="0" t="n">
        <v>-0.377408137232067</v>
      </c>
      <c r="T340" s="11"/>
      <c r="U340" s="11"/>
    </row>
    <row r="341" customFormat="false" ht="12.75" hidden="false" customHeight="false" outlineLevel="0" collapsed="false">
      <c r="A341" s="10" t="s">
        <v>896</v>
      </c>
      <c r="B341" s="10" t="s">
        <v>897</v>
      </c>
      <c r="C341" s="2" t="s">
        <v>898</v>
      </c>
      <c r="D341" s="1" t="n">
        <v>1.24527083189305</v>
      </c>
      <c r="E341" s="1" t="n">
        <v>1.28584520375075</v>
      </c>
      <c r="F341" s="1" t="n">
        <v>1.10622550768722</v>
      </c>
      <c r="G341" s="1" t="n">
        <v>1.10296697340564</v>
      </c>
      <c r="H341" s="1" t="n">
        <v>0.998744624974748</v>
      </c>
      <c r="I341" s="1" t="n">
        <v>1.17602845443713</v>
      </c>
      <c r="J341" s="1" t="n">
        <v>0.98751741481499</v>
      </c>
      <c r="K341" s="2" t="n">
        <v>1.1381973552008</v>
      </c>
      <c r="L341" s="0" t="n">
        <v>0.097715374349983</v>
      </c>
      <c r="M341" s="0" t="n">
        <v>0.0997251981522407</v>
      </c>
      <c r="N341" s="0" t="n">
        <v>0.0439832040710415</v>
      </c>
      <c r="O341" s="0" t="n">
        <v>0.342726562924683</v>
      </c>
      <c r="P341" s="0" t="n">
        <v>-0.835535955277035</v>
      </c>
      <c r="Q341" s="0" t="n">
        <v>0.114551859850685</v>
      </c>
      <c r="R341" s="0" t="n">
        <v>-0.470304645334682</v>
      </c>
      <c r="S341" s="0" t="n">
        <v>0.144961635736595</v>
      </c>
      <c r="T341" s="11"/>
      <c r="U341" s="11"/>
    </row>
    <row r="342" customFormat="false" ht="12.75" hidden="false" customHeight="false" outlineLevel="0" collapsed="false">
      <c r="A342" s="10" t="s">
        <v>899</v>
      </c>
      <c r="B342" s="10" t="s">
        <v>900</v>
      </c>
      <c r="C342" s="2" t="s">
        <v>901</v>
      </c>
      <c r="D342" s="1" t="n">
        <v>0.993401890810214</v>
      </c>
      <c r="E342" s="1" t="n">
        <v>1.00772047792033</v>
      </c>
      <c r="F342" s="1" t="n">
        <v>0.97523799219991</v>
      </c>
      <c r="G342" s="1" t="n">
        <v>1.02256223367461</v>
      </c>
      <c r="H342" s="1" t="n">
        <v>1.02034573316787</v>
      </c>
      <c r="I342" s="1" t="n">
        <v>0.98802613338346</v>
      </c>
      <c r="J342" s="1" t="n">
        <v>1.00988512125434</v>
      </c>
      <c r="K342" s="2" t="n">
        <v>0.966914637735581</v>
      </c>
      <c r="L342" s="0" t="n">
        <v>-0.661809543430996</v>
      </c>
      <c r="M342" s="0" t="n">
        <v>0.734855619847348</v>
      </c>
      <c r="N342" s="0" t="n">
        <v>-0.431509005129658</v>
      </c>
      <c r="O342" s="0" t="n">
        <v>0.937876257970993</v>
      </c>
      <c r="P342" s="0" t="n">
        <v>0.685939436718638</v>
      </c>
      <c r="Q342" s="0" t="n">
        <v>-0.62282119251887</v>
      </c>
      <c r="R342" s="0" t="n">
        <v>0.370616974279904</v>
      </c>
      <c r="S342" s="0" t="n">
        <v>-0.440188495366235</v>
      </c>
      <c r="T342" s="11"/>
      <c r="U342" s="11"/>
    </row>
    <row r="343" customFormat="false" ht="12.75" hidden="false" customHeight="false" outlineLevel="0" collapsed="false">
      <c r="A343" s="10" t="s">
        <v>902</v>
      </c>
      <c r="B343" s="10" t="s">
        <v>903</v>
      </c>
      <c r="C343" s="2" t="s">
        <v>904</v>
      </c>
      <c r="D343" s="1" t="n">
        <v>0.793375704656488</v>
      </c>
      <c r="E343" s="1" t="n">
        <v>0.786778711274387</v>
      </c>
      <c r="F343" s="1" t="n">
        <v>0.892895447797759</v>
      </c>
      <c r="G343" s="1" t="n">
        <v>0.820329517312835</v>
      </c>
      <c r="H343" s="1" t="n">
        <v>0.907636143257049</v>
      </c>
      <c r="I343" s="1" t="n">
        <v>0.850465140227732</v>
      </c>
      <c r="J343" s="1" t="n">
        <v>1.0110008500791</v>
      </c>
      <c r="K343" s="2" t="n">
        <v>0.975855804654278</v>
      </c>
      <c r="L343" s="0" t="n">
        <v>-0.0274340441241657</v>
      </c>
      <c r="M343" s="0" t="n">
        <v>-0.0321713473974231</v>
      </c>
      <c r="N343" s="0" t="n">
        <v>-0.0135491208334661</v>
      </c>
      <c r="O343" s="0" t="n">
        <v>-0.00997057605133013</v>
      </c>
      <c r="P343" s="0" t="n">
        <v>-0.0120971055687827</v>
      </c>
      <c r="Q343" s="0" t="n">
        <v>-0.0289127008937023</v>
      </c>
      <c r="R343" s="0" t="n">
        <v>0.359211934490582</v>
      </c>
      <c r="S343" s="0" t="n">
        <v>-0.621180929960391</v>
      </c>
      <c r="T343" s="11"/>
      <c r="U343" s="11"/>
    </row>
    <row r="344" customFormat="false" ht="12.75" hidden="false" customHeight="false" outlineLevel="0" collapsed="false">
      <c r="A344" s="10" t="s">
        <v>905</v>
      </c>
      <c r="B344" s="10" t="s">
        <v>906</v>
      </c>
      <c r="C344" s="2" t="s">
        <v>907</v>
      </c>
      <c r="D344" s="1" t="n">
        <v>0.819993303916306</v>
      </c>
      <c r="E344" s="1" t="n">
        <v>0.802255833434865</v>
      </c>
      <c r="F344" s="1" t="n">
        <v>0.90796768028995</v>
      </c>
      <c r="G344" s="1" t="n">
        <v>0.881224939585498</v>
      </c>
      <c r="H344" s="1" t="n">
        <v>0.970953219243312</v>
      </c>
      <c r="I344" s="1" t="n">
        <v>0.932090676729293</v>
      </c>
      <c r="J344" s="1" t="n">
        <v>0.98562539847458</v>
      </c>
      <c r="K344" s="2" t="n">
        <v>1.08920869150437</v>
      </c>
      <c r="L344" s="0" t="n">
        <v>-0.111438273132171</v>
      </c>
      <c r="M344" s="0" t="n">
        <v>-0.108660276268377</v>
      </c>
      <c r="N344" s="0" t="n">
        <v>-0.0454584439798772</v>
      </c>
      <c r="O344" s="0" t="n">
        <v>-0.132356754697898</v>
      </c>
      <c r="P344" s="0" t="n">
        <v>-0.586541798176218</v>
      </c>
      <c r="Q344" s="0" t="n">
        <v>-0.436683170678865</v>
      </c>
      <c r="R344" s="0" t="n">
        <v>-0.344728754173736</v>
      </c>
      <c r="S344" s="0" t="n">
        <v>0.205202440300906</v>
      </c>
      <c r="T344" s="11"/>
      <c r="U344" s="11"/>
    </row>
    <row r="345" customFormat="false" ht="12.75" hidden="false" customHeight="false" outlineLevel="0" collapsed="false">
      <c r="A345" s="10" t="s">
        <v>908</v>
      </c>
      <c r="B345" s="10" t="s">
        <v>909</v>
      </c>
      <c r="C345" s="2" t="s">
        <v>910</v>
      </c>
      <c r="D345" s="1" t="n">
        <v>0.870974335325341</v>
      </c>
      <c r="E345" s="1" t="n">
        <v>0.867664381031215</v>
      </c>
      <c r="F345" s="1" t="n">
        <v>0.921218366100715</v>
      </c>
      <c r="G345" s="1" t="n">
        <v>0.875031667080909</v>
      </c>
      <c r="H345" s="1" t="n">
        <v>0.927808721249026</v>
      </c>
      <c r="I345" s="1" t="n">
        <v>0.915483954475737</v>
      </c>
      <c r="J345" s="1" t="n">
        <v>0.997744929042008</v>
      </c>
      <c r="K345" s="2" t="n">
        <v>1.01805486486761</v>
      </c>
      <c r="L345" s="0" t="n">
        <v>-0.0968458110225237</v>
      </c>
      <c r="M345" s="0" t="n">
        <v>-0.106810648039389</v>
      </c>
      <c r="N345" s="0" t="n">
        <v>-0.0444685115806155</v>
      </c>
      <c r="O345" s="0" t="n">
        <v>-0.0406387536559706</v>
      </c>
      <c r="P345" s="0" t="n">
        <v>-0.0363089209214075</v>
      </c>
      <c r="Q345" s="0" t="n">
        <v>-0.123943252947197</v>
      </c>
      <c r="R345" s="0" t="n">
        <v>-0.812654581515183</v>
      </c>
      <c r="S345" s="0" t="n">
        <v>0.644312379660402</v>
      </c>
      <c r="T345" s="11"/>
      <c r="U345" s="11"/>
    </row>
    <row r="346" customFormat="false" ht="12.75" hidden="false" customHeight="false" outlineLevel="0" collapsed="false">
      <c r="A346" s="10" t="s">
        <v>911</v>
      </c>
      <c r="B346" s="10" t="s">
        <v>912</v>
      </c>
      <c r="C346" s="2" t="s">
        <v>913</v>
      </c>
      <c r="D346" s="1" t="n">
        <v>1.33576992744645</v>
      </c>
      <c r="E346" s="1" t="n">
        <v>1.40786379555724</v>
      </c>
      <c r="F346" s="1" t="n">
        <v>1.10587024886843</v>
      </c>
      <c r="G346" s="1" t="n">
        <v>1.11534154032275</v>
      </c>
      <c r="H346" s="1" t="n">
        <v>0.999004357738594</v>
      </c>
      <c r="I346" s="1" t="n">
        <v>1.22156914606858</v>
      </c>
      <c r="J346" s="1" t="n">
        <v>0.979226191881745</v>
      </c>
      <c r="K346" s="2" t="n">
        <v>1.13403631270742</v>
      </c>
      <c r="L346" s="0" t="n">
        <v>0.56122653603247</v>
      </c>
      <c r="M346" s="0" t="n">
        <v>0.552124107999508</v>
      </c>
      <c r="N346" s="0" t="n">
        <v>0.571939283606738</v>
      </c>
      <c r="O346" s="0" t="n">
        <v>0.623676782237569</v>
      </c>
      <c r="P346" s="0" t="n">
        <v>-0.900624877373127</v>
      </c>
      <c r="Q346" s="0" t="n">
        <v>0.389050598740638</v>
      </c>
      <c r="R346" s="0" t="n">
        <v>-0.170820677900605</v>
      </c>
      <c r="S346" s="0" t="n">
        <v>0.147408081201897</v>
      </c>
      <c r="T346" s="11"/>
      <c r="U346" s="11"/>
    </row>
    <row r="347" customFormat="false" ht="12.75" hidden="false" customHeight="false" outlineLevel="0" collapsed="false">
      <c r="A347" s="10" t="s">
        <v>914</v>
      </c>
      <c r="B347" s="10" t="s">
        <v>915</v>
      </c>
      <c r="C347" s="2" t="s">
        <v>916</v>
      </c>
      <c r="D347" s="1" t="n">
        <v>1.01799340018503</v>
      </c>
      <c r="E347" s="1" t="n">
        <v>1.0132986858287</v>
      </c>
      <c r="F347" s="1" t="n">
        <v>1.01376874991548</v>
      </c>
      <c r="G347" s="1" t="n">
        <v>0.994970998044577</v>
      </c>
      <c r="H347" s="1" t="n">
        <v>0.977821707887218</v>
      </c>
      <c r="I347" s="1" t="n">
        <v>1.04876884461867</v>
      </c>
      <c r="J347" s="1" t="n">
        <v>0.995666957897471</v>
      </c>
      <c r="K347" s="2" t="n">
        <v>1.09109638395258</v>
      </c>
      <c r="L347" s="0" t="n">
        <v>0.961726847240368</v>
      </c>
      <c r="M347" s="0" t="n">
        <v>0.956974295672765</v>
      </c>
      <c r="N347" s="0" t="n">
        <v>0.741961231766033</v>
      </c>
      <c r="O347" s="0" t="n">
        <v>-0.886711331773925</v>
      </c>
      <c r="P347" s="0" t="n">
        <v>-0.299539009960584</v>
      </c>
      <c r="Q347" s="0" t="n">
        <v>0.476955370042365</v>
      </c>
      <c r="R347" s="0" t="n">
        <v>-0.700495333992915</v>
      </c>
      <c r="S347" s="0" t="n">
        <v>0.134632915015761</v>
      </c>
      <c r="T347" s="11"/>
      <c r="U347" s="11"/>
    </row>
    <row r="348" customFormat="false" ht="12.75" hidden="false" customHeight="false" outlineLevel="0" collapsed="false">
      <c r="A348" s="10" t="s">
        <v>917</v>
      </c>
      <c r="B348" s="10" t="s">
        <v>918</v>
      </c>
      <c r="C348" s="2" t="s">
        <v>919</v>
      </c>
      <c r="D348" s="1" t="n">
        <v>1.34872453003435</v>
      </c>
      <c r="E348" s="1" t="n">
        <v>1.41825598422936</v>
      </c>
      <c r="F348" s="1" t="n">
        <v>1.11709757186059</v>
      </c>
      <c r="G348" s="1" t="n">
        <v>1.21245751520469</v>
      </c>
      <c r="H348" s="1" t="n">
        <v>1.07357652015815</v>
      </c>
      <c r="I348" s="1" t="n">
        <v>1.24251906780522</v>
      </c>
      <c r="J348" s="1" t="n">
        <v>0.95930541453163</v>
      </c>
      <c r="K348" s="2" t="n">
        <v>1.17397217175972</v>
      </c>
      <c r="L348" s="0" t="n">
        <v>0.0522836414208082</v>
      </c>
      <c r="M348" s="0" t="n">
        <v>0.0437725026536488</v>
      </c>
      <c r="N348" s="0" t="n">
        <v>0.0959027292325325</v>
      </c>
      <c r="O348" s="0" t="n">
        <v>0.0153773475859157</v>
      </c>
      <c r="P348" s="0" t="n">
        <v>0.118500930778615</v>
      </c>
      <c r="Q348" s="0" t="n">
        <v>0.0177595618268806</v>
      </c>
      <c r="R348" s="0" t="n">
        <v>-0.0143887810011252</v>
      </c>
      <c r="S348" s="0" t="n">
        <v>0.0253779931098994</v>
      </c>
      <c r="T348" s="11"/>
      <c r="U348" s="11"/>
    </row>
    <row r="349" customFormat="false" ht="12.75" hidden="false" customHeight="false" outlineLevel="0" collapsed="false">
      <c r="A349" s="10" t="s">
        <v>920</v>
      </c>
      <c r="B349" s="10" t="s">
        <v>921</v>
      </c>
      <c r="C349" s="2" t="s">
        <v>922</v>
      </c>
      <c r="D349" s="1" t="n">
        <v>1.09698686749983</v>
      </c>
      <c r="E349" s="1" t="n">
        <v>1.11977675145668</v>
      </c>
      <c r="F349" s="1" t="n">
        <v>1.0406285012239</v>
      </c>
      <c r="G349" s="1" t="n">
        <v>1.13454451807644</v>
      </c>
      <c r="H349" s="1" t="n">
        <v>1.07425471126374</v>
      </c>
      <c r="I349" s="1" t="n">
        <v>1.13448977327878</v>
      </c>
      <c r="J349" s="1" t="n">
        <v>0.964881106991901</v>
      </c>
      <c r="K349" s="2" t="n">
        <v>1.15582596693494</v>
      </c>
      <c r="L349" s="0" t="n">
        <v>0.473334352164905</v>
      </c>
      <c r="M349" s="0" t="n">
        <v>0.432463985261453</v>
      </c>
      <c r="N349" s="0" t="n">
        <v>0.425142183502968</v>
      </c>
      <c r="O349" s="0" t="n">
        <v>0.11753334045622</v>
      </c>
      <c r="P349" s="0" t="n">
        <v>0.0538341888719602</v>
      </c>
      <c r="Q349" s="0" t="n">
        <v>0.140555459764984</v>
      </c>
      <c r="R349" s="0" t="n">
        <v>-0.0640406386407028</v>
      </c>
      <c r="S349" s="0" t="n">
        <v>0.0553232910136234</v>
      </c>
      <c r="T349" s="11"/>
      <c r="U349" s="11"/>
    </row>
    <row r="350" customFormat="false" ht="12.75" hidden="false" customHeight="false" outlineLevel="0" collapsed="false">
      <c r="A350" s="17" t="n">
        <v>1729</v>
      </c>
      <c r="B350" s="10" t="s">
        <v>923</v>
      </c>
      <c r="C350" s="2" t="s">
        <v>924</v>
      </c>
      <c r="D350" s="1" t="n">
        <v>0.805021804938838</v>
      </c>
      <c r="E350" s="1" t="n">
        <v>0.770794395839965</v>
      </c>
      <c r="F350" s="1" t="n">
        <v>0.941410141937393</v>
      </c>
      <c r="G350" s="1" t="n">
        <v>0.827878655815459</v>
      </c>
      <c r="H350" s="1" t="n">
        <v>0.900389616472331</v>
      </c>
      <c r="I350" s="1" t="n">
        <v>0.886953647423616</v>
      </c>
      <c r="J350" s="1" t="n">
        <v>1.01560232555536</v>
      </c>
      <c r="K350" s="2" t="n">
        <v>0.946317182717173</v>
      </c>
      <c r="L350" s="0" t="n">
        <v>-0.460683186282384</v>
      </c>
      <c r="M350" s="0" t="n">
        <v>-0.493383756850576</v>
      </c>
      <c r="N350" s="0" t="n">
        <v>-0.366208035387339</v>
      </c>
      <c r="O350" s="0" t="n">
        <v>-0.463573517905914</v>
      </c>
      <c r="P350" s="0" t="n">
        <v>-0.650671775234884</v>
      </c>
      <c r="Q350" s="0" t="n">
        <v>-0.677680982526645</v>
      </c>
      <c r="R350" s="0" t="n">
        <v>0.792974349219161</v>
      </c>
      <c r="S350" s="0" t="n">
        <v>-0.929408274340692</v>
      </c>
      <c r="T350" s="11"/>
      <c r="U350" s="11"/>
    </row>
    <row r="351" customFormat="false" ht="12.75" hidden="false" customHeight="false" outlineLevel="0" collapsed="false">
      <c r="A351" s="17" t="n">
        <v>1730</v>
      </c>
      <c r="B351" s="10" t="s">
        <v>925</v>
      </c>
      <c r="C351" s="2" t="s">
        <v>926</v>
      </c>
      <c r="D351" s="1" t="n">
        <v>0.833697668450487</v>
      </c>
      <c r="E351" s="1" t="n">
        <v>0.795607063191578</v>
      </c>
      <c r="F351" s="1" t="n">
        <v>0.941598572291806</v>
      </c>
      <c r="G351" s="1" t="n">
        <v>0.829167686656229</v>
      </c>
      <c r="H351" s="1" t="n">
        <v>0.929558746742617</v>
      </c>
      <c r="I351" s="1" t="n">
        <v>0.828279573288177</v>
      </c>
      <c r="J351" s="1" t="n">
        <v>1.04231420540953</v>
      </c>
      <c r="K351" s="2" t="n">
        <v>0.804065899394674</v>
      </c>
      <c r="L351" s="0" t="n">
        <v>-0.380122103122976</v>
      </c>
      <c r="M351" s="0" t="n">
        <v>-0.35935945206508</v>
      </c>
      <c r="N351" s="0" t="n">
        <v>-0.306003552370948</v>
      </c>
      <c r="O351" s="0" t="n">
        <v>-0.378048979846589</v>
      </c>
      <c r="P351" s="0" t="n">
        <v>-0.646835053309186</v>
      </c>
      <c r="Q351" s="0" t="n">
        <v>-0.29748913265779</v>
      </c>
      <c r="R351" s="0" t="n">
        <v>0.14570596446107</v>
      </c>
      <c r="S351" s="0" t="n">
        <v>-0.20066853633278</v>
      </c>
      <c r="T351" s="11"/>
      <c r="U351" s="11"/>
    </row>
    <row r="352" customFormat="false" ht="12.75" hidden="false" customHeight="false" outlineLevel="0" collapsed="false">
      <c r="A352" s="17" t="n">
        <v>81624</v>
      </c>
      <c r="B352" s="10" t="s">
        <v>927</v>
      </c>
      <c r="C352" s="2" t="s">
        <v>928</v>
      </c>
      <c r="D352" s="1" t="n">
        <v>1.07253443419679</v>
      </c>
      <c r="E352" s="1" t="n">
        <v>1.08272872990043</v>
      </c>
      <c r="F352" s="1" t="n">
        <v>1.0619326134961</v>
      </c>
      <c r="G352" s="1" t="n">
        <v>1.00537048617197</v>
      </c>
      <c r="H352" s="1" t="n">
        <v>0.952785683089324</v>
      </c>
      <c r="I352" s="1" t="n">
        <v>0.99463916307211</v>
      </c>
      <c r="J352" s="1" t="n">
        <v>1.01350106029234</v>
      </c>
      <c r="K352" s="2" t="n">
        <v>0.885523807396338</v>
      </c>
      <c r="L352" s="0" t="n">
        <v>0.462932224963146</v>
      </c>
      <c r="M352" s="0" t="n">
        <v>0.475907498492707</v>
      </c>
      <c r="N352" s="0" t="n">
        <v>0.22357555608581</v>
      </c>
      <c r="O352" s="0" t="n">
        <v>0.884059761474681</v>
      </c>
      <c r="P352" s="0" t="n">
        <v>-0.461202381543501</v>
      </c>
      <c r="Q352" s="0" t="n">
        <v>-0.956660545696801</v>
      </c>
      <c r="R352" s="0" t="n">
        <v>0.379200453460599</v>
      </c>
      <c r="S352" s="0" t="n">
        <v>-0.354070286454448</v>
      </c>
      <c r="T352" s="11"/>
      <c r="U352" s="11"/>
    </row>
    <row r="353" customFormat="false" ht="12.75" hidden="false" customHeight="false" outlineLevel="0" collapsed="false">
      <c r="A353" s="10" t="s">
        <v>929</v>
      </c>
      <c r="B353" s="10" t="s">
        <v>930</v>
      </c>
      <c r="C353" s="2" t="s">
        <v>931</v>
      </c>
      <c r="D353" s="1" t="n">
        <v>1.07197114972145</v>
      </c>
      <c r="E353" s="1" t="n">
        <v>1.09158035109187</v>
      </c>
      <c r="F353" s="1" t="n">
        <v>0.993957479212418</v>
      </c>
      <c r="G353" s="1" t="n">
        <v>1.05293238666479</v>
      </c>
      <c r="H353" s="1" t="n">
        <v>1.05481804276933</v>
      </c>
      <c r="I353" s="1" t="n">
        <v>1.02716334886438</v>
      </c>
      <c r="J353" s="1" t="n">
        <v>1.01631089281919</v>
      </c>
      <c r="K353" s="2" t="n">
        <v>0.968426821470979</v>
      </c>
      <c r="L353" s="0" t="n">
        <v>0.574796847304594</v>
      </c>
      <c r="M353" s="0" t="n">
        <v>0.52703239313651</v>
      </c>
      <c r="N353" s="0" t="n">
        <v>-0.814123288245008</v>
      </c>
      <c r="O353" s="0" t="n">
        <v>0.412976263304191</v>
      </c>
      <c r="P353" s="0" t="n">
        <v>0.151494838161222</v>
      </c>
      <c r="Q353" s="0" t="n">
        <v>0.722480706216436</v>
      </c>
      <c r="R353" s="0" t="n">
        <v>0.2402876879595</v>
      </c>
      <c r="S353" s="0" t="n">
        <v>-0.674934575931009</v>
      </c>
      <c r="T353" s="11"/>
      <c r="U353" s="11"/>
    </row>
    <row r="354" s="14" customFormat="true" ht="12.75" hidden="false" customHeight="false" outlineLevel="0" collapsed="false">
      <c r="A354" s="12" t="s">
        <v>932</v>
      </c>
      <c r="B354" s="12" t="s">
        <v>933</v>
      </c>
      <c r="C354" s="13" t="s">
        <v>934</v>
      </c>
      <c r="D354" s="14" t="n">
        <v>0.585067948655431</v>
      </c>
      <c r="E354" s="14" t="n">
        <v>0.525715078471484</v>
      </c>
      <c r="F354" s="14" t="n">
        <v>0.780296607304288</v>
      </c>
      <c r="G354" s="14" t="n">
        <v>0.734711013556206</v>
      </c>
      <c r="H354" s="14" t="n">
        <v>0.933594990043578</v>
      </c>
      <c r="I354" s="14" t="n">
        <v>0.740668337910621</v>
      </c>
      <c r="J354" s="14" t="n">
        <v>1.01442773146946</v>
      </c>
      <c r="K354" s="13" t="n">
        <v>0.943247439943978</v>
      </c>
      <c r="L354" s="15" t="n">
        <v>-0.00103395714445976</v>
      </c>
      <c r="M354" s="15" t="n">
        <v>-0.000683068770328001</v>
      </c>
      <c r="N354" s="15" t="n">
        <v>-0.00121607312800489</v>
      </c>
      <c r="O354" s="15" t="n">
        <v>-0.000956271679769191</v>
      </c>
      <c r="P354" s="15" t="n">
        <v>-0.0883754487934251</v>
      </c>
      <c r="Q354" s="15" t="n">
        <v>-0.00155684507672252</v>
      </c>
      <c r="R354" s="15" t="n">
        <v>0.190850704570872</v>
      </c>
      <c r="S354" s="15" t="n">
        <v>-0.267143613422656</v>
      </c>
      <c r="T354" s="16" t="s">
        <v>25</v>
      </c>
      <c r="U354" s="16"/>
    </row>
    <row r="355" customFormat="false" ht="12.75" hidden="false" customHeight="false" outlineLevel="0" collapsed="false">
      <c r="A355" s="10" t="s">
        <v>935</v>
      </c>
      <c r="B355" s="10" t="s">
        <v>936</v>
      </c>
      <c r="C355" s="2" t="s">
        <v>937</v>
      </c>
      <c r="D355" s="1" t="n">
        <v>0.923993181762834</v>
      </c>
      <c r="E355" s="1" t="n">
        <v>0.918840519180977</v>
      </c>
      <c r="F355" s="1" t="n">
        <v>0.982598039470659</v>
      </c>
      <c r="G355" s="1" t="n">
        <v>0.918732538187655</v>
      </c>
      <c r="H355" s="1" t="n">
        <v>0.921863726876569</v>
      </c>
      <c r="I355" s="1" t="n">
        <v>0.937265751393571</v>
      </c>
      <c r="J355" s="1" t="n">
        <v>1.02309381567451</v>
      </c>
      <c r="K355" s="2" t="n">
        <v>0.948311733124943</v>
      </c>
      <c r="L355" s="0" t="n">
        <v>-0.26258010276952</v>
      </c>
      <c r="M355" s="0" t="n">
        <v>-0.256952622494446</v>
      </c>
      <c r="N355" s="0" t="n">
        <v>-0.617909396020793</v>
      </c>
      <c r="O355" s="0" t="n">
        <v>-0.117008978829302</v>
      </c>
      <c r="P355" s="0" t="n">
        <v>-0.0123876710540303</v>
      </c>
      <c r="Q355" s="0" t="n">
        <v>-0.248453143219585</v>
      </c>
      <c r="R355" s="0" t="n">
        <v>0.0818752498916338</v>
      </c>
      <c r="S355" s="0" t="n">
        <v>-0.531870905513824</v>
      </c>
      <c r="T355" s="11"/>
      <c r="U355" s="11"/>
    </row>
    <row r="356" customFormat="false" ht="12.75" hidden="false" customHeight="false" outlineLevel="0" collapsed="false">
      <c r="A356" s="10" t="s">
        <v>938</v>
      </c>
      <c r="B356" s="10" t="s">
        <v>939</v>
      </c>
      <c r="C356" s="2" t="s">
        <v>940</v>
      </c>
      <c r="D356" s="1" t="n">
        <v>1.39099528829441</v>
      </c>
      <c r="E356" s="1" t="n">
        <v>1.45712954123471</v>
      </c>
      <c r="F356" s="1" t="n">
        <v>1.1419036959836</v>
      </c>
      <c r="G356" s="1" t="n">
        <v>1.29703321308244</v>
      </c>
      <c r="H356" s="1" t="n">
        <v>1.12308211094251</v>
      </c>
      <c r="I356" s="1" t="n">
        <v>1.21467047932493</v>
      </c>
      <c r="J356" s="1" t="n">
        <v>0.985303227544104</v>
      </c>
      <c r="K356" s="2" t="n">
        <v>1.03093082691282</v>
      </c>
      <c r="L356" s="0" t="n">
        <v>0.0393817892201233</v>
      </c>
      <c r="M356" s="0" t="n">
        <v>0.0395737493416359</v>
      </c>
      <c r="N356" s="0" t="n">
        <v>0.0359728472769908</v>
      </c>
      <c r="O356" s="0" t="n">
        <v>0.0213883644326474</v>
      </c>
      <c r="P356" s="0" t="n">
        <v>0.0515072316055722</v>
      </c>
      <c r="Q356" s="0" t="n">
        <v>0.0922306855367269</v>
      </c>
      <c r="R356" s="0" t="n">
        <v>-0.449300857163246</v>
      </c>
      <c r="S356" s="0" t="n">
        <v>0.56753102329023</v>
      </c>
      <c r="T356" s="11"/>
      <c r="U356" s="11"/>
    </row>
    <row r="357" customFormat="false" ht="12.75" hidden="false" customHeight="false" outlineLevel="0" collapsed="false">
      <c r="A357" s="10" t="s">
        <v>941</v>
      </c>
      <c r="B357" s="10" t="s">
        <v>942</v>
      </c>
      <c r="C357" s="2" t="s">
        <v>943</v>
      </c>
      <c r="D357" s="1" t="n">
        <v>1.34732119762768</v>
      </c>
      <c r="E357" s="1" t="n">
        <v>1.42155768830542</v>
      </c>
      <c r="F357" s="1" t="n">
        <v>1.11810145109964</v>
      </c>
      <c r="G357" s="1" t="n">
        <v>1.18821056288049</v>
      </c>
      <c r="H357" s="1" t="n">
        <v>1.05064788894981</v>
      </c>
      <c r="I357" s="1" t="n">
        <v>1.20963565838455</v>
      </c>
      <c r="J357" s="1" t="n">
        <v>0.97394861744079</v>
      </c>
      <c r="K357" s="2" t="n">
        <v>1.1472400109608</v>
      </c>
      <c r="L357" s="0" t="n">
        <v>0.0877660943750103</v>
      </c>
      <c r="M357" s="0" t="n">
        <v>0.0744386706603613</v>
      </c>
      <c r="N357" s="0" t="n">
        <v>0.121669350869085</v>
      </c>
      <c r="O357" s="0" t="n">
        <v>0.085903100134162</v>
      </c>
      <c r="P357" s="0" t="n">
        <v>0.212035576628021</v>
      </c>
      <c r="Q357" s="0" t="n">
        <v>0.102827962309498</v>
      </c>
      <c r="R357" s="0" t="n">
        <v>-0.173520926126262</v>
      </c>
      <c r="S357" s="0" t="n">
        <v>0.171560935664981</v>
      </c>
      <c r="T357" s="11"/>
      <c r="U357" s="11"/>
    </row>
    <row r="358" customFormat="false" ht="12.75" hidden="false" customHeight="false" outlineLevel="0" collapsed="false">
      <c r="A358" s="10" t="s">
        <v>944</v>
      </c>
      <c r="B358" s="10" t="s">
        <v>945</v>
      </c>
      <c r="C358" s="2" t="s">
        <v>946</v>
      </c>
      <c r="D358" s="1" t="n">
        <v>0.880225697087725</v>
      </c>
      <c r="E358" s="1" t="n">
        <v>0.88244925507793</v>
      </c>
      <c r="F358" s="1" t="n">
        <v>0.907108921417582</v>
      </c>
      <c r="G358" s="1" t="n">
        <v>0.952883875391908</v>
      </c>
      <c r="H358" s="1" t="n">
        <v>1.06067645955384</v>
      </c>
      <c r="I358" s="1" t="n">
        <v>0.958400361352537</v>
      </c>
      <c r="J358" s="1" t="n">
        <v>0.982434650168835</v>
      </c>
      <c r="K358" s="2" t="n">
        <v>1.06956045182832</v>
      </c>
      <c r="L358" s="0" t="n">
        <v>-0.127722349214337</v>
      </c>
      <c r="M358" s="0" t="n">
        <v>-0.171351258382797</v>
      </c>
      <c r="N358" s="0" t="n">
        <v>-0.0284418342693394</v>
      </c>
      <c r="O358" s="0" t="n">
        <v>-0.291102440856302</v>
      </c>
      <c r="P358" s="0" t="n">
        <v>0.0326617073425757</v>
      </c>
      <c r="Q358" s="0" t="n">
        <v>-0.371091761217613</v>
      </c>
      <c r="R358" s="0" t="n">
        <v>-0.182062837910035</v>
      </c>
      <c r="S358" s="0" t="n">
        <v>0.350436453307936</v>
      </c>
      <c r="T358" s="11"/>
      <c r="U358" s="11"/>
    </row>
    <row r="359" customFormat="false" ht="12.75" hidden="false" customHeight="false" outlineLevel="0" collapsed="false">
      <c r="A359" s="10" t="s">
        <v>947</v>
      </c>
      <c r="B359" s="10" t="s">
        <v>948</v>
      </c>
      <c r="C359" s="2" t="s">
        <v>949</v>
      </c>
      <c r="D359" s="1" t="n">
        <v>1.01357866009979</v>
      </c>
      <c r="E359" s="1" t="n">
        <v>1.01367371740302</v>
      </c>
      <c r="F359" s="1" t="n">
        <v>1.00180282147282</v>
      </c>
      <c r="G359" s="1" t="n">
        <v>1.03168654530863</v>
      </c>
      <c r="H359" s="1" t="n">
        <v>1.01463161236328</v>
      </c>
      <c r="I359" s="1" t="n">
        <v>1.05378932071482</v>
      </c>
      <c r="J359" s="1" t="n">
        <v>0.993733618267256</v>
      </c>
      <c r="K359" s="2" t="n">
        <v>1.0775882191753</v>
      </c>
      <c r="L359" s="0" t="n">
        <v>0.94065486022727</v>
      </c>
      <c r="M359" s="0" t="n">
        <v>0.901982014403632</v>
      </c>
      <c r="N359" s="0" t="n">
        <v>0.928308059650064</v>
      </c>
      <c r="O359" s="0" t="n">
        <v>0.699643542701522</v>
      </c>
      <c r="P359" s="0" t="n">
        <v>0.557524143708291</v>
      </c>
      <c r="Q359" s="0" t="n">
        <v>0.591302456322107</v>
      </c>
      <c r="R359" s="0" t="n">
        <v>-0.60752767976187</v>
      </c>
      <c r="S359" s="0" t="n">
        <v>0.227078502131742</v>
      </c>
      <c r="T359" s="11"/>
      <c r="U359" s="11"/>
    </row>
    <row r="360" customFormat="false" ht="12.75" hidden="false" customHeight="false" outlineLevel="0" collapsed="false">
      <c r="A360" s="10" t="s">
        <v>950</v>
      </c>
      <c r="B360" s="10" t="s">
        <v>951</v>
      </c>
      <c r="C360" s="2" t="s">
        <v>952</v>
      </c>
      <c r="D360" s="1" t="n">
        <v>0.938043770606412</v>
      </c>
      <c r="E360" s="1" t="n">
        <v>0.934579675266917</v>
      </c>
      <c r="F360" s="1" t="n">
        <v>0.98024282434402</v>
      </c>
      <c r="G360" s="1" t="n">
        <v>0.97889010998883</v>
      </c>
      <c r="H360" s="1" t="n">
        <v>0.991948284320799</v>
      </c>
      <c r="I360" s="1" t="n">
        <v>0.955743479472501</v>
      </c>
      <c r="J360" s="1" t="n">
        <v>1.01362783064535</v>
      </c>
      <c r="K360" s="2" t="n">
        <v>0.942882080115291</v>
      </c>
      <c r="L360" s="0" t="n">
        <v>-0.32024770003953</v>
      </c>
      <c r="M360" s="0" t="n">
        <v>-0.304054636471515</v>
      </c>
      <c r="N360" s="0" t="n">
        <v>-0.570532053799465</v>
      </c>
      <c r="O360" s="0" t="n">
        <v>-0.512442275806244</v>
      </c>
      <c r="P360" s="0" t="n">
        <v>-0.51025614210222</v>
      </c>
      <c r="Q360" s="0" t="n">
        <v>-0.351735486779325</v>
      </c>
      <c r="R360" s="0" t="n">
        <v>0.286785066206255</v>
      </c>
      <c r="S360" s="0" t="n">
        <v>-0.29876814760556</v>
      </c>
      <c r="T360" s="11"/>
      <c r="U360" s="11"/>
    </row>
    <row r="361" customFormat="false" ht="12.75" hidden="false" customHeight="false" outlineLevel="0" collapsed="false">
      <c r="A361" s="10" t="s">
        <v>953</v>
      </c>
      <c r="B361" s="10" t="s">
        <v>954</v>
      </c>
      <c r="C361" s="2" t="s">
        <v>955</v>
      </c>
      <c r="D361" s="1" t="n">
        <v>0.79337637537444</v>
      </c>
      <c r="E361" s="1" t="n">
        <v>0.764977158641116</v>
      </c>
      <c r="F361" s="1" t="n">
        <v>0.889046897284949</v>
      </c>
      <c r="G361" s="1" t="n">
        <v>0.900564767041082</v>
      </c>
      <c r="H361" s="1" t="n">
        <v>1.0197974084442</v>
      </c>
      <c r="I361" s="1" t="n">
        <v>0.859025819776633</v>
      </c>
      <c r="J361" s="1" t="n">
        <v>1.02056128834211</v>
      </c>
      <c r="K361" s="2" t="n">
        <v>0.913003765236012</v>
      </c>
      <c r="L361" s="0" t="n">
        <v>-0.0937308064333341</v>
      </c>
      <c r="M361" s="0" t="n">
        <v>-0.0829679374983909</v>
      </c>
      <c r="N361" s="0" t="n">
        <v>-0.0521417634403865</v>
      </c>
      <c r="O361" s="0" t="n">
        <v>-0.223818007231995</v>
      </c>
      <c r="P361" s="0" t="n">
        <v>0.593188258135447</v>
      </c>
      <c r="Q361" s="0" t="n">
        <v>-0.0969261058909084</v>
      </c>
      <c r="R361" s="0" t="n">
        <v>0.172214876944178</v>
      </c>
      <c r="S361" s="0" t="n">
        <v>-0.178100711742534</v>
      </c>
      <c r="T361" s="11"/>
      <c r="U361" s="11"/>
    </row>
    <row r="362" s="14" customFormat="true" ht="12.75" hidden="false" customHeight="false" outlineLevel="0" collapsed="false">
      <c r="A362" s="21" t="n">
        <v>23336</v>
      </c>
      <c r="B362" s="12" t="s">
        <v>956</v>
      </c>
      <c r="C362" s="13" t="s">
        <v>957</v>
      </c>
      <c r="D362" s="14" t="n">
        <v>0.864149983234477</v>
      </c>
      <c r="E362" s="14" t="n">
        <v>0.854241503185965</v>
      </c>
      <c r="F362" s="14" t="n">
        <v>0.906326409501553</v>
      </c>
      <c r="G362" s="14" t="n">
        <v>0.915875677898701</v>
      </c>
      <c r="H362" s="14" t="n">
        <v>1.05036438412927</v>
      </c>
      <c r="I362" s="14" t="n">
        <v>0.988854339478559</v>
      </c>
      <c r="J362" s="14" t="n">
        <v>0.971287009657144</v>
      </c>
      <c r="K362" s="13" t="n">
        <v>1.19739787445247</v>
      </c>
      <c r="L362" s="15" t="n">
        <v>-0.0886322515358569</v>
      </c>
      <c r="M362" s="15" t="n">
        <v>-0.139033922233624</v>
      </c>
      <c r="N362" s="15" t="n">
        <v>-0.000317956807084916</v>
      </c>
      <c r="O362" s="15" t="n">
        <v>-0.0862435622433092</v>
      </c>
      <c r="P362" s="15" t="n">
        <v>0.243555658113048</v>
      </c>
      <c r="Q362" s="15" t="n">
        <v>-0.712172084114884</v>
      </c>
      <c r="R362" s="15" t="n">
        <v>-0.0316893892709742</v>
      </c>
      <c r="S362" s="15" t="n">
        <v>0.0477314398581072</v>
      </c>
      <c r="T362" s="16" t="s">
        <v>292</v>
      </c>
      <c r="U362" s="22" t="s">
        <v>295</v>
      </c>
    </row>
    <row r="363" customFormat="false" ht="12.75" hidden="false" customHeight="false" outlineLevel="0" collapsed="false">
      <c r="A363" s="10" t="s">
        <v>958</v>
      </c>
      <c r="B363" s="10" t="s">
        <v>959</v>
      </c>
      <c r="C363" s="2" t="s">
        <v>960</v>
      </c>
      <c r="D363" s="1" t="n">
        <v>1.13956628710903</v>
      </c>
      <c r="E363" s="1" t="n">
        <v>1.1696284872259</v>
      </c>
      <c r="F363" s="1" t="n">
        <v>1.06646096678252</v>
      </c>
      <c r="G363" s="1" t="n">
        <v>0.997534309747472</v>
      </c>
      <c r="H363" s="1" t="n">
        <v>0.931978875068541</v>
      </c>
      <c r="I363" s="1" t="n">
        <v>1.0699957986888</v>
      </c>
      <c r="J363" s="1" t="n">
        <v>1.00082646579612</v>
      </c>
      <c r="K363" s="2" t="n">
        <v>1.0382206976343</v>
      </c>
      <c r="L363" s="0" t="n">
        <v>0.357072050289528</v>
      </c>
      <c r="M363" s="0" t="n">
        <v>0.325119425041346</v>
      </c>
      <c r="N363" s="0" t="n">
        <v>0.209310180066005</v>
      </c>
      <c r="O363" s="0" t="n">
        <v>-0.742113303087719</v>
      </c>
      <c r="P363" s="0" t="n">
        <v>-0.0082942517290211</v>
      </c>
      <c r="Q363" s="0" t="n">
        <v>0.515039255064412</v>
      </c>
      <c r="R363" s="0" t="n">
        <v>0.947600726006181</v>
      </c>
      <c r="S363" s="0" t="n">
        <v>0.541499024002854</v>
      </c>
      <c r="T363" s="11"/>
      <c r="U363" s="11"/>
    </row>
    <row r="364" customFormat="false" ht="12.75" hidden="false" customHeight="false" outlineLevel="0" collapsed="false">
      <c r="A364" s="17" t="n">
        <v>4189</v>
      </c>
      <c r="B364" s="10" t="s">
        <v>961</v>
      </c>
      <c r="C364" s="2" t="s">
        <v>962</v>
      </c>
      <c r="D364" s="1" t="n">
        <v>1.26152586911405</v>
      </c>
      <c r="E364" s="1" t="n">
        <v>1.32823576756332</v>
      </c>
      <c r="F364" s="1" t="n">
        <v>1.09905304706585</v>
      </c>
      <c r="G364" s="1" t="n">
        <v>1.15269768231465</v>
      </c>
      <c r="H364" s="1" t="n">
        <v>1.0814221753799</v>
      </c>
      <c r="I364" s="1" t="n">
        <v>1.2330111112557</v>
      </c>
      <c r="J364" s="1" t="n">
        <v>0.989885517498197</v>
      </c>
      <c r="K364" s="2" t="n">
        <v>1.21601035389026</v>
      </c>
      <c r="L364" s="0" t="n">
        <v>0.101751450030498</v>
      </c>
      <c r="M364" s="0" t="n">
        <v>0.107815398132653</v>
      </c>
      <c r="N364" s="0" t="n">
        <v>0.119030099999805</v>
      </c>
      <c r="O364" s="0" t="n">
        <v>0.193045128818223</v>
      </c>
      <c r="P364" s="0" t="n">
        <v>0.554754113059008</v>
      </c>
      <c r="Q364" s="0" t="n">
        <v>0.0471357020169662</v>
      </c>
      <c r="R364" s="0" t="n">
        <v>-0.599301330173798</v>
      </c>
      <c r="S364" s="0" t="n">
        <v>0.0593576081799374</v>
      </c>
      <c r="T364" s="11"/>
      <c r="U364" s="11"/>
    </row>
    <row r="365" customFormat="false" ht="12.75" hidden="false" customHeight="false" outlineLevel="0" collapsed="false">
      <c r="A365" s="10" t="s">
        <v>963</v>
      </c>
      <c r="B365" s="10" t="s">
        <v>964</v>
      </c>
      <c r="C365" s="2" t="s">
        <v>965</v>
      </c>
      <c r="D365" s="1" t="n">
        <v>0.828801726855281</v>
      </c>
      <c r="E365" s="1" t="n">
        <v>0.811335966566212</v>
      </c>
      <c r="F365" s="1" t="n">
        <v>0.911685154342532</v>
      </c>
      <c r="G365" s="1" t="n">
        <v>0.884402427959263</v>
      </c>
      <c r="H365" s="1" t="n">
        <v>0.952036016276587</v>
      </c>
      <c r="I365" s="1" t="n">
        <v>0.889142883230439</v>
      </c>
      <c r="J365" s="1" t="n">
        <v>1.01634040945477</v>
      </c>
      <c r="K365" s="2" t="n">
        <v>0.959404463479241</v>
      </c>
      <c r="L365" s="0" t="n">
        <v>-0.0729988113931858</v>
      </c>
      <c r="M365" s="0" t="n">
        <v>-0.0761385196520319</v>
      </c>
      <c r="N365" s="0" t="n">
        <v>-0.0506937640564322</v>
      </c>
      <c r="O365" s="0" t="n">
        <v>-0.082944617496041</v>
      </c>
      <c r="P365" s="0" t="n">
        <v>-0.132037182558332</v>
      </c>
      <c r="Q365" s="0" t="n">
        <v>-0.0948235644757682</v>
      </c>
      <c r="R365" s="0" t="n">
        <v>0.163447819018606</v>
      </c>
      <c r="S365" s="0" t="n">
        <v>-0.371989254951103</v>
      </c>
      <c r="T365" s="11"/>
      <c r="U365" s="11"/>
    </row>
    <row r="366" s="14" customFormat="true" ht="12.75" hidden="false" customHeight="false" outlineLevel="0" collapsed="false">
      <c r="A366" s="12" t="s">
        <v>966</v>
      </c>
      <c r="B366" s="12" t="s">
        <v>967</v>
      </c>
      <c r="C366" s="13" t="s">
        <v>968</v>
      </c>
      <c r="D366" s="14" t="n">
        <v>0.714665599203495</v>
      </c>
      <c r="E366" s="14" t="n">
        <v>0.677793323267094</v>
      </c>
      <c r="F366" s="14" t="n">
        <v>0.815727007251651</v>
      </c>
      <c r="G366" s="14" t="n">
        <v>1.00961623973869</v>
      </c>
      <c r="H366" s="14" t="n">
        <v>1.26190074748497</v>
      </c>
      <c r="I366" s="14" t="n">
        <v>0.984609886410168</v>
      </c>
      <c r="J366" s="14" t="n">
        <v>0.928048360790651</v>
      </c>
      <c r="K366" s="13" t="n">
        <v>1.26099289452251</v>
      </c>
      <c r="L366" s="15" t="n">
        <v>-0.0406250757414245</v>
      </c>
      <c r="M366" s="15" t="n">
        <v>-0.0435734577253382</v>
      </c>
      <c r="N366" s="15" t="n">
        <v>-0.00435588059687465</v>
      </c>
      <c r="O366" s="15" t="n">
        <v>0.825831375374107</v>
      </c>
      <c r="P366" s="15" t="n">
        <v>0.000290350393979695</v>
      </c>
      <c r="Q366" s="15" t="n">
        <v>-0.946216287203944</v>
      </c>
      <c r="R366" s="15" t="n">
        <v>-0.00324665195231481</v>
      </c>
      <c r="S366" s="15" t="n">
        <v>0.00813466508592731</v>
      </c>
      <c r="T366" s="16" t="s">
        <v>292</v>
      </c>
      <c r="U366" s="16"/>
    </row>
    <row r="367" customFormat="false" ht="12.75" hidden="false" customHeight="false" outlineLevel="0" collapsed="false">
      <c r="A367" s="17" t="n">
        <v>1759</v>
      </c>
      <c r="B367" s="10" t="s">
        <v>969</v>
      </c>
      <c r="C367" s="2" t="s">
        <v>970</v>
      </c>
      <c r="D367" s="1" t="n">
        <v>1.05018153382869</v>
      </c>
      <c r="E367" s="1" t="n">
        <v>1.0610273594696</v>
      </c>
      <c r="F367" s="1" t="n">
        <v>0.958641608305564</v>
      </c>
      <c r="G367" s="1" t="n">
        <v>0.953329368911085</v>
      </c>
      <c r="H367" s="1" t="n">
        <v>1.00505077020749</v>
      </c>
      <c r="I367" s="1" t="n">
        <v>0.92641622032396</v>
      </c>
      <c r="J367" s="1" t="n">
        <v>1.02377841657093</v>
      </c>
      <c r="K367" s="2" t="n">
        <v>0.883101042920739</v>
      </c>
      <c r="L367" s="0" t="n">
        <v>0.621827656601164</v>
      </c>
      <c r="M367" s="0" t="n">
        <v>0.556182564056289</v>
      </c>
      <c r="N367" s="0" t="n">
        <v>-0.485403087673826</v>
      </c>
      <c r="O367" s="0" t="n">
        <v>-0.968311935273106</v>
      </c>
      <c r="P367" s="0" t="n">
        <v>0.793499412769319</v>
      </c>
      <c r="Q367" s="0" t="n">
        <v>-0.864737760563134</v>
      </c>
      <c r="R367" s="0" t="n">
        <v>0.473879573314893</v>
      </c>
      <c r="S367" s="0" t="n">
        <v>-0.588936602494645</v>
      </c>
      <c r="T367" s="11"/>
      <c r="U367" s="11"/>
    </row>
    <row r="368" customFormat="false" ht="12.75" hidden="false" customHeight="false" outlineLevel="0" collapsed="false">
      <c r="A368" s="17" t="n">
        <v>10059</v>
      </c>
      <c r="B368" s="10" t="s">
        <v>971</v>
      </c>
      <c r="C368" s="2" t="s">
        <v>972</v>
      </c>
      <c r="D368" s="1" t="n">
        <v>1.17700416959577</v>
      </c>
      <c r="E368" s="1" t="n">
        <v>1.17175138320997</v>
      </c>
      <c r="F368" s="1" t="n">
        <v>1.07479763128213</v>
      </c>
      <c r="G368" s="1" t="n">
        <v>1.14450099679891</v>
      </c>
      <c r="H368" s="1" t="n">
        <v>1.07687445311133</v>
      </c>
      <c r="I368" s="1" t="n">
        <v>1.24465269738155</v>
      </c>
      <c r="J368" s="1" t="n">
        <v>0.935275274426195</v>
      </c>
      <c r="K368" s="2" t="n">
        <v>1.29144870739464</v>
      </c>
      <c r="L368" s="0" t="n">
        <v>0.264379038071753</v>
      </c>
      <c r="M368" s="0" t="n">
        <v>0.321532039665373</v>
      </c>
      <c r="N368" s="0" t="n">
        <v>0.326306076364989</v>
      </c>
      <c r="O368" s="0" t="n">
        <v>0.227601667826953</v>
      </c>
      <c r="P368" s="0" t="n">
        <v>0.272391620186498</v>
      </c>
      <c r="Q368" s="0" t="n">
        <v>0.137250849174306</v>
      </c>
      <c r="R368" s="0" t="n">
        <v>-0.00330193551620136</v>
      </c>
      <c r="S368" s="0" t="n">
        <v>0.00991533396728964</v>
      </c>
      <c r="T368" s="11"/>
      <c r="U368" s="11"/>
    </row>
    <row r="369" customFormat="false" ht="12.75" hidden="false" customHeight="false" outlineLevel="0" collapsed="false">
      <c r="A369" s="17" t="n">
        <v>1785</v>
      </c>
      <c r="B369" s="10" t="s">
        <v>973</v>
      </c>
      <c r="C369" s="2" t="s">
        <v>974</v>
      </c>
      <c r="D369" s="1" t="n">
        <v>0.815953936821726</v>
      </c>
      <c r="E369" s="1" t="n">
        <v>0.785376757955996</v>
      </c>
      <c r="F369" s="1" t="n">
        <v>0.914878597743598</v>
      </c>
      <c r="G369" s="1" t="n">
        <v>0.824566381280378</v>
      </c>
      <c r="H369" s="1" t="n">
        <v>0.88648960813263</v>
      </c>
      <c r="I369" s="1" t="n">
        <v>0.819574823000524</v>
      </c>
      <c r="J369" s="1" t="n">
        <v>1.0471255738728</v>
      </c>
      <c r="K369" s="2" t="n">
        <v>0.780357862813867</v>
      </c>
      <c r="L369" s="0" t="n">
        <v>-0.397882768904353</v>
      </c>
      <c r="M369" s="0" t="n">
        <v>-0.40484717647579</v>
      </c>
      <c r="N369" s="0" t="n">
        <v>-0.144269232159249</v>
      </c>
      <c r="O369" s="0" t="n">
        <v>-0.371975964152815</v>
      </c>
      <c r="P369" s="0" t="n">
        <v>-0.44737636964596</v>
      </c>
      <c r="Q369" s="0" t="n">
        <v>-0.278696337169267</v>
      </c>
      <c r="R369" s="0" t="n">
        <v>0.111751050690753</v>
      </c>
      <c r="S369" s="0" t="n">
        <v>-0.125181517144507</v>
      </c>
      <c r="T369" s="11"/>
      <c r="U369" s="11"/>
    </row>
    <row r="370" customFormat="false" ht="12.75" hidden="false" customHeight="false" outlineLevel="0" collapsed="false">
      <c r="A370" s="17" t="n">
        <v>26052</v>
      </c>
      <c r="B370" s="10" t="s">
        <v>975</v>
      </c>
      <c r="C370" s="2" t="s">
        <v>976</v>
      </c>
      <c r="D370" s="1" t="n">
        <v>1.11914051469679</v>
      </c>
      <c r="E370" s="1" t="n">
        <v>1.13330312764735</v>
      </c>
      <c r="F370" s="1" t="n">
        <v>1.05873271452105</v>
      </c>
      <c r="G370" s="1" t="n">
        <v>1.15422031278045</v>
      </c>
      <c r="H370" s="1" t="n">
        <v>1.12569368471329</v>
      </c>
      <c r="I370" s="1" t="n">
        <v>1.25243351442368</v>
      </c>
      <c r="J370" s="1" t="n">
        <v>0.93934120909998</v>
      </c>
      <c r="K370" s="2" t="n">
        <v>1.37783802299179</v>
      </c>
      <c r="L370" s="0" t="n">
        <v>0.164185459293924</v>
      </c>
      <c r="M370" s="0" t="n">
        <v>0.202317998313278</v>
      </c>
      <c r="N370" s="0" t="n">
        <v>0.025113284225994</v>
      </c>
      <c r="O370" s="0" t="n">
        <v>0.00392337588979424</v>
      </c>
      <c r="P370" s="0" t="n">
        <v>0.00313999160947608</v>
      </c>
      <c r="Q370" s="0" t="n">
        <v>9.42208209029919E-006</v>
      </c>
      <c r="R370" s="0" t="n">
        <v>-0.000136521591558008</v>
      </c>
      <c r="S370" s="0" t="n">
        <v>0.00108083759336427</v>
      </c>
      <c r="T370" s="11"/>
      <c r="U370" s="11"/>
    </row>
    <row r="371" customFormat="false" ht="12.75" hidden="false" customHeight="false" outlineLevel="0" collapsed="false">
      <c r="A371" s="17" t="n">
        <v>1793</v>
      </c>
      <c r="B371" s="10" t="s">
        <v>977</v>
      </c>
      <c r="C371" s="2" t="s">
        <v>978</v>
      </c>
      <c r="D371" s="1" t="n">
        <v>0.835635076768647</v>
      </c>
      <c r="E371" s="1" t="n">
        <v>0.791952894371144</v>
      </c>
      <c r="F371" s="1" t="n">
        <v>0.896126831803617</v>
      </c>
      <c r="G371" s="1" t="n">
        <v>0.992389960878987</v>
      </c>
      <c r="H371" s="1" t="n">
        <v>1.12794255145834</v>
      </c>
      <c r="I371" s="1" t="n">
        <v>0.973271376537766</v>
      </c>
      <c r="J371" s="1" t="n">
        <v>0.957980078407741</v>
      </c>
      <c r="K371" s="2" t="n">
        <v>1.05028953719055</v>
      </c>
      <c r="L371" s="0" t="n">
        <v>-0.581880312293996</v>
      </c>
      <c r="M371" s="0" t="n">
        <v>-0.575812868609583</v>
      </c>
      <c r="N371" s="0" t="n">
        <v>-0.104403011935323</v>
      </c>
      <c r="O371" s="0" t="n">
        <v>-0.860955870193367</v>
      </c>
      <c r="P371" s="0" t="n">
        <v>0.425676708592057</v>
      </c>
      <c r="Q371" s="0" t="n">
        <v>-0.91399645278525</v>
      </c>
      <c r="R371" s="0" t="n">
        <v>-0.148525306309917</v>
      </c>
      <c r="S371" s="0" t="n">
        <v>0.523544351215656</v>
      </c>
      <c r="T371" s="11"/>
      <c r="U371" s="11"/>
    </row>
    <row r="372" customFormat="false" ht="12.75" hidden="false" customHeight="false" outlineLevel="0" collapsed="false">
      <c r="A372" s="17" t="n">
        <v>55619</v>
      </c>
      <c r="B372" s="10" t="s">
        <v>979</v>
      </c>
      <c r="C372" s="18" t="s">
        <v>980</v>
      </c>
      <c r="D372" s="19" t="n">
        <v>0.976034766942196</v>
      </c>
      <c r="E372" s="19" t="n">
        <v>0.976042568188271</v>
      </c>
      <c r="F372" s="19" t="n">
        <v>1.00535901939167</v>
      </c>
      <c r="G372" s="19" t="n">
        <v>0.976630217950408</v>
      </c>
      <c r="H372" s="19" t="n">
        <v>0.957065083924092</v>
      </c>
      <c r="I372" s="19" t="n">
        <v>1.00272429668811</v>
      </c>
      <c r="J372" s="19" t="n">
        <v>1.00368969500345</v>
      </c>
      <c r="K372" s="18" t="n">
        <v>0.985251970370978</v>
      </c>
      <c r="L372" s="0" t="n">
        <v>-0.766022128206195</v>
      </c>
      <c r="M372" s="0" t="n">
        <v>-0.794504639735514</v>
      </c>
      <c r="N372" s="0" t="n">
        <v>0.876055203366634</v>
      </c>
      <c r="O372" s="0" t="n">
        <v>-0.694268834027909</v>
      </c>
      <c r="P372" s="0" t="n">
        <v>-0.252252966504955</v>
      </c>
      <c r="Q372" s="0" t="n">
        <v>0.965356290869293</v>
      </c>
      <c r="R372" s="0" t="n">
        <v>0.624216489151426</v>
      </c>
      <c r="S372" s="0" t="n">
        <v>-0.713183593701038</v>
      </c>
      <c r="T372" s="11"/>
      <c r="U372" s="11"/>
    </row>
    <row r="373" customFormat="false" ht="12.75" hidden="false" customHeight="false" outlineLevel="0" collapsed="false">
      <c r="A373" s="17" t="n">
        <v>139818</v>
      </c>
      <c r="B373" s="10" t="s">
        <v>981</v>
      </c>
      <c r="C373" s="2" t="s">
        <v>982</v>
      </c>
      <c r="D373" s="1" t="n">
        <v>1.00890091037861</v>
      </c>
      <c r="E373" s="1" t="n">
        <v>1.00306030047395</v>
      </c>
      <c r="F373" s="1" t="n">
        <v>1.05170288900507</v>
      </c>
      <c r="G373" s="1" t="n">
        <v>0.966169991689382</v>
      </c>
      <c r="H373" s="1" t="n">
        <v>0.934550964137635</v>
      </c>
      <c r="I373" s="1" t="n">
        <v>1.0619141474047</v>
      </c>
      <c r="J373" s="1" t="n">
        <v>0.979359555713279</v>
      </c>
      <c r="K373" s="2" t="n">
        <v>1.11297125513551</v>
      </c>
      <c r="L373" s="0" t="n">
        <v>0.812591489665415</v>
      </c>
      <c r="M373" s="0" t="n">
        <v>0.866824847134153</v>
      </c>
      <c r="N373" s="0" t="n">
        <v>0.26877250792563</v>
      </c>
      <c r="O373" s="0" t="n">
        <v>-0.703332719028248</v>
      </c>
      <c r="P373" s="0" t="n">
        <v>-0.310393206001309</v>
      </c>
      <c r="Q373" s="0" t="n">
        <v>0.327855027023563</v>
      </c>
      <c r="R373" s="0" t="n">
        <v>-0.130697905372105</v>
      </c>
      <c r="S373" s="0" t="n">
        <v>0.108193474535813</v>
      </c>
      <c r="T373" s="11"/>
      <c r="U373" s="11"/>
    </row>
    <row r="374" customFormat="false" ht="12.75" hidden="false" customHeight="false" outlineLevel="0" collapsed="false">
      <c r="A374" s="17" t="n">
        <v>1795</v>
      </c>
      <c r="B374" s="10" t="s">
        <v>983</v>
      </c>
      <c r="C374" s="18" t="s">
        <v>984</v>
      </c>
      <c r="D374" s="19" t="n">
        <v>1.13813594350681</v>
      </c>
      <c r="E374" s="19" t="n">
        <v>1.14366088647022</v>
      </c>
      <c r="F374" s="19" t="n">
        <v>1.0867308888611</v>
      </c>
      <c r="G374" s="19" t="n">
        <v>1.07645344527058</v>
      </c>
      <c r="H374" s="19" t="n">
        <v>0.993747830678749</v>
      </c>
      <c r="I374" s="19" t="n">
        <v>1.09002771707566</v>
      </c>
      <c r="J374" s="19" t="n">
        <v>1.00026463705583</v>
      </c>
      <c r="K374" s="18" t="n">
        <v>0.987859549611871</v>
      </c>
      <c r="L374" s="0" t="n">
        <v>0.053194832926813</v>
      </c>
      <c r="M374" s="0" t="n">
        <v>0.066363094090419</v>
      </c>
      <c r="N374" s="0" t="n">
        <v>0.0401788387965393</v>
      </c>
      <c r="O374" s="0" t="n">
        <v>0.182319660734523</v>
      </c>
      <c r="P374" s="0" t="n">
        <v>-0.927007638314174</v>
      </c>
      <c r="Q374" s="0" t="n">
        <v>0.0509880410955721</v>
      </c>
      <c r="R374" s="0" t="n">
        <v>0.956871595714679</v>
      </c>
      <c r="S374" s="0" t="n">
        <v>-0.763739932090886</v>
      </c>
      <c r="T374" s="11"/>
      <c r="U374" s="11"/>
    </row>
    <row r="375" customFormat="false" ht="12.75" hidden="false" customHeight="false" outlineLevel="0" collapsed="false">
      <c r="A375" s="17" t="n">
        <v>9732</v>
      </c>
      <c r="B375" s="10" t="s">
        <v>985</v>
      </c>
      <c r="C375" s="2" t="s">
        <v>986</v>
      </c>
      <c r="D375" s="1" t="n">
        <v>1.00143158500119</v>
      </c>
      <c r="E375" s="1" t="n">
        <v>0.968249637747491</v>
      </c>
      <c r="F375" s="1" t="n">
        <v>0.996383209317059</v>
      </c>
      <c r="G375" s="1" t="n">
        <v>1.01229990465354</v>
      </c>
      <c r="H375" s="1" t="n">
        <v>1.01693207083502</v>
      </c>
      <c r="I375" s="1" t="n">
        <v>0.952881371975326</v>
      </c>
      <c r="J375" s="1" t="n">
        <v>1.02710817147064</v>
      </c>
      <c r="K375" s="2" t="n">
        <v>0.878399561308655</v>
      </c>
      <c r="L375" s="0" t="n">
        <v>0.835201309623129</v>
      </c>
      <c r="M375" s="0" t="n">
        <v>-0.913871058766317</v>
      </c>
      <c r="N375" s="0" t="n">
        <v>-0.967048393372613</v>
      </c>
      <c r="O375" s="0" t="n">
        <v>0.789917944520331</v>
      </c>
      <c r="P375" s="0" t="n">
        <v>0.779988107081977</v>
      </c>
      <c r="Q375" s="0" t="n">
        <v>-0.95399707152345</v>
      </c>
      <c r="R375" s="0" t="n">
        <v>0.987493547224976</v>
      </c>
      <c r="S375" s="0" t="n">
        <v>-0.889774386092533</v>
      </c>
      <c r="T375" s="11"/>
      <c r="U375" s="11"/>
    </row>
    <row r="376" customFormat="false" ht="12.75" hidden="false" customHeight="false" outlineLevel="0" collapsed="false">
      <c r="A376" s="17" t="n">
        <v>80005</v>
      </c>
      <c r="B376" s="10" t="s">
        <v>987</v>
      </c>
      <c r="C376" s="2" t="s">
        <v>988</v>
      </c>
      <c r="D376" s="1" t="n">
        <v>1.00025442758814</v>
      </c>
      <c r="E376" s="1" t="n">
        <v>1.03721372009318</v>
      </c>
      <c r="F376" s="1" t="n">
        <v>0.966069602483882</v>
      </c>
      <c r="G376" s="1" t="n">
        <v>0.938994191539852</v>
      </c>
      <c r="H376" s="1" t="n">
        <v>0.968128307625714</v>
      </c>
      <c r="I376" s="1" t="n">
        <v>0.961961045764051</v>
      </c>
      <c r="J376" s="1" t="n">
        <v>1.00379399396585</v>
      </c>
      <c r="K376" s="2" t="n">
        <v>0.95505319416316</v>
      </c>
      <c r="L376" s="0" t="n">
        <v>0.810897541463089</v>
      </c>
      <c r="M376" s="0" t="n">
        <v>0.91271273744281</v>
      </c>
      <c r="N376" s="0" t="n">
        <v>-0.529748805202806</v>
      </c>
      <c r="O376" s="0" t="n">
        <v>-0.380462763188364</v>
      </c>
      <c r="P376" s="0" t="n">
        <v>-0.496321025493852</v>
      </c>
      <c r="Q376" s="0" t="n">
        <v>-0.37206887277044</v>
      </c>
      <c r="R376" s="0" t="n">
        <v>0.64679595003859</v>
      </c>
      <c r="S376" s="0" t="n">
        <v>-0.390092001659254</v>
      </c>
      <c r="T376" s="11"/>
      <c r="U376" s="11"/>
    </row>
    <row r="377" customFormat="false" ht="12.75" hidden="false" customHeight="false" outlineLevel="0" collapsed="false">
      <c r="A377" s="17" t="n">
        <v>57572</v>
      </c>
      <c r="B377" s="10" t="s">
        <v>989</v>
      </c>
      <c r="C377" s="2" t="s">
        <v>990</v>
      </c>
      <c r="D377" s="1" t="n">
        <v>1.24056901510062</v>
      </c>
      <c r="E377" s="1" t="n">
        <v>1.29415414332339</v>
      </c>
      <c r="F377" s="1" t="n">
        <v>1.10464626148877</v>
      </c>
      <c r="G377" s="1" t="n">
        <v>1.1546706484784</v>
      </c>
      <c r="H377" s="1" t="n">
        <v>1.07629165224627</v>
      </c>
      <c r="I377" s="1" t="n">
        <v>1.16480515646603</v>
      </c>
      <c r="J377" s="1" t="n">
        <v>0.964431673625333</v>
      </c>
      <c r="K377" s="2" t="n">
        <v>1.0928676741461</v>
      </c>
      <c r="L377" s="0" t="n">
        <v>0.113841178582715</v>
      </c>
      <c r="M377" s="0" t="n">
        <v>0.108786810153017</v>
      </c>
      <c r="N377" s="0" t="n">
        <v>0.0666528084659237</v>
      </c>
      <c r="O377" s="0" t="n">
        <v>0.185570472588271</v>
      </c>
      <c r="P377" s="0" t="n">
        <v>0.354566622446127</v>
      </c>
      <c r="Q377" s="0" t="n">
        <v>0.0665853122099204</v>
      </c>
      <c r="R377" s="0" t="n">
        <v>-0.0422358627071642</v>
      </c>
      <c r="S377" s="0" t="n">
        <v>0.190141101911925</v>
      </c>
      <c r="T377" s="11"/>
      <c r="U377" s="11"/>
    </row>
    <row r="378" customFormat="false" ht="12.75" hidden="false" customHeight="false" outlineLevel="0" collapsed="false">
      <c r="A378" s="17" t="n">
        <v>81704</v>
      </c>
      <c r="B378" s="10" t="s">
        <v>991</v>
      </c>
      <c r="C378" s="2" t="s">
        <v>992</v>
      </c>
      <c r="D378" s="1" t="n">
        <v>0.82383681060652</v>
      </c>
      <c r="E378" s="1" t="n">
        <v>0.7748622485428</v>
      </c>
      <c r="F378" s="1" t="n">
        <v>0.931752452400372</v>
      </c>
      <c r="G378" s="1" t="n">
        <v>0.927983273572272</v>
      </c>
      <c r="H378" s="1" t="n">
        <v>0.974882899815767</v>
      </c>
      <c r="I378" s="1" t="n">
        <v>0.969004661222553</v>
      </c>
      <c r="J378" s="1" t="n">
        <v>0.97653803250541</v>
      </c>
      <c r="K378" s="2" t="n">
        <v>1.14121579663571</v>
      </c>
      <c r="L378" s="0" t="n">
        <v>-0.264189778944525</v>
      </c>
      <c r="M378" s="0" t="n">
        <v>-0.224935452569627</v>
      </c>
      <c r="N378" s="0" t="n">
        <v>-0.262642738316751</v>
      </c>
      <c r="O378" s="0" t="n">
        <v>-0.428005952718641</v>
      </c>
      <c r="P378" s="0" t="n">
        <v>-0.656250351989044</v>
      </c>
      <c r="Q378" s="0" t="n">
        <v>-0.709109822629856</v>
      </c>
      <c r="R378" s="0" t="n">
        <v>-0.0835872049506263</v>
      </c>
      <c r="S378" s="0" t="n">
        <v>0.0689522474558444</v>
      </c>
      <c r="T378" s="11"/>
      <c r="U378" s="11"/>
    </row>
    <row r="379" customFormat="false" ht="12.75" hidden="false" customHeight="false" outlineLevel="0" collapsed="false">
      <c r="A379" s="17" t="n">
        <v>1796</v>
      </c>
      <c r="B379" s="10" t="s">
        <v>993</v>
      </c>
      <c r="C379" s="2" t="s">
        <v>994</v>
      </c>
      <c r="D379" s="1" t="n">
        <v>0.940105334968447</v>
      </c>
      <c r="E379" s="1" t="n">
        <v>0.939298974265702</v>
      </c>
      <c r="F379" s="1" t="n">
        <v>0.968952942145175</v>
      </c>
      <c r="G379" s="1" t="n">
        <v>0.937861134405317</v>
      </c>
      <c r="H379" s="1" t="n">
        <v>1.00580702143023</v>
      </c>
      <c r="I379" s="1" t="n">
        <v>0.981715138251327</v>
      </c>
      <c r="J379" s="1" t="n">
        <v>0.984380331946338</v>
      </c>
      <c r="K379" s="2" t="n">
        <v>1.05559970513992</v>
      </c>
      <c r="L379" s="0" t="n">
        <v>-0.24627215039621</v>
      </c>
      <c r="M379" s="0" t="n">
        <v>-0.205936561977535</v>
      </c>
      <c r="N379" s="0" t="n">
        <v>-0.230772002938709</v>
      </c>
      <c r="O379" s="0" t="n">
        <v>-0.111618241947942</v>
      </c>
      <c r="P379" s="0" t="n">
        <v>0.0747617266701479</v>
      </c>
      <c r="Q379" s="0" t="n">
        <v>-0.331395648567749</v>
      </c>
      <c r="R379" s="0" t="n">
        <v>-0.863926453524232</v>
      </c>
      <c r="S379" s="0" t="n">
        <v>0.545361780943765</v>
      </c>
      <c r="T379" s="11"/>
      <c r="U379" s="11"/>
    </row>
    <row r="380" customFormat="false" ht="12.75" hidden="false" customHeight="false" outlineLevel="0" collapsed="false">
      <c r="A380" s="10" t="s">
        <v>995</v>
      </c>
      <c r="B380" s="10" t="s">
        <v>996</v>
      </c>
      <c r="C380" s="2" t="s">
        <v>997</v>
      </c>
      <c r="D380" s="1" t="n">
        <v>1.01275626052484</v>
      </c>
      <c r="E380" s="1" t="n">
        <v>1.03582599100726</v>
      </c>
      <c r="F380" s="1" t="n">
        <v>1.01000030168392</v>
      </c>
      <c r="G380" s="1" t="n">
        <v>0.960086601605663</v>
      </c>
      <c r="H380" s="1" t="n">
        <v>0.928703356324493</v>
      </c>
      <c r="I380" s="1" t="n">
        <v>0.942560579422982</v>
      </c>
      <c r="J380" s="1" t="n">
        <v>1.03585090557038</v>
      </c>
      <c r="K380" s="2" t="n">
        <v>0.913724336009256</v>
      </c>
      <c r="L380" s="0" t="n">
        <v>0.974490463500085</v>
      </c>
      <c r="M380" s="0" t="n">
        <v>0.890367818931344</v>
      </c>
      <c r="N380" s="0" t="n">
        <v>0.808332442994736</v>
      </c>
      <c r="O380" s="0" t="n">
        <v>-0.517536791442976</v>
      </c>
      <c r="P380" s="0" t="n">
        <v>-0.0765878429982009</v>
      </c>
      <c r="Q380" s="0" t="n">
        <v>-0.380588375469586</v>
      </c>
      <c r="R380" s="0" t="n">
        <v>0.0246496706382139</v>
      </c>
      <c r="S380" s="0" t="n">
        <v>-0.136372278564832</v>
      </c>
      <c r="T380" s="11"/>
      <c r="U380" s="11"/>
    </row>
    <row r="381" customFormat="false" ht="12.75" hidden="false" customHeight="false" outlineLevel="0" collapsed="false">
      <c r="A381" s="10" t="s">
        <v>998</v>
      </c>
      <c r="B381" s="10" t="s">
        <v>999</v>
      </c>
      <c r="C381" s="2" t="s">
        <v>1000</v>
      </c>
      <c r="D381" s="1" t="n">
        <v>1.04306881893215</v>
      </c>
      <c r="E381" s="1" t="n">
        <v>1.05138832676796</v>
      </c>
      <c r="F381" s="1" t="n">
        <v>0.999198147358801</v>
      </c>
      <c r="G381" s="1" t="n">
        <v>1.08287294883087</v>
      </c>
      <c r="H381" s="1" t="n">
        <v>1.0855715111324</v>
      </c>
      <c r="I381" s="1" t="n">
        <v>1.05279419775849</v>
      </c>
      <c r="J381" s="1" t="n">
        <v>0.977612526071368</v>
      </c>
      <c r="K381" s="2" t="n">
        <v>1.06887199342458</v>
      </c>
      <c r="L381" s="0" t="n">
        <v>0.493666672672149</v>
      </c>
      <c r="M381" s="0" t="n">
        <v>0.48669192193769</v>
      </c>
      <c r="N381" s="0" t="n">
        <v>-0.603054379722241</v>
      </c>
      <c r="O381" s="0" t="n">
        <v>0.152243614536896</v>
      </c>
      <c r="P381" s="0" t="n">
        <v>0.00615422915301755</v>
      </c>
      <c r="Q381" s="0" t="n">
        <v>0.273603173241807</v>
      </c>
      <c r="R381" s="0" t="n">
        <v>-0.0214717175534382</v>
      </c>
      <c r="S381" s="0" t="n">
        <v>0.221739630605744</v>
      </c>
      <c r="T381" s="11"/>
      <c r="U381" s="11"/>
    </row>
    <row r="382" customFormat="false" ht="12.75" hidden="false" customHeight="false" outlineLevel="0" collapsed="false">
      <c r="A382" s="10" t="s">
        <v>1001</v>
      </c>
      <c r="B382" s="10" t="s">
        <v>1002</v>
      </c>
      <c r="C382" s="2" t="s">
        <v>1003</v>
      </c>
      <c r="D382" s="1" t="n">
        <v>1.16814271096967</v>
      </c>
      <c r="E382" s="1" t="n">
        <v>1.20647037029276</v>
      </c>
      <c r="F382" s="1" t="n">
        <v>1.03437688337405</v>
      </c>
      <c r="G382" s="1" t="n">
        <v>1.12791268393709</v>
      </c>
      <c r="H382" s="1" t="n">
        <v>1.07120762141701</v>
      </c>
      <c r="I382" s="1" t="n">
        <v>1.11908748332182</v>
      </c>
      <c r="J382" s="1" t="n">
        <v>0.983088148436318</v>
      </c>
      <c r="K382" s="2" t="n">
        <v>1.06186724060967</v>
      </c>
      <c r="L382" s="0" t="n">
        <v>0.154670226896661</v>
      </c>
      <c r="M382" s="0" t="n">
        <v>0.147327378334576</v>
      </c>
      <c r="N382" s="0" t="n">
        <v>0.221130784567272</v>
      </c>
      <c r="O382" s="0" t="n">
        <v>0.0670707044205871</v>
      </c>
      <c r="P382" s="0" t="n">
        <v>0.0961656026989425</v>
      </c>
      <c r="Q382" s="0" t="n">
        <v>0.178735214552152</v>
      </c>
      <c r="R382" s="0" t="n">
        <v>-0.132923468713669</v>
      </c>
      <c r="S382" s="0" t="n">
        <v>0.550356488813994</v>
      </c>
      <c r="T382" s="11"/>
      <c r="U382" s="11"/>
    </row>
    <row r="383" customFormat="false" ht="12.75" hidden="false" customHeight="false" outlineLevel="0" collapsed="false">
      <c r="A383" s="10" t="s">
        <v>1004</v>
      </c>
      <c r="B383" s="10" t="s">
        <v>1005</v>
      </c>
      <c r="C383" s="2" t="s">
        <v>1006</v>
      </c>
      <c r="D383" s="1" t="n">
        <v>0.826833986089568</v>
      </c>
      <c r="E383" s="1" t="n">
        <v>0.806268952626279</v>
      </c>
      <c r="F383" s="1" t="n">
        <v>0.934244250308948</v>
      </c>
      <c r="G383" s="1" t="n">
        <v>0.930662041353158</v>
      </c>
      <c r="H383" s="1" t="n">
        <v>0.971786657674366</v>
      </c>
      <c r="I383" s="1" t="n">
        <v>0.906663000320663</v>
      </c>
      <c r="J383" s="1" t="n">
        <v>1.00512337089075</v>
      </c>
      <c r="K383" s="2" t="n">
        <v>0.955419915932559</v>
      </c>
      <c r="L383" s="0" t="n">
        <v>-0.199146773437063</v>
      </c>
      <c r="M383" s="0" t="n">
        <v>-0.224697773633774</v>
      </c>
      <c r="N383" s="0" t="n">
        <v>-0.174086201230955</v>
      </c>
      <c r="O383" s="0" t="n">
        <v>-0.33318199228033</v>
      </c>
      <c r="P383" s="0" t="n">
        <v>-0.482843505943119</v>
      </c>
      <c r="Q383" s="0" t="n">
        <v>-0.316755130843062</v>
      </c>
      <c r="R383" s="0" t="n">
        <v>0.644627282109488</v>
      </c>
      <c r="S383" s="0" t="n">
        <v>-0.530966741049399</v>
      </c>
      <c r="T383" s="11"/>
      <c r="U383" s="11"/>
    </row>
    <row r="384" customFormat="false" ht="12.75" hidden="false" customHeight="false" outlineLevel="0" collapsed="false">
      <c r="A384" s="10" t="s">
        <v>1007</v>
      </c>
      <c r="B384" s="10" t="s">
        <v>1008</v>
      </c>
      <c r="C384" s="2" t="s">
        <v>1009</v>
      </c>
      <c r="D384" s="1" t="n">
        <v>1.11189616707219</v>
      </c>
      <c r="E384" s="1" t="n">
        <v>1.12202839421657</v>
      </c>
      <c r="F384" s="1" t="n">
        <v>1.06990107788158</v>
      </c>
      <c r="G384" s="1" t="n">
        <v>1.15671052607698</v>
      </c>
      <c r="H384" s="1" t="n">
        <v>1.0841482605519</v>
      </c>
      <c r="I384" s="1" t="n">
        <v>1.16659144679621</v>
      </c>
      <c r="J384" s="1" t="n">
        <v>0.969983989465966</v>
      </c>
      <c r="K384" s="2" t="n">
        <v>1.17805821061796</v>
      </c>
      <c r="L384" s="0" t="n">
        <v>0.328174780429012</v>
      </c>
      <c r="M384" s="0" t="n">
        <v>0.345093897066853</v>
      </c>
      <c r="N384" s="0" t="n">
        <v>0.157045736218954</v>
      </c>
      <c r="O384" s="0" t="n">
        <v>0.0911039635029356</v>
      </c>
      <c r="P384" s="0" t="n">
        <v>0.14266502962264</v>
      </c>
      <c r="Q384" s="0" t="n">
        <v>0.106058976868614</v>
      </c>
      <c r="R384" s="0" t="n">
        <v>-0.0865108210438459</v>
      </c>
      <c r="S384" s="0" t="n">
        <v>0.0538305078679842</v>
      </c>
      <c r="T384" s="11"/>
      <c r="U384" s="11"/>
    </row>
    <row r="385" customFormat="false" ht="12.75" hidden="false" customHeight="false" outlineLevel="0" collapsed="false">
      <c r="A385" s="10" t="s">
        <v>1010</v>
      </c>
      <c r="B385" s="10" t="s">
        <v>1011</v>
      </c>
      <c r="C385" s="2" t="s">
        <v>1012</v>
      </c>
      <c r="D385" s="1" t="n">
        <v>1.44223964297617</v>
      </c>
      <c r="E385" s="1" t="n">
        <v>1.51397510512514</v>
      </c>
      <c r="F385" s="1" t="n">
        <v>1.17845338404124</v>
      </c>
      <c r="G385" s="1" t="n">
        <v>1.32378505359866</v>
      </c>
      <c r="H385" s="1" t="n">
        <v>1.10498510650256</v>
      </c>
      <c r="I385" s="1" t="n">
        <v>1.26168658463218</v>
      </c>
      <c r="J385" s="1" t="n">
        <v>0.989609612305666</v>
      </c>
      <c r="K385" s="2" t="n">
        <v>1.04973834242972</v>
      </c>
      <c r="L385" s="0" t="n">
        <v>0.0198552608298102</v>
      </c>
      <c r="M385" s="0" t="n">
        <v>0.0207394871501042</v>
      </c>
      <c r="N385" s="0" t="n">
        <v>0.0108490081033843</v>
      </c>
      <c r="O385" s="0" t="n">
        <v>0.00664029262126341</v>
      </c>
      <c r="P385" s="0" t="n">
        <v>0.102854386761544</v>
      </c>
      <c r="Q385" s="0" t="n">
        <v>0.0266007720383011</v>
      </c>
      <c r="R385" s="0" t="n">
        <v>-0.427086804090296</v>
      </c>
      <c r="S385" s="0" t="n">
        <v>0.336076352175394</v>
      </c>
      <c r="T385" s="11"/>
      <c r="U385" s="11"/>
    </row>
    <row r="386" customFormat="false" ht="12.75" hidden="false" customHeight="false" outlineLevel="0" collapsed="false">
      <c r="A386" s="10" t="s">
        <v>1013</v>
      </c>
      <c r="B386" s="10" t="s">
        <v>1014</v>
      </c>
      <c r="C386" s="2" t="s">
        <v>1015</v>
      </c>
      <c r="D386" s="1" t="n">
        <v>0.971840254721102</v>
      </c>
      <c r="E386" s="1" t="n">
        <v>0.981774427317089</v>
      </c>
      <c r="F386" s="1" t="n">
        <v>1.00736555088963</v>
      </c>
      <c r="G386" s="1" t="n">
        <v>0.98935679788594</v>
      </c>
      <c r="H386" s="1" t="n">
        <v>0.982057550722194</v>
      </c>
      <c r="I386" s="1" t="n">
        <v>0.927964499067686</v>
      </c>
      <c r="J386" s="1" t="n">
        <v>1.02698747587198</v>
      </c>
      <c r="K386" s="2" t="n">
        <v>0.845458205000983</v>
      </c>
      <c r="L386" s="0" t="n">
        <v>-0.957393705656874</v>
      </c>
      <c r="M386" s="0" t="n">
        <v>-0.935244063377204</v>
      </c>
      <c r="N386" s="0" t="n">
        <v>0.849128702215459</v>
      </c>
      <c r="O386" s="0" t="n">
        <v>-0.943898921502676</v>
      </c>
      <c r="P386" s="0" t="n">
        <v>-0.857431410905488</v>
      </c>
      <c r="Q386" s="0" t="n">
        <v>-0.548679976657678</v>
      </c>
      <c r="R386" s="0" t="n">
        <v>0.324562479258382</v>
      </c>
      <c r="S386" s="0" t="n">
        <v>-0.166470906823553</v>
      </c>
      <c r="T386" s="11"/>
      <c r="U386" s="11"/>
    </row>
    <row r="387" customFormat="false" ht="12.75" hidden="false" customHeight="false" outlineLevel="0" collapsed="false">
      <c r="A387" s="10" t="s">
        <v>1016</v>
      </c>
      <c r="B387" s="10" t="s">
        <v>1017</v>
      </c>
      <c r="C387" s="2" t="s">
        <v>1018</v>
      </c>
      <c r="D387" s="1" t="n">
        <v>1.26308726553188</v>
      </c>
      <c r="E387" s="1" t="n">
        <v>1.30265187578447</v>
      </c>
      <c r="F387" s="1" t="n">
        <v>1.11054422405306</v>
      </c>
      <c r="G387" s="1" t="n">
        <v>1.20533500147919</v>
      </c>
      <c r="H387" s="1" t="n">
        <v>1.08614342719047</v>
      </c>
      <c r="I387" s="1" t="n">
        <v>1.16268132294175</v>
      </c>
      <c r="J387" s="1" t="n">
        <v>0.982927084736125</v>
      </c>
      <c r="K387" s="2" t="n">
        <v>1.0296201986538</v>
      </c>
      <c r="L387" s="0" t="n">
        <v>0.0732774546369668</v>
      </c>
      <c r="M387" s="0" t="n">
        <v>0.0780944076507244</v>
      </c>
      <c r="N387" s="0" t="n">
        <v>0.037962863629395</v>
      </c>
      <c r="O387" s="0" t="n">
        <v>0.025854571042178</v>
      </c>
      <c r="P387" s="0" t="n">
        <v>0.0559596532838338</v>
      </c>
      <c r="Q387" s="0" t="n">
        <v>0.0987771278700492</v>
      </c>
      <c r="R387" s="0" t="n">
        <v>-0.271351135713655</v>
      </c>
      <c r="S387" s="0" t="n">
        <v>0.52343641740362</v>
      </c>
      <c r="T387" s="11"/>
      <c r="U387" s="11"/>
    </row>
    <row r="388" customFormat="false" ht="12.75" hidden="false" customHeight="false" outlineLevel="0" collapsed="false">
      <c r="A388" s="10" t="s">
        <v>1019</v>
      </c>
      <c r="B388" s="10" t="s">
        <v>1020</v>
      </c>
      <c r="C388" s="2" t="s">
        <v>1021</v>
      </c>
      <c r="D388" s="1" t="n">
        <v>1.08803142417796</v>
      </c>
      <c r="E388" s="1" t="n">
        <v>1.09875984912098</v>
      </c>
      <c r="F388" s="1" t="n">
        <v>1.04545476421307</v>
      </c>
      <c r="G388" s="1" t="n">
        <v>1.1638593336814</v>
      </c>
      <c r="H388" s="1" t="n">
        <v>1.11251615803968</v>
      </c>
      <c r="I388" s="1" t="n">
        <v>1.1254529951243</v>
      </c>
      <c r="J388" s="1" t="n">
        <v>0.972557645404079</v>
      </c>
      <c r="K388" s="2" t="n">
        <v>1.11497954483753</v>
      </c>
      <c r="L388" s="0" t="n">
        <v>0.419213091531864</v>
      </c>
      <c r="M388" s="0" t="n">
        <v>0.417769947603329</v>
      </c>
      <c r="N388" s="0" t="n">
        <v>0.362378629444236</v>
      </c>
      <c r="O388" s="0" t="n">
        <v>0.0666691815413052</v>
      </c>
      <c r="P388" s="0" t="n">
        <v>0.0123345010190567</v>
      </c>
      <c r="Q388" s="0" t="n">
        <v>0.189792846333539</v>
      </c>
      <c r="R388" s="0" t="n">
        <v>-0.106892678315366</v>
      </c>
      <c r="S388" s="0" t="n">
        <v>0.12496295952219</v>
      </c>
      <c r="T388" s="11"/>
      <c r="U388" s="11"/>
    </row>
    <row r="389" customFormat="false" ht="12.75" hidden="false" customHeight="false" outlineLevel="0" collapsed="false">
      <c r="A389" s="10" t="s">
        <v>1022</v>
      </c>
      <c r="B389" s="10" t="s">
        <v>1023</v>
      </c>
      <c r="C389" s="2" t="s">
        <v>1024</v>
      </c>
      <c r="D389" s="1" t="n">
        <v>0.95495060685866</v>
      </c>
      <c r="E389" s="1" t="n">
        <v>0.954913700588648</v>
      </c>
      <c r="F389" s="1" t="n">
        <v>0.999555093775217</v>
      </c>
      <c r="G389" s="1" t="n">
        <v>0.99272414550378</v>
      </c>
      <c r="H389" s="1" t="n">
        <v>0.999592536390715</v>
      </c>
      <c r="I389" s="1" t="n">
        <v>0.927987214472275</v>
      </c>
      <c r="J389" s="1" t="n">
        <v>1.02352201822508</v>
      </c>
      <c r="K389" s="2" t="n">
        <v>0.881360057667644</v>
      </c>
      <c r="L389" s="0" t="n">
        <v>-0.834431641559273</v>
      </c>
      <c r="M389" s="0" t="n">
        <v>-0.89762008551692</v>
      </c>
      <c r="N389" s="0" t="n">
        <v>-0.996213161658641</v>
      </c>
      <c r="O389" s="0" t="n">
        <v>-0.98361506738111</v>
      </c>
      <c r="P389" s="0" t="n">
        <v>-0.909462463565017</v>
      </c>
      <c r="Q389" s="0" t="n">
        <v>-0.515946237308433</v>
      </c>
      <c r="R389" s="0" t="n">
        <v>0.214261544812555</v>
      </c>
      <c r="S389" s="0" t="n">
        <v>-0.137093030792424</v>
      </c>
      <c r="T389" s="11"/>
      <c r="U389" s="11"/>
    </row>
    <row r="390" customFormat="false" ht="12.75" hidden="false" customHeight="false" outlineLevel="0" collapsed="false">
      <c r="A390" s="10" t="s">
        <v>1025</v>
      </c>
      <c r="B390" s="10" t="s">
        <v>1026</v>
      </c>
      <c r="C390" s="2" t="s">
        <v>1027</v>
      </c>
      <c r="D390" s="1" t="n">
        <v>1.19622492173586</v>
      </c>
      <c r="E390" s="1" t="n">
        <v>1.23049211280271</v>
      </c>
      <c r="F390" s="1" t="n">
        <v>1.05621218466658</v>
      </c>
      <c r="G390" s="1" t="n">
        <v>1.16065576069911</v>
      </c>
      <c r="H390" s="1" t="n">
        <v>1.09016267947266</v>
      </c>
      <c r="I390" s="1" t="n">
        <v>1.135429918352</v>
      </c>
      <c r="J390" s="1" t="n">
        <v>0.985154136067958</v>
      </c>
      <c r="K390" s="2" t="n">
        <v>1.04854955260827</v>
      </c>
      <c r="L390" s="0" t="n">
        <v>0.0721189332167174</v>
      </c>
      <c r="M390" s="0" t="n">
        <v>0.078984347163394</v>
      </c>
      <c r="N390" s="0" t="n">
        <v>0.0603907157842972</v>
      </c>
      <c r="O390" s="0" t="n">
        <v>0.0323436489815036</v>
      </c>
      <c r="P390" s="0" t="n">
        <v>0.150735061752066</v>
      </c>
      <c r="Q390" s="0" t="n">
        <v>0.113845980739827</v>
      </c>
      <c r="R390" s="0" t="n">
        <v>-0.523283027452901</v>
      </c>
      <c r="S390" s="0" t="n">
        <v>0.746518265492173</v>
      </c>
      <c r="T390" s="11"/>
      <c r="U390" s="11"/>
    </row>
    <row r="391" customFormat="false" ht="12.75" hidden="false" customHeight="false" outlineLevel="0" collapsed="false">
      <c r="A391" s="10" t="s">
        <v>1028</v>
      </c>
      <c r="B391" s="10" t="s">
        <v>1029</v>
      </c>
      <c r="C391" s="2" t="s">
        <v>1030</v>
      </c>
      <c r="D391" s="1" t="n">
        <v>0.788334139359906</v>
      </c>
      <c r="E391" s="1" t="n">
        <v>0.766586854274315</v>
      </c>
      <c r="F391" s="1" t="n">
        <v>0.919798701323008</v>
      </c>
      <c r="G391" s="1" t="n">
        <v>0.876780547063916</v>
      </c>
      <c r="H391" s="1" t="n">
        <v>0.945146967908728</v>
      </c>
      <c r="I391" s="1" t="n">
        <v>0.808339029975367</v>
      </c>
      <c r="J391" s="1" t="n">
        <v>1.04819918899912</v>
      </c>
      <c r="K391" s="2" t="n">
        <v>0.783437403458187</v>
      </c>
      <c r="L391" s="0" t="n">
        <v>-0.122257232003106</v>
      </c>
      <c r="M391" s="0" t="n">
        <v>-0.142919300224743</v>
      </c>
      <c r="N391" s="0" t="n">
        <v>-0.103736827427695</v>
      </c>
      <c r="O391" s="0" t="n">
        <v>-0.117926682587823</v>
      </c>
      <c r="P391" s="0" t="n">
        <v>-0.225768384369924</v>
      </c>
      <c r="Q391" s="0" t="n">
        <v>-0.0612637582600495</v>
      </c>
      <c r="R391" s="0" t="n">
        <v>0.0113401322024621</v>
      </c>
      <c r="S391" s="0" t="n">
        <v>-0.0209003395882484</v>
      </c>
      <c r="T391" s="11"/>
      <c r="U391" s="11"/>
    </row>
    <row r="392" customFormat="false" ht="12.75" hidden="false" customHeight="false" outlineLevel="0" collapsed="false">
      <c r="A392" s="10" t="s">
        <v>1031</v>
      </c>
      <c r="B392" s="10" t="s">
        <v>1032</v>
      </c>
      <c r="C392" s="2" t="s">
        <v>1033</v>
      </c>
      <c r="D392" s="1" t="n">
        <v>0.8035877314969</v>
      </c>
      <c r="E392" s="1" t="n">
        <v>0.779576252340936</v>
      </c>
      <c r="F392" s="1" t="n">
        <v>0.962373116579614</v>
      </c>
      <c r="G392" s="1" t="n">
        <v>0.829040869464848</v>
      </c>
      <c r="H392" s="1" t="n">
        <v>0.863629831582368</v>
      </c>
      <c r="I392" s="1" t="n">
        <v>0.813933027964602</v>
      </c>
      <c r="J392" s="1" t="n">
        <v>1.0414903090245</v>
      </c>
      <c r="K392" s="2" t="n">
        <v>0.825182129209662</v>
      </c>
      <c r="L392" s="0" t="n">
        <v>-0.215912777158365</v>
      </c>
      <c r="M392" s="0" t="n">
        <v>-0.233774432544066</v>
      </c>
      <c r="N392" s="0" t="n">
        <v>-0.783613508112067</v>
      </c>
      <c r="O392" s="0" t="n">
        <v>-0.093924171307278</v>
      </c>
      <c r="P392" s="0" t="n">
        <v>-0.059824145081711</v>
      </c>
      <c r="Q392" s="0" t="n">
        <v>-0.102371682336475</v>
      </c>
      <c r="R392" s="0" t="n">
        <v>0.137924405260285</v>
      </c>
      <c r="S392" s="0" t="n">
        <v>-0.139404433342428</v>
      </c>
      <c r="T392" s="11"/>
      <c r="U392" s="11"/>
    </row>
    <row r="393" customFormat="false" ht="12.75" hidden="false" customHeight="false" outlineLevel="0" collapsed="false">
      <c r="A393" s="10" t="s">
        <v>1034</v>
      </c>
      <c r="B393" s="10" t="s">
        <v>1035</v>
      </c>
      <c r="C393" s="2" t="s">
        <v>1036</v>
      </c>
      <c r="D393" s="1" t="n">
        <v>0.775403468503572</v>
      </c>
      <c r="E393" s="1" t="n">
        <v>0.764983881887578</v>
      </c>
      <c r="F393" s="1" t="n">
        <v>0.945174398427428</v>
      </c>
      <c r="G393" s="1" t="n">
        <v>0.828045661862883</v>
      </c>
      <c r="H393" s="1" t="n">
        <v>0.887287135390322</v>
      </c>
      <c r="I393" s="1" t="n">
        <v>0.841710777392024</v>
      </c>
      <c r="J393" s="1" t="n">
        <v>1.02619742335144</v>
      </c>
      <c r="K393" s="2" t="n">
        <v>0.890244244937698</v>
      </c>
      <c r="L393" s="0" t="n">
        <v>-0.10772991566158</v>
      </c>
      <c r="M393" s="0" t="n">
        <v>-0.149016183165333</v>
      </c>
      <c r="N393" s="0" t="n">
        <v>-0.259290747232054</v>
      </c>
      <c r="O393" s="0" t="n">
        <v>-0.0423066990875578</v>
      </c>
      <c r="P393" s="0" t="n">
        <v>-0.0348408911641221</v>
      </c>
      <c r="Q393" s="0" t="n">
        <v>-0.124998843444898</v>
      </c>
      <c r="R393" s="0" t="n">
        <v>0.0958113501586584</v>
      </c>
      <c r="S393" s="0" t="n">
        <v>-0.20068600659773</v>
      </c>
      <c r="T393" s="11"/>
      <c r="U393" s="11"/>
    </row>
    <row r="394" customFormat="false" ht="12.75" hidden="false" customHeight="false" outlineLevel="0" collapsed="false">
      <c r="A394" s="10" t="s">
        <v>1037</v>
      </c>
      <c r="B394" s="10" t="s">
        <v>1038</v>
      </c>
      <c r="C394" s="2" t="s">
        <v>1039</v>
      </c>
      <c r="D394" s="1" t="n">
        <v>1.06435410543162</v>
      </c>
      <c r="E394" s="1" t="n">
        <v>1.06892488435962</v>
      </c>
      <c r="F394" s="1" t="n">
        <v>1.03011298586086</v>
      </c>
      <c r="G394" s="1" t="n">
        <v>1.12405040010696</v>
      </c>
      <c r="H394" s="1" t="n">
        <v>1.09732760074186</v>
      </c>
      <c r="I394" s="1" t="n">
        <v>1.06776773754997</v>
      </c>
      <c r="J394" s="1" t="n">
        <v>0.99078571321692</v>
      </c>
      <c r="K394" s="2" t="n">
        <v>1.00644080173003</v>
      </c>
      <c r="L394" s="0" t="n">
        <v>0.631086594846582</v>
      </c>
      <c r="M394" s="0" t="n">
        <v>0.650361389287226</v>
      </c>
      <c r="N394" s="0" t="n">
        <v>0.663379689261716</v>
      </c>
      <c r="O394" s="0" t="n">
        <v>0.106490809411343</v>
      </c>
      <c r="P394" s="0" t="n">
        <v>0.116550968870507</v>
      </c>
      <c r="Q394" s="0" t="n">
        <v>0.431771907435719</v>
      </c>
      <c r="R394" s="0" t="n">
        <v>-0.390563091331437</v>
      </c>
      <c r="S394" s="0" t="n">
        <v>0.716357750694539</v>
      </c>
      <c r="T394" s="11"/>
      <c r="U394" s="11"/>
    </row>
    <row r="395" customFormat="false" ht="12.75" hidden="false" customHeight="false" outlineLevel="0" collapsed="false">
      <c r="A395" s="17" t="n">
        <v>1846</v>
      </c>
      <c r="B395" s="10" t="s">
        <v>1040</v>
      </c>
      <c r="C395" s="2" t="s">
        <v>1041</v>
      </c>
      <c r="D395" s="1" t="n">
        <v>0.731326599044137</v>
      </c>
      <c r="E395" s="1" t="n">
        <v>0.710636183377774</v>
      </c>
      <c r="F395" s="1" t="n">
        <v>0.87707434887919</v>
      </c>
      <c r="G395" s="1" t="n">
        <v>0.827600489244707</v>
      </c>
      <c r="H395" s="1" t="n">
        <v>0.944728374253648</v>
      </c>
      <c r="I395" s="1" t="n">
        <v>0.844993846227766</v>
      </c>
      <c r="J395" s="1" t="n">
        <v>1.0143221820715</v>
      </c>
      <c r="K395" s="2" t="n">
        <v>0.936280223852447</v>
      </c>
      <c r="L395" s="0" t="n">
        <v>-0.0422628504012704</v>
      </c>
      <c r="M395" s="0" t="n">
        <v>-0.0597497966134667</v>
      </c>
      <c r="N395" s="0" t="n">
        <v>-0.0426603857364534</v>
      </c>
      <c r="O395" s="0" t="n">
        <v>-0.0492878073898333</v>
      </c>
      <c r="P395" s="0" t="n">
        <v>-0.255817934797546</v>
      </c>
      <c r="Q395" s="0" t="n">
        <v>-0.0674413052017205</v>
      </c>
      <c r="R395" s="0" t="n">
        <v>0.210979910416425</v>
      </c>
      <c r="S395" s="0" t="n">
        <v>-0.133377000430391</v>
      </c>
      <c r="T395" s="11"/>
      <c r="U395" s="11"/>
    </row>
    <row r="396" customFormat="false" ht="12.75" hidden="false" customHeight="false" outlineLevel="0" collapsed="false">
      <c r="A396" s="10" t="s">
        <v>1042</v>
      </c>
      <c r="B396" s="10" t="s">
        <v>1043</v>
      </c>
      <c r="C396" s="2" t="s">
        <v>1044</v>
      </c>
      <c r="D396" s="1" t="n">
        <v>1.40243586430503</v>
      </c>
      <c r="E396" s="1" t="n">
        <v>1.46962448429697</v>
      </c>
      <c r="F396" s="1" t="n">
        <v>1.17283342736641</v>
      </c>
      <c r="G396" s="1" t="n">
        <v>1.22554592259051</v>
      </c>
      <c r="H396" s="1" t="n">
        <v>1.03044195249756</v>
      </c>
      <c r="I396" s="1" t="n">
        <v>1.28210314691228</v>
      </c>
      <c r="J396" s="1" t="n">
        <v>0.975498903427861</v>
      </c>
      <c r="K396" s="2" t="n">
        <v>1.16198342136667</v>
      </c>
      <c r="L396" s="0" t="n">
        <v>0.0204523507916158</v>
      </c>
      <c r="M396" s="0" t="n">
        <v>0.0220642251192573</v>
      </c>
      <c r="N396" s="0" t="n">
        <v>0.0169117784988806</v>
      </c>
      <c r="O396" s="0" t="n">
        <v>0.00860942081524995</v>
      </c>
      <c r="P396" s="0" t="n">
        <v>0.248706636865257</v>
      </c>
      <c r="Q396" s="0" t="n">
        <v>0.0141248486555499</v>
      </c>
      <c r="R396" s="0" t="n">
        <v>-0.050504486589657</v>
      </c>
      <c r="S396" s="0" t="n">
        <v>0.0376813683709021</v>
      </c>
      <c r="T396" s="11"/>
      <c r="U396" s="11"/>
    </row>
    <row r="397" customFormat="false" ht="12.75" hidden="false" customHeight="false" outlineLevel="0" collapsed="false">
      <c r="A397" s="10" t="s">
        <v>1045</v>
      </c>
      <c r="B397" s="10" t="s">
        <v>1046</v>
      </c>
      <c r="C397" s="2" t="s">
        <v>1047</v>
      </c>
      <c r="D397" s="1" t="n">
        <v>0.994578785269855</v>
      </c>
      <c r="E397" s="1" t="n">
        <v>0.989600504108192</v>
      </c>
      <c r="F397" s="1" t="n">
        <v>1.03212743506427</v>
      </c>
      <c r="G397" s="1" t="n">
        <v>0.952870797817688</v>
      </c>
      <c r="H397" s="1" t="n">
        <v>0.925132549234509</v>
      </c>
      <c r="I397" s="1" t="n">
        <v>0.986005508580585</v>
      </c>
      <c r="J397" s="1" t="n">
        <v>1.00915509361304</v>
      </c>
      <c r="K397" s="2" t="n">
        <v>0.98451344280538</v>
      </c>
      <c r="L397" s="0" t="n">
        <v>-0.900652978259354</v>
      </c>
      <c r="M397" s="0" t="n">
        <v>-0.898909455572361</v>
      </c>
      <c r="N397" s="0" t="n">
        <v>0.671685578102714</v>
      </c>
      <c r="O397" s="0" t="n">
        <v>-0.516530564483905</v>
      </c>
      <c r="P397" s="0" t="n">
        <v>-0.0741539770088046</v>
      </c>
      <c r="Q397" s="0" t="n">
        <v>-0.675325149189929</v>
      </c>
      <c r="R397" s="0" t="n">
        <v>0.44853710652217</v>
      </c>
      <c r="S397" s="0" t="n">
        <v>-0.473423765514913</v>
      </c>
      <c r="T397" s="11"/>
      <c r="U397" s="11"/>
    </row>
    <row r="398" customFormat="false" ht="12.75" hidden="false" customHeight="false" outlineLevel="0" collapsed="false">
      <c r="A398" s="10" t="s">
        <v>1048</v>
      </c>
      <c r="B398" s="10" t="s">
        <v>1049</v>
      </c>
      <c r="C398" s="2" t="s">
        <v>1050</v>
      </c>
      <c r="D398" s="1" t="n">
        <v>1.83308525179935</v>
      </c>
      <c r="E398" s="1" t="n">
        <v>1.97731000718575</v>
      </c>
      <c r="F398" s="1" t="n">
        <v>1.31813112015445</v>
      </c>
      <c r="G398" s="1" t="n">
        <v>1.34968382465483</v>
      </c>
      <c r="H398" s="1" t="n">
        <v>1.01913504687441</v>
      </c>
      <c r="I398" s="1" t="n">
        <v>1.4824108563951</v>
      </c>
      <c r="J398" s="1" t="n">
        <v>0.960382360738236</v>
      </c>
      <c r="K398" s="2" t="n">
        <v>1.25446585416523</v>
      </c>
      <c r="L398" s="0" t="n">
        <v>0.00270661157849003</v>
      </c>
      <c r="M398" s="0" t="n">
        <v>0.00292033068476672</v>
      </c>
      <c r="N398" s="0" t="n">
        <v>0.00168851402732902</v>
      </c>
      <c r="O398" s="0" t="n">
        <v>0.00258495586021257</v>
      </c>
      <c r="P398" s="0" t="n">
        <v>0.149765047788545</v>
      </c>
      <c r="Q398" s="0" t="n">
        <v>0.00259281284874865</v>
      </c>
      <c r="R398" s="0" t="n">
        <v>-0.0585926676028941</v>
      </c>
      <c r="S398" s="0" t="n">
        <v>0.0264869518358001</v>
      </c>
      <c r="T398" s="11"/>
      <c r="U398" s="11"/>
    </row>
    <row r="399" customFormat="false" ht="12.75" hidden="false" customHeight="false" outlineLevel="0" collapsed="false">
      <c r="A399" s="10" t="s">
        <v>1051</v>
      </c>
      <c r="B399" s="10" t="s">
        <v>1052</v>
      </c>
      <c r="C399" s="2" t="s">
        <v>1053</v>
      </c>
      <c r="D399" s="1" t="n">
        <v>1.0495945974216</v>
      </c>
      <c r="E399" s="1" t="n">
        <v>1.05317761099369</v>
      </c>
      <c r="F399" s="1" t="n">
        <v>1.03233207401918</v>
      </c>
      <c r="G399" s="1" t="n">
        <v>1.07607512046776</v>
      </c>
      <c r="H399" s="1" t="n">
        <v>1.03607476499498</v>
      </c>
      <c r="I399" s="1" t="n">
        <v>1.07110743358095</v>
      </c>
      <c r="J399" s="1" t="n">
        <v>0.988861561479235</v>
      </c>
      <c r="K399" s="2" t="n">
        <v>1.05099032845831</v>
      </c>
      <c r="L399" s="0" t="n">
        <v>0.290014154273877</v>
      </c>
      <c r="M399" s="0" t="n">
        <v>0.304000690270566</v>
      </c>
      <c r="N399" s="0" t="n">
        <v>0.173549329199845</v>
      </c>
      <c r="O399" s="0" t="n">
        <v>0.0436204470307822</v>
      </c>
      <c r="P399" s="0" t="n">
        <v>0.0251820895827945</v>
      </c>
      <c r="Q399" s="0" t="n">
        <v>0.124438005445774</v>
      </c>
      <c r="R399" s="0" t="n">
        <v>-0.152800657737501</v>
      </c>
      <c r="S399" s="0" t="n">
        <v>0.331460876150246</v>
      </c>
      <c r="T399" s="11"/>
      <c r="U399" s="11"/>
    </row>
    <row r="400" customFormat="false" ht="12.75" hidden="false" customHeight="false" outlineLevel="0" collapsed="false">
      <c r="A400" s="10" t="s">
        <v>1054</v>
      </c>
      <c r="B400" s="10" t="s">
        <v>1055</v>
      </c>
      <c r="C400" s="2" t="s">
        <v>1056</v>
      </c>
      <c r="D400" s="1" t="n">
        <v>1.30572267173169</v>
      </c>
      <c r="E400" s="1" t="n">
        <v>1.35729727706552</v>
      </c>
      <c r="F400" s="1" t="n">
        <v>1.10833680470702</v>
      </c>
      <c r="G400" s="1" t="n">
        <v>1.31619248935075</v>
      </c>
      <c r="H400" s="1" t="n">
        <v>1.15409149665599</v>
      </c>
      <c r="I400" s="1" t="n">
        <v>1.2499008762937</v>
      </c>
      <c r="J400" s="1" t="n">
        <v>0.959599587018001</v>
      </c>
      <c r="K400" s="2" t="n">
        <v>1.14264316273322</v>
      </c>
      <c r="L400" s="0" t="n">
        <v>0.060142878148776</v>
      </c>
      <c r="M400" s="0" t="n">
        <v>0.059534454962169</v>
      </c>
      <c r="N400" s="0" t="n">
        <v>0.0591972048886031</v>
      </c>
      <c r="O400" s="0" t="n">
        <v>0.00588425532349964</v>
      </c>
      <c r="P400" s="0" t="n">
        <v>0.0115818712544545</v>
      </c>
      <c r="Q400" s="0" t="n">
        <v>0.024523944140231</v>
      </c>
      <c r="R400" s="0" t="n">
        <v>-0.0111532420977327</v>
      </c>
      <c r="S400" s="0" t="n">
        <v>0.0294112964457817</v>
      </c>
      <c r="T400" s="11"/>
      <c r="U400" s="11"/>
    </row>
    <row r="401" customFormat="false" ht="12.75" hidden="false" customHeight="false" outlineLevel="0" collapsed="false">
      <c r="A401" s="10" t="s">
        <v>1057</v>
      </c>
      <c r="B401" s="10" t="s">
        <v>1058</v>
      </c>
      <c r="C401" s="2" t="s">
        <v>1059</v>
      </c>
      <c r="D401" s="1" t="n">
        <v>0.710684320857458</v>
      </c>
      <c r="E401" s="1" t="n">
        <v>0.687892125120772</v>
      </c>
      <c r="F401" s="1" t="n">
        <v>0.867462453356026</v>
      </c>
      <c r="G401" s="1" t="n">
        <v>0.820984419496741</v>
      </c>
      <c r="H401" s="1" t="n">
        <v>0.936639635219763</v>
      </c>
      <c r="I401" s="1" t="n">
        <v>0.835442448045846</v>
      </c>
      <c r="J401" s="1" t="n">
        <v>1.00423268554157</v>
      </c>
      <c r="K401" s="2" t="n">
        <v>0.972455928470665</v>
      </c>
      <c r="L401" s="0" t="n">
        <v>-0.00738466673922045</v>
      </c>
      <c r="M401" s="0" t="n">
        <v>-0.00878878909351792</v>
      </c>
      <c r="N401" s="0" t="n">
        <v>-0.00889718791536394</v>
      </c>
      <c r="O401" s="0" t="n">
        <v>-0.0126002697572615</v>
      </c>
      <c r="P401" s="0" t="n">
        <v>-0.0692471377281817</v>
      </c>
      <c r="Q401" s="0" t="n">
        <v>-0.0361487435089636</v>
      </c>
      <c r="R401" s="0" t="n">
        <v>0.947364137007317</v>
      </c>
      <c r="S401" s="0" t="n">
        <v>-0.981453515558027</v>
      </c>
      <c r="T401" s="11"/>
      <c r="U401" s="11"/>
    </row>
    <row r="402" customFormat="false" ht="12.75" hidden="false" customHeight="false" outlineLevel="0" collapsed="false">
      <c r="A402" s="10" t="s">
        <v>1060</v>
      </c>
      <c r="B402" s="10" t="s">
        <v>1061</v>
      </c>
      <c r="C402" s="2" t="s">
        <v>1062</v>
      </c>
      <c r="D402" s="1" t="n">
        <v>1.01764523132412</v>
      </c>
      <c r="E402" s="1" t="n">
        <v>1.00349084548133</v>
      </c>
      <c r="F402" s="1" t="n">
        <v>1.00059816638596</v>
      </c>
      <c r="G402" s="1" t="n">
        <v>1.04269800534822</v>
      </c>
      <c r="H402" s="1" t="n">
        <v>1.04979654266832</v>
      </c>
      <c r="I402" s="1" t="n">
        <v>1.0323932420366</v>
      </c>
      <c r="J402" s="1" t="n">
        <v>0.992662164395854</v>
      </c>
      <c r="K402" s="2" t="n">
        <v>1.05784863954208</v>
      </c>
      <c r="L402" s="0" t="n">
        <v>0.867719696805323</v>
      </c>
      <c r="M402" s="0" t="n">
        <v>0.939211882820191</v>
      </c>
      <c r="N402" s="0" t="n">
        <v>0.955779366922394</v>
      </c>
      <c r="O402" s="0" t="n">
        <v>0.596422525360697</v>
      </c>
      <c r="P402" s="0" t="n">
        <v>0.210789862076269</v>
      </c>
      <c r="Q402" s="0" t="n">
        <v>0.694750538642501</v>
      </c>
      <c r="R402" s="0" t="n">
        <v>-0.541189989424633</v>
      </c>
      <c r="S402" s="0" t="n">
        <v>0.324907055648046</v>
      </c>
      <c r="T402" s="11"/>
      <c r="U402" s="11"/>
    </row>
    <row r="403" customFormat="false" ht="12.75" hidden="false" customHeight="false" outlineLevel="0" collapsed="false">
      <c r="A403" s="10" t="s">
        <v>1063</v>
      </c>
      <c r="B403" s="10" t="s">
        <v>1064</v>
      </c>
      <c r="C403" s="2" t="s">
        <v>1065</v>
      </c>
      <c r="D403" s="1" t="n">
        <v>1.09020335033885</v>
      </c>
      <c r="E403" s="1" t="n">
        <v>1.11989269584534</v>
      </c>
      <c r="F403" s="1" t="n">
        <v>0.996122321384916</v>
      </c>
      <c r="G403" s="1" t="n">
        <v>1.04674749882465</v>
      </c>
      <c r="H403" s="1" t="n">
        <v>1.05224957432686</v>
      </c>
      <c r="I403" s="1" t="n">
        <v>1.0718500303966</v>
      </c>
      <c r="J403" s="1" t="n">
        <v>0.975855392098987</v>
      </c>
      <c r="K403" s="2" t="n">
        <v>1.1044827621203</v>
      </c>
      <c r="L403" s="0" t="n">
        <v>0.96702233405936</v>
      </c>
      <c r="M403" s="0" t="n">
        <v>0.930416434125281</v>
      </c>
      <c r="N403" s="0" t="n">
        <v>-0.767340530177833</v>
      </c>
      <c r="O403" s="0" t="n">
        <v>0.799720973981185</v>
      </c>
      <c r="P403" s="0" t="n">
        <v>0.199270644733212</v>
      </c>
      <c r="Q403" s="0" t="n">
        <v>0.573506822544202</v>
      </c>
      <c r="R403" s="0" t="n">
        <v>-0.0572495869188443</v>
      </c>
      <c r="S403" s="0" t="n">
        <v>0.0835587488314229</v>
      </c>
      <c r="T403" s="11"/>
      <c r="U403" s="11"/>
    </row>
    <row r="404" customFormat="false" ht="12.75" hidden="false" customHeight="false" outlineLevel="0" collapsed="false">
      <c r="A404" s="10" t="s">
        <v>1066</v>
      </c>
      <c r="B404" s="10" t="s">
        <v>1067</v>
      </c>
      <c r="C404" s="2" t="s">
        <v>1068</v>
      </c>
      <c r="D404" s="1" t="n">
        <v>0.882004987607741</v>
      </c>
      <c r="E404" s="1" t="n">
        <v>0.872333431309157</v>
      </c>
      <c r="F404" s="1" t="n">
        <v>0.963376612838627</v>
      </c>
      <c r="G404" s="1" t="n">
        <v>0.8990534312742</v>
      </c>
      <c r="H404" s="1" t="n">
        <v>0.947851432859081</v>
      </c>
      <c r="I404" s="1" t="n">
        <v>0.926308621109605</v>
      </c>
      <c r="J404" s="1" t="n">
        <v>1.00913244704716</v>
      </c>
      <c r="K404" s="2" t="n">
        <v>1.0099154597952</v>
      </c>
      <c r="L404" s="0" t="n">
        <v>-0.5600414429204</v>
      </c>
      <c r="M404" s="0" t="n">
        <v>-0.579938126832845</v>
      </c>
      <c r="N404" s="0" t="n">
        <v>-0.65072600805353</v>
      </c>
      <c r="O404" s="0" t="n">
        <v>-0.411523580570663</v>
      </c>
      <c r="P404" s="0" t="n">
        <v>-0.228123895777347</v>
      </c>
      <c r="Q404" s="0" t="n">
        <v>-0.587509882795528</v>
      </c>
      <c r="R404" s="0" t="n">
        <v>0.45783455304902</v>
      </c>
      <c r="S404" s="0" t="n">
        <v>0.70775624892647</v>
      </c>
      <c r="T404" s="11"/>
      <c r="U404" s="11"/>
    </row>
    <row r="405" customFormat="false" ht="12.75" hidden="false" customHeight="false" outlineLevel="0" collapsed="false">
      <c r="A405" s="10" t="s">
        <v>1069</v>
      </c>
      <c r="B405" s="10" t="s">
        <v>1070</v>
      </c>
      <c r="C405" s="2" t="s">
        <v>1071</v>
      </c>
      <c r="D405" s="1" t="n">
        <v>0.86239745912829</v>
      </c>
      <c r="E405" s="1" t="n">
        <v>0.844910284935201</v>
      </c>
      <c r="F405" s="1" t="n">
        <v>0.932270920479241</v>
      </c>
      <c r="G405" s="1" t="n">
        <v>0.925725947242494</v>
      </c>
      <c r="H405" s="1" t="n">
        <v>0.991169086029263</v>
      </c>
      <c r="I405" s="1" t="n">
        <v>0.985623111344604</v>
      </c>
      <c r="J405" s="1" t="n">
        <v>0.976675954567995</v>
      </c>
      <c r="K405" s="2" t="n">
        <v>1.13592400515563</v>
      </c>
      <c r="L405" s="0" t="n">
        <v>-0.13241232296296</v>
      </c>
      <c r="M405" s="0" t="n">
        <v>-0.124268958573111</v>
      </c>
      <c r="N405" s="0" t="n">
        <v>-0.252559548449883</v>
      </c>
      <c r="O405" s="0" t="n">
        <v>-0.200270262022909</v>
      </c>
      <c r="P405" s="0" t="n">
        <v>-0.706956704176658</v>
      </c>
      <c r="Q405" s="0" t="n">
        <v>-0.577720841814914</v>
      </c>
      <c r="R405" s="0" t="n">
        <v>-0.115541676736465</v>
      </c>
      <c r="S405" s="0" t="n">
        <v>0.0934972794409172</v>
      </c>
      <c r="T405" s="11"/>
      <c r="U405" s="11"/>
    </row>
    <row r="406" customFormat="false" ht="12.75" hidden="false" customHeight="false" outlineLevel="0" collapsed="false">
      <c r="A406" s="17" t="n">
        <v>1894</v>
      </c>
      <c r="B406" s="10" t="s">
        <v>1072</v>
      </c>
      <c r="C406" s="2" t="s">
        <v>1073</v>
      </c>
      <c r="D406" s="1" t="n">
        <v>0.977901245755915</v>
      </c>
      <c r="E406" s="1" t="n">
        <v>1.01975612670022</v>
      </c>
      <c r="F406" s="1" t="n">
        <v>1.03132642284017</v>
      </c>
      <c r="G406" s="1" t="n">
        <v>0.994926279467455</v>
      </c>
      <c r="H406" s="1" t="n">
        <v>1.05355462911476</v>
      </c>
      <c r="I406" s="1" t="n">
        <v>1.11018394773359</v>
      </c>
      <c r="J406" s="1" t="n">
        <v>0.933222309073224</v>
      </c>
      <c r="K406" s="2" t="n">
        <v>1.21829691795502</v>
      </c>
      <c r="L406" s="0" t="n">
        <v>-0.737626991911948</v>
      </c>
      <c r="M406" s="0" t="n">
        <v>0.532404725766473</v>
      </c>
      <c r="N406" s="0" t="n">
        <v>0.594632970095262</v>
      </c>
      <c r="O406" s="0" t="n">
        <v>-0.745386612171014</v>
      </c>
      <c r="P406" s="0" t="n">
        <v>0.792598711567481</v>
      </c>
      <c r="Q406" s="0" t="n">
        <v>0.330367250309835</v>
      </c>
      <c r="R406" s="0" t="n">
        <v>-0.0472367624083203</v>
      </c>
      <c r="S406" s="0" t="n">
        <v>0.151997690017596</v>
      </c>
      <c r="T406" s="11"/>
      <c r="U406" s="11"/>
    </row>
    <row r="407" customFormat="false" ht="12.75" hidden="false" customHeight="false" outlineLevel="0" collapsed="false">
      <c r="A407" s="17" t="n">
        <v>1901</v>
      </c>
      <c r="B407" s="10" t="s">
        <v>1074</v>
      </c>
      <c r="C407" s="2" t="s">
        <v>1075</v>
      </c>
      <c r="D407" s="1" t="n">
        <v>1.16303457424215</v>
      </c>
      <c r="E407" s="1" t="n">
        <v>1.19788543209006</v>
      </c>
      <c r="F407" s="1" t="n">
        <v>1.10779376887677</v>
      </c>
      <c r="G407" s="1" t="n">
        <v>0.953060942206522</v>
      </c>
      <c r="H407" s="1" t="n">
        <v>0.934938363792716</v>
      </c>
      <c r="I407" s="1" t="n">
        <v>1.09120950163768</v>
      </c>
      <c r="J407" s="1" t="n">
        <v>0.957013022305196</v>
      </c>
      <c r="K407" s="2" t="n">
        <v>1.23488795278364</v>
      </c>
      <c r="L407" s="0" t="n">
        <v>0.462291143541721</v>
      </c>
      <c r="M407" s="0" t="n">
        <v>0.476956815394082</v>
      </c>
      <c r="N407" s="0" t="n">
        <v>0.188967020501071</v>
      </c>
      <c r="O407" s="0" t="n">
        <v>-0.999336656614585</v>
      </c>
      <c r="P407" s="0" t="n">
        <v>-0.759522790188893</v>
      </c>
      <c r="Q407" s="0" t="n">
        <v>0.558734704218078</v>
      </c>
      <c r="R407" s="0" t="n">
        <v>-0.20638779802531</v>
      </c>
      <c r="S407" s="0" t="n">
        <v>0.231234786013596</v>
      </c>
      <c r="T407" s="11"/>
      <c r="U407" s="11"/>
    </row>
    <row r="408" customFormat="false" ht="12.75" hidden="false" customHeight="false" outlineLevel="0" collapsed="false">
      <c r="A408" s="17" t="n">
        <v>1902</v>
      </c>
      <c r="B408" s="10" t="s">
        <v>1076</v>
      </c>
      <c r="C408" s="2" t="s">
        <v>1077</v>
      </c>
      <c r="D408" s="1" t="n">
        <v>0.855607364721998</v>
      </c>
      <c r="E408" s="1" t="n">
        <v>0.807612514292779</v>
      </c>
      <c r="F408" s="1" t="n">
        <v>0.967566678199139</v>
      </c>
      <c r="G408" s="1" t="n">
        <v>0.981076112107126</v>
      </c>
      <c r="H408" s="1" t="n">
        <v>1.04010199229233</v>
      </c>
      <c r="I408" s="1" t="n">
        <v>0.912451486881734</v>
      </c>
      <c r="J408" s="1" t="n">
        <v>0.992456079704504</v>
      </c>
      <c r="K408" s="2" t="n">
        <v>0.927216393081859</v>
      </c>
      <c r="L408" s="0" t="n">
        <v>-0.564067447606523</v>
      </c>
      <c r="M408" s="0" t="n">
        <v>-0.501281094121542</v>
      </c>
      <c r="N408" s="0" t="n">
        <v>-0.561000051439692</v>
      </c>
      <c r="O408" s="0" t="n">
        <v>-0.911557121387438</v>
      </c>
      <c r="P408" s="0" t="n">
        <v>0.723380185044136</v>
      </c>
      <c r="Q408" s="0" t="n">
        <v>-0.688423102007407</v>
      </c>
      <c r="R408" s="0" t="n">
        <v>-0.833086555631281</v>
      </c>
      <c r="S408" s="0" t="n">
        <v>-0.78643784101337</v>
      </c>
      <c r="T408" s="11"/>
      <c r="U408" s="11"/>
    </row>
    <row r="409" customFormat="false" ht="12.75" hidden="false" customHeight="false" outlineLevel="0" collapsed="false">
      <c r="A409" s="17" t="n">
        <v>9294</v>
      </c>
      <c r="B409" s="10" t="s">
        <v>1078</v>
      </c>
      <c r="C409" s="2" t="s">
        <v>1079</v>
      </c>
      <c r="D409" s="1" t="n">
        <v>0.698706418738063</v>
      </c>
      <c r="E409" s="1" t="n">
        <v>0.633272763989731</v>
      </c>
      <c r="F409" s="1" t="n">
        <v>0.828624551096762</v>
      </c>
      <c r="G409" s="1" t="n">
        <v>0.848789907070871</v>
      </c>
      <c r="H409" s="1" t="n">
        <v>1.02548168624514</v>
      </c>
      <c r="I409" s="1" t="n">
        <v>0.799695779256888</v>
      </c>
      <c r="J409" s="1" t="n">
        <v>1.0394315467942</v>
      </c>
      <c r="K409" s="2" t="n">
        <v>0.883674139956772</v>
      </c>
      <c r="L409" s="0" t="n">
        <v>-0.73864614556419</v>
      </c>
      <c r="M409" s="0" t="n">
        <v>-0.728920938185271</v>
      </c>
      <c r="N409" s="0" t="n">
        <v>-0.305809343298747</v>
      </c>
      <c r="O409" s="0" t="n">
        <v>-0.371296860681751</v>
      </c>
      <c r="P409" s="0" t="n">
        <v>0.273475354290219</v>
      </c>
      <c r="Q409" s="0" t="n">
        <v>-0.390665747712993</v>
      </c>
      <c r="R409" s="0" t="n">
        <v>0.521697946334007</v>
      </c>
      <c r="S409" s="0" t="n">
        <v>-0.317730347262922</v>
      </c>
      <c r="T409" s="11"/>
      <c r="U409" s="11"/>
    </row>
    <row r="410" s="14" customFormat="true" ht="12.75" hidden="false" customHeight="false" outlineLevel="0" collapsed="false">
      <c r="A410" s="21" t="n">
        <v>23566</v>
      </c>
      <c r="B410" s="12" t="s">
        <v>1080</v>
      </c>
      <c r="C410" s="13" t="s">
        <v>1081</v>
      </c>
      <c r="D410" s="14" t="n">
        <v>0.879605912448401</v>
      </c>
      <c r="E410" s="14" t="n">
        <v>0.859946281698664</v>
      </c>
      <c r="F410" s="14" t="n">
        <v>0.977623877398369</v>
      </c>
      <c r="G410" s="14" t="n">
        <v>0.828963325506843</v>
      </c>
      <c r="H410" s="14" t="n">
        <v>0.848781618881861</v>
      </c>
      <c r="I410" s="14" t="n">
        <v>0.998494510223467</v>
      </c>
      <c r="J410" s="14" t="n">
        <v>0.968189799502862</v>
      </c>
      <c r="K410" s="13" t="n">
        <v>1.17158050198577</v>
      </c>
      <c r="L410" s="15" t="n">
        <v>-0.256239718447273</v>
      </c>
      <c r="M410" s="15" t="n">
        <v>-0.285590700401101</v>
      </c>
      <c r="N410" s="15" t="n">
        <v>-0.53926117868435</v>
      </c>
      <c r="O410" s="15" t="n">
        <v>-0.00676651566670375</v>
      </c>
      <c r="P410" s="15" t="n">
        <v>-0.000835837713417379</v>
      </c>
      <c r="Q410" s="15" t="n">
        <v>-0.961824999677896</v>
      </c>
      <c r="R410" s="15" t="n">
        <v>-0.0435536640358518</v>
      </c>
      <c r="S410" s="15" t="n">
        <v>0.057701290555313</v>
      </c>
      <c r="T410" s="16" t="s">
        <v>292</v>
      </c>
      <c r="U410" s="16"/>
    </row>
    <row r="411" customFormat="false" ht="12.75" hidden="false" customHeight="false" outlineLevel="0" collapsed="false">
      <c r="A411" s="10" t="s">
        <v>1082</v>
      </c>
      <c r="B411" s="10" t="s">
        <v>1083</v>
      </c>
      <c r="C411" s="2" t="s">
        <v>1084</v>
      </c>
      <c r="D411" s="1" t="n">
        <v>0.974083615657979</v>
      </c>
      <c r="E411" s="1" t="n">
        <v>0.969127999186857</v>
      </c>
      <c r="F411" s="1" t="n">
        <v>0.965112855791967</v>
      </c>
      <c r="G411" s="1" t="n">
        <v>1.07516312664137</v>
      </c>
      <c r="H411" s="1" t="n">
        <v>1.1419439554414</v>
      </c>
      <c r="I411" s="1" t="n">
        <v>1.08482334044101</v>
      </c>
      <c r="J411" s="1" t="n">
        <v>0.954396798035373</v>
      </c>
      <c r="K411" s="2" t="n">
        <v>1.19454395989161</v>
      </c>
      <c r="L411" s="0" t="n">
        <v>-0.865599620679129</v>
      </c>
      <c r="M411" s="0" t="n">
        <v>-0.84994704244396</v>
      </c>
      <c r="N411" s="0" t="n">
        <v>-0.638379796926566</v>
      </c>
      <c r="O411" s="0" t="n">
        <v>0.278046215431996</v>
      </c>
      <c r="P411" s="0" t="n">
        <v>0.00190862538897462</v>
      </c>
      <c r="Q411" s="0" t="n">
        <v>0.266455515892981</v>
      </c>
      <c r="R411" s="0" t="n">
        <v>-0.00363750443950933</v>
      </c>
      <c r="S411" s="0" t="n">
        <v>0.0111743572963468</v>
      </c>
      <c r="T411" s="11"/>
      <c r="U411" s="11"/>
    </row>
    <row r="412" customFormat="false" ht="12.75" hidden="false" customHeight="false" outlineLevel="0" collapsed="false">
      <c r="A412" s="10" t="s">
        <v>1085</v>
      </c>
      <c r="B412" s="10" t="s">
        <v>1086</v>
      </c>
      <c r="C412" s="2" t="s">
        <v>1087</v>
      </c>
      <c r="D412" s="1" t="n">
        <v>1.04592920035441</v>
      </c>
      <c r="E412" s="1" t="n">
        <v>1.0563623019727</v>
      </c>
      <c r="F412" s="1" t="n">
        <v>1.03105159731231</v>
      </c>
      <c r="G412" s="1" t="n">
        <v>0.973747316158746</v>
      </c>
      <c r="H412" s="1" t="n">
        <v>0.96093907823728</v>
      </c>
      <c r="I412" s="1" t="n">
        <v>0.955853808204567</v>
      </c>
      <c r="J412" s="1" t="n">
        <v>1.0226215495053</v>
      </c>
      <c r="K412" s="2" t="n">
        <v>0.905909695229009</v>
      </c>
      <c r="L412" s="0" t="n">
        <v>0.73894377325877</v>
      </c>
      <c r="M412" s="0" t="n">
        <v>0.722322772349782</v>
      </c>
      <c r="N412" s="0" t="n">
        <v>0.626265162048095</v>
      </c>
      <c r="O412" s="0" t="n">
        <v>-0.764496743946909</v>
      </c>
      <c r="P412" s="0" t="n">
        <v>-0.110242227418772</v>
      </c>
      <c r="Q412" s="0" t="n">
        <v>-0.693121842532778</v>
      </c>
      <c r="R412" s="0" t="n">
        <v>0.0690190532350281</v>
      </c>
      <c r="S412" s="0" t="n">
        <v>-0.148651759710928</v>
      </c>
      <c r="T412" s="11"/>
      <c r="U412" s="11"/>
    </row>
    <row r="413" customFormat="false" ht="12.75" hidden="false" customHeight="false" outlineLevel="0" collapsed="false">
      <c r="A413" s="10" t="s">
        <v>1088</v>
      </c>
      <c r="B413" s="10" t="s">
        <v>1089</v>
      </c>
      <c r="C413" s="2" t="s">
        <v>1090</v>
      </c>
      <c r="D413" s="1" t="n">
        <v>1.04283804348327</v>
      </c>
      <c r="E413" s="1" t="n">
        <v>1.0518495860636</v>
      </c>
      <c r="F413" s="1" t="n">
        <v>1.01593047121987</v>
      </c>
      <c r="G413" s="1" t="n">
        <v>1.00731202630389</v>
      </c>
      <c r="H413" s="1" t="n">
        <v>0.978673054168711</v>
      </c>
      <c r="I413" s="1" t="n">
        <v>1.07025424114973</v>
      </c>
      <c r="J413" s="1" t="n">
        <v>0.986304281092824</v>
      </c>
      <c r="K413" s="2" t="n">
        <v>1.14454040778216</v>
      </c>
      <c r="L413" s="0" t="n">
        <v>0.782012235720177</v>
      </c>
      <c r="M413" s="0" t="n">
        <v>0.767691335090297</v>
      </c>
      <c r="N413" s="0" t="n">
        <v>0.791661503209847</v>
      </c>
      <c r="O413" s="0" t="n">
        <v>0.893167439394049</v>
      </c>
      <c r="P413" s="0" t="n">
        <v>-0.789980156335906</v>
      </c>
      <c r="Q413" s="0" t="n">
        <v>0.49227236817911</v>
      </c>
      <c r="R413" s="0" t="n">
        <v>-0.282874400061251</v>
      </c>
      <c r="S413" s="0" t="n">
        <v>0.0357299880363518</v>
      </c>
      <c r="T413" s="11"/>
      <c r="U413" s="11"/>
    </row>
    <row r="414" customFormat="false" ht="12.75" hidden="false" customHeight="false" outlineLevel="0" collapsed="false">
      <c r="A414" s="10" t="s">
        <v>1091</v>
      </c>
      <c r="B414" s="10" t="s">
        <v>1092</v>
      </c>
      <c r="C414" s="2" t="s">
        <v>1093</v>
      </c>
      <c r="D414" s="1" t="n">
        <v>1.05589815580137</v>
      </c>
      <c r="E414" s="1" t="n">
        <v>1.06806012229284</v>
      </c>
      <c r="F414" s="1" t="n">
        <v>1.01862274010139</v>
      </c>
      <c r="G414" s="1" t="n">
        <v>1.03854040959086</v>
      </c>
      <c r="H414" s="1" t="n">
        <v>1.00375169547776</v>
      </c>
      <c r="I414" s="1" t="n">
        <v>1.07717935777092</v>
      </c>
      <c r="J414" s="1" t="n">
        <v>0.981838414130204</v>
      </c>
      <c r="K414" s="2" t="n">
        <v>1.10146854353364</v>
      </c>
      <c r="L414" s="0" t="n">
        <v>0.975506288609284</v>
      </c>
      <c r="M414" s="0" t="n">
        <v>0.944225885259225</v>
      </c>
      <c r="N414" s="0" t="n">
        <v>0.809032551708664</v>
      </c>
      <c r="O414" s="0" t="n">
        <v>0.943605214666639</v>
      </c>
      <c r="P414" s="0" t="n">
        <v>0.707620916695335</v>
      </c>
      <c r="Q414" s="0" t="n">
        <v>0.609823437714649</v>
      </c>
      <c r="R414" s="0" t="n">
        <v>-0.352883990417797</v>
      </c>
      <c r="S414" s="0" t="n">
        <v>0.284301795079875</v>
      </c>
      <c r="T414" s="11"/>
      <c r="U414" s="11"/>
    </row>
    <row r="415" customFormat="false" ht="12.75" hidden="false" customHeight="false" outlineLevel="0" collapsed="false">
      <c r="A415" s="10" t="s">
        <v>1094</v>
      </c>
      <c r="B415" s="10" t="s">
        <v>1095</v>
      </c>
      <c r="C415" s="2" t="s">
        <v>1096</v>
      </c>
      <c r="D415" s="1" t="n">
        <v>0.861152035256778</v>
      </c>
      <c r="E415" s="1" t="n">
        <v>0.846333295051909</v>
      </c>
      <c r="F415" s="1" t="n">
        <v>0.949963121741944</v>
      </c>
      <c r="G415" s="1" t="n">
        <v>0.900976214503673</v>
      </c>
      <c r="H415" s="1" t="n">
        <v>0.935023520244726</v>
      </c>
      <c r="I415" s="1" t="n">
        <v>0.896191471191275</v>
      </c>
      <c r="J415" s="1" t="n">
        <v>1.01981156579848</v>
      </c>
      <c r="K415" s="2" t="n">
        <v>0.92730354297545</v>
      </c>
      <c r="L415" s="0" t="n">
        <v>-0.113268232243592</v>
      </c>
      <c r="M415" s="0" t="n">
        <v>-0.107484914783159</v>
      </c>
      <c r="N415" s="0" t="n">
        <v>-0.298992045314754</v>
      </c>
      <c r="O415" s="0" t="n">
        <v>-0.0674677418408354</v>
      </c>
      <c r="P415" s="0" t="n">
        <v>-0.0718657546299027</v>
      </c>
      <c r="Q415" s="0" t="n">
        <v>-0.0905489793664029</v>
      </c>
      <c r="R415" s="0" t="n">
        <v>0.0926789227721293</v>
      </c>
      <c r="S415" s="0" t="n">
        <v>-0.194389284031751</v>
      </c>
      <c r="T415" s="11"/>
      <c r="U415" s="11"/>
    </row>
    <row r="416" customFormat="false" ht="12.75" hidden="false" customHeight="false" outlineLevel="0" collapsed="false">
      <c r="A416" s="10" t="s">
        <v>1097</v>
      </c>
      <c r="B416" s="10" t="s">
        <v>1098</v>
      </c>
      <c r="C416" s="2" t="s">
        <v>1099</v>
      </c>
      <c r="D416" s="1" t="n">
        <v>0.672842877703615</v>
      </c>
      <c r="E416" s="1" t="n">
        <v>0.647175675629483</v>
      </c>
      <c r="F416" s="1" t="n">
        <v>0.833595312872229</v>
      </c>
      <c r="G416" s="1" t="n">
        <v>0.735851926825836</v>
      </c>
      <c r="H416" s="1" t="n">
        <v>0.883740728983291</v>
      </c>
      <c r="I416" s="1" t="n">
        <v>0.779237654400781</v>
      </c>
      <c r="J416" s="1" t="n">
        <v>1.01282792982125</v>
      </c>
      <c r="K416" s="2" t="n">
        <v>0.966123024773426</v>
      </c>
      <c r="L416" s="0" t="n">
        <v>-0.00308650152784914</v>
      </c>
      <c r="M416" s="0" t="n">
        <v>-0.00357385618537274</v>
      </c>
      <c r="N416" s="0" t="n">
        <v>-0.00225406194575159</v>
      </c>
      <c r="O416" s="0" t="n">
        <v>-0.000780249225967082</v>
      </c>
      <c r="P416" s="0" t="n">
        <v>-0.00844970566381011</v>
      </c>
      <c r="Q416" s="0" t="n">
        <v>-0.00287987865919168</v>
      </c>
      <c r="R416" s="0" t="n">
        <v>0.34671027201908</v>
      </c>
      <c r="S416" s="0" t="n">
        <v>-0.573135891643295</v>
      </c>
      <c r="T416" s="11"/>
      <c r="U416" s="11"/>
    </row>
    <row r="417" customFormat="false" ht="12.75" hidden="false" customHeight="false" outlineLevel="0" collapsed="false">
      <c r="A417" s="17" t="n">
        <v>9844</v>
      </c>
      <c r="B417" s="10" t="s">
        <v>1100</v>
      </c>
      <c r="C417" s="2" t="s">
        <v>1101</v>
      </c>
      <c r="D417" s="1" t="n">
        <v>0.812399534556369</v>
      </c>
      <c r="E417" s="1" t="n">
        <v>0.786199449375541</v>
      </c>
      <c r="F417" s="1" t="n">
        <v>0.890550440927566</v>
      </c>
      <c r="G417" s="1" t="n">
        <v>0.888283554344167</v>
      </c>
      <c r="H417" s="1" t="n">
        <v>1.00331482707798</v>
      </c>
      <c r="I417" s="1" t="n">
        <v>0.86079111956056</v>
      </c>
      <c r="J417" s="1" t="n">
        <v>1.03052530518405</v>
      </c>
      <c r="K417" s="2" t="n">
        <v>0.959237310584674</v>
      </c>
      <c r="L417" s="0" t="n">
        <v>-0.276489423502831</v>
      </c>
      <c r="M417" s="0" t="n">
        <v>-0.311628473836733</v>
      </c>
      <c r="N417" s="0" t="n">
        <v>-0.187706978310641</v>
      </c>
      <c r="O417" s="0" t="n">
        <v>-0.436373541090229</v>
      </c>
      <c r="P417" s="0" t="n">
        <v>0.896383187493919</v>
      </c>
      <c r="Q417" s="0" t="n">
        <v>-0.481567542995007</v>
      </c>
      <c r="R417" s="0" t="n">
        <v>0.901388550450848</v>
      </c>
      <c r="S417" s="0" t="n">
        <v>-0.421136882600631</v>
      </c>
      <c r="T417" s="11"/>
      <c r="U417" s="11"/>
    </row>
    <row r="418" customFormat="false" ht="12.75" hidden="false" customHeight="false" outlineLevel="0" collapsed="false">
      <c r="A418" s="17" t="n">
        <v>63916</v>
      </c>
      <c r="B418" s="10" t="s">
        <v>1102</v>
      </c>
      <c r="C418" s="2" t="s">
        <v>1103</v>
      </c>
      <c r="D418" s="1" t="n">
        <v>0.957640471645807</v>
      </c>
      <c r="E418" s="1" t="n">
        <v>0.966660628700642</v>
      </c>
      <c r="F418" s="1" t="n">
        <v>0.948134999491031</v>
      </c>
      <c r="G418" s="1" t="n">
        <v>0.985016229571089</v>
      </c>
      <c r="H418" s="1" t="n">
        <v>1.05075000338007</v>
      </c>
      <c r="I418" s="1" t="n">
        <v>0.998519523532766</v>
      </c>
      <c r="J418" s="1" t="n">
        <v>0.976053258196632</v>
      </c>
      <c r="K418" s="2" t="n">
        <v>1.03808554042605</v>
      </c>
      <c r="L418" s="0" t="n">
        <v>-0.938536432368683</v>
      </c>
      <c r="M418" s="0" t="n">
        <v>-0.944699862399923</v>
      </c>
      <c r="N418" s="0" t="n">
        <v>-0.405836376237623</v>
      </c>
      <c r="O418" s="0" t="n">
        <v>-0.94452643127011</v>
      </c>
      <c r="P418" s="0" t="n">
        <v>0.511896264638971</v>
      </c>
      <c r="Q418" s="0" t="n">
        <v>-0.872944563233672</v>
      </c>
      <c r="R418" s="0" t="n">
        <v>-0.155965046899648</v>
      </c>
      <c r="S418" s="0" t="n">
        <v>0.390171628853449</v>
      </c>
      <c r="T418" s="11"/>
      <c r="U418" s="11"/>
    </row>
    <row r="419" customFormat="false" ht="12.75" hidden="false" customHeight="false" outlineLevel="0" collapsed="false">
      <c r="A419" s="17" t="n">
        <v>79767</v>
      </c>
      <c r="B419" s="10" t="s">
        <v>1104</v>
      </c>
      <c r="C419" s="2" t="s">
        <v>1105</v>
      </c>
      <c r="D419" s="1" t="n">
        <v>1.02464010068446</v>
      </c>
      <c r="E419" s="1" t="n">
        <v>1.00504869104113</v>
      </c>
      <c r="F419" s="1" t="n">
        <v>1.04865771884455</v>
      </c>
      <c r="G419" s="1" t="n">
        <v>0.986642362236971</v>
      </c>
      <c r="H419" s="1" t="n">
        <v>0.932997569913899</v>
      </c>
      <c r="I419" s="1" t="n">
        <v>1.03614081743267</v>
      </c>
      <c r="J419" s="1" t="n">
        <v>0.983780639838456</v>
      </c>
      <c r="K419" s="2" t="n">
        <v>1.05801237540182</v>
      </c>
      <c r="L419" s="0" t="n">
        <v>0.781891242607251</v>
      </c>
      <c r="M419" s="0" t="n">
        <v>0.90115361663565</v>
      </c>
      <c r="N419" s="0" t="n">
        <v>0.33896474042965</v>
      </c>
      <c r="O419" s="0" t="n">
        <v>-0.877632361311398</v>
      </c>
      <c r="P419" s="0" t="n">
        <v>-0.2554776571044</v>
      </c>
      <c r="Q419" s="0" t="n">
        <v>0.503981715470281</v>
      </c>
      <c r="R419" s="0" t="n">
        <v>-0.138667957856726</v>
      </c>
      <c r="S419" s="0" t="n">
        <v>0.222584845699389</v>
      </c>
      <c r="T419" s="11"/>
      <c r="U419" s="11"/>
    </row>
    <row r="420" customFormat="false" ht="12.75" hidden="false" customHeight="false" outlineLevel="0" collapsed="false">
      <c r="A420" s="17" t="n">
        <v>55740</v>
      </c>
      <c r="B420" s="10" t="s">
        <v>1106</v>
      </c>
      <c r="C420" s="2" t="s">
        <v>1107</v>
      </c>
      <c r="D420" s="1" t="n">
        <v>1.11119558565141</v>
      </c>
      <c r="E420" s="1" t="n">
        <v>1.15723712358818</v>
      </c>
      <c r="F420" s="1" t="n">
        <v>1.00970696873551</v>
      </c>
      <c r="G420" s="1" t="n">
        <v>1.04563893555537</v>
      </c>
      <c r="H420" s="1" t="n">
        <v>1.05949724149552</v>
      </c>
      <c r="I420" s="1" t="n">
        <v>1.17449074566837</v>
      </c>
      <c r="J420" s="1" t="n">
        <v>0.9557432540981</v>
      </c>
      <c r="K420" s="2" t="n">
        <v>1.31223365597788</v>
      </c>
      <c r="L420" s="0" t="n">
        <v>0.323916568711313</v>
      </c>
      <c r="M420" s="0" t="n">
        <v>0.280800921571187</v>
      </c>
      <c r="N420" s="0" t="n">
        <v>0.614383857942169</v>
      </c>
      <c r="O420" s="0" t="n">
        <v>0.692496511784211</v>
      </c>
      <c r="P420" s="0" t="n">
        <v>0.462347760851111</v>
      </c>
      <c r="Q420" s="0" t="n">
        <v>0.0284307168847369</v>
      </c>
      <c r="R420" s="0" t="n">
        <v>-0.00158138166058938</v>
      </c>
      <c r="S420" s="0" t="n">
        <v>0.0120605697801441</v>
      </c>
      <c r="T420" s="11"/>
      <c r="U420" s="11"/>
    </row>
    <row r="421" customFormat="false" ht="12.75" hidden="false" customHeight="false" outlineLevel="0" collapsed="false">
      <c r="A421" s="17" t="n">
        <v>2022</v>
      </c>
      <c r="B421" s="10" t="s">
        <v>1108</v>
      </c>
      <c r="C421" s="2" t="s">
        <v>1109</v>
      </c>
      <c r="D421" s="1" t="n">
        <v>1.1146450025014</v>
      </c>
      <c r="E421" s="1" t="n">
        <v>1.10436301017082</v>
      </c>
      <c r="F421" s="1" t="n">
        <v>1.0961721824852</v>
      </c>
      <c r="G421" s="1" t="n">
        <v>0.99444160139157</v>
      </c>
      <c r="H421" s="1" t="n">
        <v>0.903753246522832</v>
      </c>
      <c r="I421" s="1" t="n">
        <v>0.998046442737088</v>
      </c>
      <c r="J421" s="1" t="n">
        <v>1.04382708687417</v>
      </c>
      <c r="K421" s="2" t="n">
        <v>0.847242159512395</v>
      </c>
      <c r="L421" s="0" t="n">
        <v>0.441113854688078</v>
      </c>
      <c r="M421" s="0" t="n">
        <v>0.50757728110474</v>
      </c>
      <c r="N421" s="0" t="n">
        <v>0.179502238908888</v>
      </c>
      <c r="O421" s="0" t="n">
        <v>-0.918773360563858</v>
      </c>
      <c r="P421" s="0" t="n">
        <v>-0.50454633849715</v>
      </c>
      <c r="Q421" s="0" t="n">
        <v>-0.980950293783013</v>
      </c>
      <c r="R421" s="0" t="n">
        <v>0.165923608626913</v>
      </c>
      <c r="S421" s="0" t="n">
        <v>-0.347549996807987</v>
      </c>
      <c r="T421" s="11"/>
      <c r="U421" s="11"/>
    </row>
    <row r="422" customFormat="false" ht="12.75" hidden="false" customHeight="false" outlineLevel="0" collapsed="false">
      <c r="A422" s="10" t="s">
        <v>1110</v>
      </c>
      <c r="B422" s="10" t="s">
        <v>1111</v>
      </c>
      <c r="C422" s="2" t="s">
        <v>1112</v>
      </c>
      <c r="D422" s="1" t="n">
        <v>1.12639414615893</v>
      </c>
      <c r="E422" s="1" t="n">
        <v>1.13697478589457</v>
      </c>
      <c r="F422" s="1" t="n">
        <v>1.13688941032279</v>
      </c>
      <c r="G422" s="1" t="n">
        <v>0.974513486027565</v>
      </c>
      <c r="H422" s="1" t="n">
        <v>0.86764457932895</v>
      </c>
      <c r="I422" s="1" t="n">
        <v>0.964820413804647</v>
      </c>
      <c r="J422" s="1" t="n">
        <v>1.05480390836588</v>
      </c>
      <c r="K422" s="2" t="n">
        <v>0.830208109044271</v>
      </c>
      <c r="L422" s="0" t="n">
        <v>0.276353611869336</v>
      </c>
      <c r="M422" s="0" t="n">
        <v>0.294094061240573</v>
      </c>
      <c r="N422" s="0" t="n">
        <v>0.0219132375011482</v>
      </c>
      <c r="O422" s="0" t="n">
        <v>-0.752436330891195</v>
      </c>
      <c r="P422" s="0" t="n">
        <v>-0.00693253537225209</v>
      </c>
      <c r="Q422" s="0" t="n">
        <v>-0.767406599098923</v>
      </c>
      <c r="R422" s="0" t="n">
        <v>0.00139062218322951</v>
      </c>
      <c r="S422" s="0" t="n">
        <v>-0.0149799103701971</v>
      </c>
      <c r="T422" s="11"/>
      <c r="U422" s="11"/>
    </row>
    <row r="423" customFormat="false" ht="12.75" hidden="false" customHeight="false" outlineLevel="0" collapsed="false">
      <c r="A423" s="10" t="s">
        <v>1113</v>
      </c>
      <c r="B423" s="10" t="s">
        <v>1114</v>
      </c>
      <c r="C423" s="2" t="s">
        <v>1115</v>
      </c>
      <c r="D423" s="1" t="n">
        <v>0.862953582057264</v>
      </c>
      <c r="E423" s="1" t="n">
        <v>0.850449414286533</v>
      </c>
      <c r="F423" s="1" t="n">
        <v>0.93636129807808</v>
      </c>
      <c r="G423" s="1" t="n">
        <v>0.955131877698612</v>
      </c>
      <c r="H423" s="1" t="n">
        <v>1.00044961501714</v>
      </c>
      <c r="I423" s="1" t="n">
        <v>0.971234441335546</v>
      </c>
      <c r="J423" s="1" t="n">
        <v>0.968592419685475</v>
      </c>
      <c r="K423" s="2" t="n">
        <v>1.06294760295453</v>
      </c>
      <c r="L423" s="0" t="n">
        <v>-0.339770054005653</v>
      </c>
      <c r="M423" s="0" t="n">
        <v>-0.387175213543628</v>
      </c>
      <c r="N423" s="0" t="n">
        <v>-0.209092391766738</v>
      </c>
      <c r="O423" s="0" t="n">
        <v>-0.556053488487433</v>
      </c>
      <c r="P423" s="0" t="n">
        <v>0.915091452622633</v>
      </c>
      <c r="Q423" s="0" t="n">
        <v>-0.842765870585694</v>
      </c>
      <c r="R423" s="0" t="n">
        <v>-0.0508838233045599</v>
      </c>
      <c r="S423" s="0" t="n">
        <v>0.325585357670375</v>
      </c>
      <c r="T423" s="11"/>
      <c r="U423" s="11"/>
    </row>
    <row r="424" customFormat="false" ht="12.75" hidden="false" customHeight="false" outlineLevel="0" collapsed="false">
      <c r="A424" s="10" t="s">
        <v>1116</v>
      </c>
      <c r="B424" s="10" t="s">
        <v>1117</v>
      </c>
      <c r="C424" s="2" t="s">
        <v>1118</v>
      </c>
      <c r="D424" s="1" t="n">
        <v>0.902528033437156</v>
      </c>
      <c r="E424" s="1" t="n">
        <v>0.90154469096821</v>
      </c>
      <c r="F424" s="1" t="n">
        <v>0.959263808536317</v>
      </c>
      <c r="G424" s="1" t="n">
        <v>0.961126373543271</v>
      </c>
      <c r="H424" s="1" t="n">
        <v>1.03769740909346</v>
      </c>
      <c r="I424" s="1" t="n">
        <v>1.0588760229938</v>
      </c>
      <c r="J424" s="1" t="n">
        <v>0.937552932022564</v>
      </c>
      <c r="K424" s="2" t="n">
        <v>1.33129873898838</v>
      </c>
      <c r="L424" s="0" t="n">
        <v>-0.534145023464658</v>
      </c>
      <c r="M424" s="0" t="n">
        <v>-0.596873733698198</v>
      </c>
      <c r="N424" s="0" t="n">
        <v>-0.539168372506247</v>
      </c>
      <c r="O424" s="0" t="n">
        <v>-0.642768696816197</v>
      </c>
      <c r="P424" s="0" t="n">
        <v>0.920290588029278</v>
      </c>
      <c r="Q424" s="0" t="n">
        <v>0.668433229047096</v>
      </c>
      <c r="R424" s="0" t="n">
        <v>-0.198081238613355</v>
      </c>
      <c r="S424" s="0" t="n">
        <v>0.215652147331803</v>
      </c>
      <c r="T424" s="11"/>
      <c r="U424" s="11"/>
    </row>
    <row r="425" customFormat="false" ht="12.75" hidden="false" customHeight="false" outlineLevel="0" collapsed="false">
      <c r="A425" s="10" t="s">
        <v>1119</v>
      </c>
      <c r="B425" s="10" t="s">
        <v>1120</v>
      </c>
      <c r="C425" s="2" t="s">
        <v>1121</v>
      </c>
      <c r="D425" s="1" t="n">
        <v>0.734349394561284</v>
      </c>
      <c r="E425" s="1" t="n">
        <v>0.716354719593622</v>
      </c>
      <c r="F425" s="1" t="n">
        <v>0.878161467805527</v>
      </c>
      <c r="G425" s="1" t="n">
        <v>0.856668721599726</v>
      </c>
      <c r="H425" s="1" t="n">
        <v>0.9701849041758</v>
      </c>
      <c r="I425" s="1" t="n">
        <v>0.827187094234344</v>
      </c>
      <c r="J425" s="1" t="n">
        <v>1.01481947000643</v>
      </c>
      <c r="K425" s="2" t="n">
        <v>0.904604986004363</v>
      </c>
      <c r="L425" s="0" t="n">
        <v>-0.0559904765791748</v>
      </c>
      <c r="M425" s="0" t="n">
        <v>-0.0778263024422055</v>
      </c>
      <c r="N425" s="0" t="n">
        <v>-0.0258194345390389</v>
      </c>
      <c r="O425" s="0" t="n">
        <v>-0.0749426598327397</v>
      </c>
      <c r="P425" s="0" t="n">
        <v>-0.547123243703427</v>
      </c>
      <c r="Q425" s="0" t="n">
        <v>-0.101151772575266</v>
      </c>
      <c r="R425" s="0" t="n">
        <v>0.449434940841237</v>
      </c>
      <c r="S425" s="0" t="n">
        <v>-0.397455463971814</v>
      </c>
      <c r="T425" s="11"/>
      <c r="U425" s="11"/>
    </row>
    <row r="426" customFormat="false" ht="12.75" hidden="false" customHeight="false" outlineLevel="0" collapsed="false">
      <c r="A426" s="10" t="s">
        <v>1122</v>
      </c>
      <c r="B426" s="10" t="s">
        <v>1123</v>
      </c>
      <c r="C426" s="2" t="s">
        <v>1124</v>
      </c>
      <c r="D426" s="1" t="n">
        <v>0.748995473722281</v>
      </c>
      <c r="E426" s="1" t="n">
        <v>0.727696911939716</v>
      </c>
      <c r="F426" s="1" t="n">
        <v>0.856743404078058</v>
      </c>
      <c r="G426" s="1" t="n">
        <v>0.913444162588562</v>
      </c>
      <c r="H426" s="1" t="n">
        <v>1.08440116899904</v>
      </c>
      <c r="I426" s="1" t="n">
        <v>0.896434919725383</v>
      </c>
      <c r="J426" s="1" t="n">
        <v>0.982044260896889</v>
      </c>
      <c r="K426" s="2" t="n">
        <v>1.06919181044571</v>
      </c>
      <c r="L426" s="0" t="n">
        <v>-0.113780320139344</v>
      </c>
      <c r="M426" s="0" t="n">
        <v>-0.13537300445104</v>
      </c>
      <c r="N426" s="0" t="n">
        <v>-0.056962595871604</v>
      </c>
      <c r="O426" s="0" t="n">
        <v>-0.372079285600324</v>
      </c>
      <c r="P426" s="0" t="n">
        <v>0.456825583874564</v>
      </c>
      <c r="Q426" s="0" t="n">
        <v>-0.391566425324443</v>
      </c>
      <c r="R426" s="0" t="n">
        <v>-0.537575992156321</v>
      </c>
      <c r="S426" s="0" t="n">
        <v>0.713373345580908</v>
      </c>
      <c r="T426" s="11"/>
      <c r="U426" s="11"/>
    </row>
    <row r="427" customFormat="false" ht="12.75" hidden="false" customHeight="false" outlineLevel="0" collapsed="false">
      <c r="A427" s="10" t="s">
        <v>1125</v>
      </c>
      <c r="B427" s="10" t="s">
        <v>1126</v>
      </c>
      <c r="C427" s="2" t="s">
        <v>1127</v>
      </c>
      <c r="D427" s="1" t="n">
        <v>1.43768870836121</v>
      </c>
      <c r="E427" s="1" t="n">
        <v>1.49778521077978</v>
      </c>
      <c r="F427" s="1" t="n">
        <v>1.23761040438874</v>
      </c>
      <c r="G427" s="1" t="n">
        <v>1.27706204667703</v>
      </c>
      <c r="H427" s="1" t="n">
        <v>1.05837969988198</v>
      </c>
      <c r="I427" s="1" t="n">
        <v>1.34653903911277</v>
      </c>
      <c r="J427" s="1" t="n">
        <v>0.962152294593826</v>
      </c>
      <c r="K427" s="2" t="n">
        <v>1.23118546326028</v>
      </c>
      <c r="L427" s="0" t="n">
        <v>0.0152675139459086</v>
      </c>
      <c r="M427" s="0" t="n">
        <v>0.0178440525902826</v>
      </c>
      <c r="N427" s="0" t="n">
        <v>0.00363626179803497</v>
      </c>
      <c r="O427" s="0" t="n">
        <v>0.00573434232571253</v>
      </c>
      <c r="P427" s="0" t="n">
        <v>0.21169033271397</v>
      </c>
      <c r="Q427" s="0" t="n">
        <v>0.00667063142142125</v>
      </c>
      <c r="R427" s="0" t="n">
        <v>-0.0166798817380415</v>
      </c>
      <c r="S427" s="0" t="n">
        <v>0.0109886724538582</v>
      </c>
      <c r="T427" s="11"/>
      <c r="U427" s="11"/>
    </row>
    <row r="428" customFormat="false" ht="12.75" hidden="false" customHeight="false" outlineLevel="0" collapsed="false">
      <c r="A428" s="10" t="s">
        <v>1128</v>
      </c>
      <c r="B428" s="10" t="s">
        <v>1129</v>
      </c>
      <c r="C428" s="2" t="s">
        <v>1130</v>
      </c>
      <c r="D428" s="1" t="n">
        <v>0.859580144237271</v>
      </c>
      <c r="E428" s="1" t="n">
        <v>0.829688809988439</v>
      </c>
      <c r="F428" s="1" t="n">
        <v>0.935363122544881</v>
      </c>
      <c r="G428" s="1" t="n">
        <v>0.927278013557253</v>
      </c>
      <c r="H428" s="1" t="n">
        <v>0.973500801311915</v>
      </c>
      <c r="I428" s="1" t="n">
        <v>0.867801612801683</v>
      </c>
      <c r="J428" s="1" t="n">
        <v>1.07394968734507</v>
      </c>
      <c r="K428" s="2" t="n">
        <v>0.809020505943861</v>
      </c>
      <c r="L428" s="0" t="n">
        <v>-0.121793700922867</v>
      </c>
      <c r="M428" s="0" t="n">
        <v>-0.107087577343426</v>
      </c>
      <c r="N428" s="0" t="n">
        <v>-0.501872405343804</v>
      </c>
      <c r="O428" s="0" t="n">
        <v>-0.310764977463207</v>
      </c>
      <c r="P428" s="0" t="n">
        <v>-0.924617660780552</v>
      </c>
      <c r="Q428" s="0" t="n">
        <v>-0.160654376279685</v>
      </c>
      <c r="R428" s="0" t="n">
        <v>0.139205640865013</v>
      </c>
      <c r="S428" s="0" t="n">
        <v>-0.289554350628066</v>
      </c>
      <c r="T428" s="11"/>
      <c r="U428" s="11"/>
    </row>
    <row r="429" customFormat="false" ht="12.75" hidden="false" customHeight="false" outlineLevel="0" collapsed="false">
      <c r="A429" s="10" t="s">
        <v>1131</v>
      </c>
      <c r="B429" s="10" t="s">
        <v>1132</v>
      </c>
      <c r="C429" s="2" t="s">
        <v>1133</v>
      </c>
      <c r="D429" s="1" t="n">
        <v>1.38852588556858</v>
      </c>
      <c r="E429" s="1" t="n">
        <v>1.46999091264736</v>
      </c>
      <c r="F429" s="1" t="n">
        <v>1.07353233375396</v>
      </c>
      <c r="G429" s="1" t="n">
        <v>1.2508179539622</v>
      </c>
      <c r="H429" s="1" t="n">
        <v>1.15047184785432</v>
      </c>
      <c r="I429" s="1" t="n">
        <v>1.22918096393591</v>
      </c>
      <c r="J429" s="1" t="n">
        <v>0.982228033719805</v>
      </c>
      <c r="K429" s="2" t="n">
        <v>1.11814316015954</v>
      </c>
      <c r="L429" s="0" t="n">
        <v>0.088148236195549</v>
      </c>
      <c r="M429" s="0" t="n">
        <v>0.0685906089274361</v>
      </c>
      <c r="N429" s="0" t="n">
        <v>0.232784815155704</v>
      </c>
      <c r="O429" s="0" t="n">
        <v>0.0695495329707823</v>
      </c>
      <c r="P429" s="0" t="n">
        <v>0.0461859289125788</v>
      </c>
      <c r="Q429" s="0" t="n">
        <v>0.10072728953343</v>
      </c>
      <c r="R429" s="0" t="n">
        <v>-0.369513098719888</v>
      </c>
      <c r="S429" s="0" t="n">
        <v>0.244300958402649</v>
      </c>
      <c r="T429" s="11"/>
      <c r="U429" s="11"/>
    </row>
    <row r="430" customFormat="false" ht="12.75" hidden="false" customHeight="false" outlineLevel="0" collapsed="false">
      <c r="A430" s="10" t="s">
        <v>1134</v>
      </c>
      <c r="B430" s="10" t="s">
        <v>1135</v>
      </c>
      <c r="C430" s="2" t="s">
        <v>1136</v>
      </c>
      <c r="D430" s="1" t="n">
        <v>0.935325499794797</v>
      </c>
      <c r="E430" s="1" t="n">
        <v>0.955282801172425</v>
      </c>
      <c r="F430" s="1" t="n">
        <v>0.949087198095022</v>
      </c>
      <c r="G430" s="1" t="n">
        <v>0.932489376929596</v>
      </c>
      <c r="H430" s="1" t="n">
        <v>0.979351245274307</v>
      </c>
      <c r="I430" s="1" t="n">
        <v>0.981972925017879</v>
      </c>
      <c r="J430" s="1" t="n">
        <v>0.980752201941014</v>
      </c>
      <c r="K430" s="2" t="n">
        <v>1.09601859275573</v>
      </c>
      <c r="L430" s="0" t="n">
        <v>-0.338814077554248</v>
      </c>
      <c r="M430" s="0" t="n">
        <v>-0.49010987555399</v>
      </c>
      <c r="N430" s="0" t="n">
        <v>-0.215521670215086</v>
      </c>
      <c r="O430" s="0" t="n">
        <v>-0.25740002236442</v>
      </c>
      <c r="P430" s="0" t="n">
        <v>-0.488882149137314</v>
      </c>
      <c r="Q430" s="0" t="n">
        <v>-0.694608615952068</v>
      </c>
      <c r="R430" s="0" t="n">
        <v>-0.11614060871432</v>
      </c>
      <c r="S430" s="0" t="n">
        <v>0.167325006689034</v>
      </c>
      <c r="T430" s="11"/>
      <c r="U430" s="11"/>
    </row>
    <row r="431" customFormat="false" ht="12.75" hidden="false" customHeight="false" outlineLevel="0" collapsed="false">
      <c r="A431" s="10" t="s">
        <v>1137</v>
      </c>
      <c r="B431" s="10" t="s">
        <v>1138</v>
      </c>
      <c r="C431" s="2" t="s">
        <v>1139</v>
      </c>
      <c r="D431" s="1" t="n">
        <v>1.04291047274164</v>
      </c>
      <c r="E431" s="1" t="n">
        <v>1.05972449279438</v>
      </c>
      <c r="F431" s="1" t="n">
        <v>1.00750828850553</v>
      </c>
      <c r="G431" s="1" t="n">
        <v>1.0198764459803</v>
      </c>
      <c r="H431" s="1" t="n">
        <v>1.03924850653661</v>
      </c>
      <c r="I431" s="1" t="n">
        <v>1.02427154287382</v>
      </c>
      <c r="J431" s="1" t="n">
        <v>0.989016859902241</v>
      </c>
      <c r="K431" s="2" t="n">
        <v>1.09366405163752</v>
      </c>
      <c r="L431" s="0" t="n">
        <v>0.781160275262608</v>
      </c>
      <c r="M431" s="0" t="n">
        <v>0.733753437699158</v>
      </c>
      <c r="N431" s="0" t="n">
        <v>0.905397826011171</v>
      </c>
      <c r="O431" s="0" t="n">
        <v>0.812029415611817</v>
      </c>
      <c r="P431" s="0" t="n">
        <v>0.179156711555269</v>
      </c>
      <c r="Q431" s="0" t="n">
        <v>0.735942796491506</v>
      </c>
      <c r="R431" s="0" t="n">
        <v>-0.460991191183377</v>
      </c>
      <c r="S431" s="0" t="n">
        <v>0.280671024129868</v>
      </c>
      <c r="T431" s="11"/>
      <c r="U431" s="11"/>
    </row>
    <row r="432" customFormat="false" ht="12.75" hidden="false" customHeight="false" outlineLevel="0" collapsed="false">
      <c r="A432" s="10" t="s">
        <v>1140</v>
      </c>
      <c r="B432" s="10" t="s">
        <v>1141</v>
      </c>
      <c r="C432" s="2" t="s">
        <v>1142</v>
      </c>
      <c r="D432" s="1" t="n">
        <v>0.885022887173656</v>
      </c>
      <c r="E432" s="1" t="n">
        <v>0.866023233589596</v>
      </c>
      <c r="F432" s="1" t="n">
        <v>0.942641045033086</v>
      </c>
      <c r="G432" s="1" t="n">
        <v>0.95939935857317</v>
      </c>
      <c r="H432" s="1" t="n">
        <v>1.06100834030764</v>
      </c>
      <c r="I432" s="1" t="n">
        <v>0.936916780576471</v>
      </c>
      <c r="J432" s="1" t="n">
        <v>1.00022432643038</v>
      </c>
      <c r="K432" s="2" t="n">
        <v>1.04945551236642</v>
      </c>
      <c r="L432" s="0" t="n">
        <v>-0.324151363888431</v>
      </c>
      <c r="M432" s="0" t="n">
        <v>-0.310512437063333</v>
      </c>
      <c r="N432" s="0" t="n">
        <v>-0.428597330209637</v>
      </c>
      <c r="O432" s="0" t="n">
        <v>-0.416893998213709</v>
      </c>
      <c r="P432" s="0" t="n">
        <v>0.790004647430924</v>
      </c>
      <c r="Q432" s="0" t="n">
        <v>-0.340022563088923</v>
      </c>
      <c r="R432" s="0" t="n">
        <v>0.829056746965269</v>
      </c>
      <c r="S432" s="0" t="n">
        <v>0.901212881734616</v>
      </c>
      <c r="T432" s="11"/>
      <c r="U432" s="11"/>
    </row>
    <row r="433" customFormat="false" ht="12.75" hidden="false" customHeight="false" outlineLevel="0" collapsed="false">
      <c r="A433" s="10" t="s">
        <v>1143</v>
      </c>
      <c r="B433" s="10" t="s">
        <v>1144</v>
      </c>
      <c r="C433" s="2" t="s">
        <v>1145</v>
      </c>
      <c r="D433" s="1" t="n">
        <v>1.31644222912101</v>
      </c>
      <c r="E433" s="1" t="n">
        <v>1.38879884088615</v>
      </c>
      <c r="F433" s="1" t="n">
        <v>1.10628116316835</v>
      </c>
      <c r="G433" s="1" t="n">
        <v>1.10767645975511</v>
      </c>
      <c r="H433" s="1" t="n">
        <v>1.02427058382154</v>
      </c>
      <c r="I433" s="1" t="n">
        <v>1.21832560239617</v>
      </c>
      <c r="J433" s="1" t="n">
        <v>0.980451132258141</v>
      </c>
      <c r="K433" s="2" t="n">
        <v>1.18242619224016</v>
      </c>
      <c r="L433" s="0" t="n">
        <v>0.0984153427390331</v>
      </c>
      <c r="M433" s="0" t="n">
        <v>0.0783665846903363</v>
      </c>
      <c r="N433" s="0" t="n">
        <v>0.160820067712444</v>
      </c>
      <c r="O433" s="0" t="n">
        <v>0.287605920754352</v>
      </c>
      <c r="P433" s="0" t="n">
        <v>0.435834422402745</v>
      </c>
      <c r="Q433" s="0" t="n">
        <v>0.101933667606684</v>
      </c>
      <c r="R433" s="0" t="n">
        <v>-0.222874464731417</v>
      </c>
      <c r="S433" s="0" t="n">
        <v>0.103622511066133</v>
      </c>
      <c r="T433" s="11"/>
      <c r="U433" s="11"/>
    </row>
    <row r="434" customFormat="false" ht="12.75" hidden="false" customHeight="false" outlineLevel="0" collapsed="false">
      <c r="A434" s="10" t="s">
        <v>1146</v>
      </c>
      <c r="B434" s="10" t="s">
        <v>1147</v>
      </c>
      <c r="C434" s="2" t="s">
        <v>1148</v>
      </c>
      <c r="D434" s="1" t="n">
        <v>1.21760373292796</v>
      </c>
      <c r="E434" s="1" t="n">
        <v>1.24923010529251</v>
      </c>
      <c r="F434" s="1" t="n">
        <v>1.11462948533764</v>
      </c>
      <c r="G434" s="1" t="n">
        <v>1.09203756329673</v>
      </c>
      <c r="H434" s="1" t="n">
        <v>0.988326455224957</v>
      </c>
      <c r="I434" s="1" t="n">
        <v>1.13513419337289</v>
      </c>
      <c r="J434" s="1" t="n">
        <v>0.990548773288626</v>
      </c>
      <c r="K434" s="2" t="n">
        <v>1.09901251357413</v>
      </c>
      <c r="L434" s="0" t="n">
        <v>0.129076566067184</v>
      </c>
      <c r="M434" s="0" t="n">
        <v>0.126399716074945</v>
      </c>
      <c r="N434" s="0" t="n">
        <v>0.0578010964462526</v>
      </c>
      <c r="O434" s="0" t="n">
        <v>0.237302409987251</v>
      </c>
      <c r="P434" s="0" t="n">
        <v>-0.902147782833407</v>
      </c>
      <c r="Q434" s="0" t="n">
        <v>0.0934742760835996</v>
      </c>
      <c r="R434" s="0" t="n">
        <v>-0.551608625573513</v>
      </c>
      <c r="S434" s="0" t="n">
        <v>0.295008701173172</v>
      </c>
      <c r="T434" s="11"/>
      <c r="U434" s="11"/>
    </row>
    <row r="435" customFormat="false" ht="12.75" hidden="false" customHeight="false" outlineLevel="0" collapsed="false">
      <c r="A435" s="10" t="s">
        <v>1149</v>
      </c>
      <c r="B435" s="10" t="s">
        <v>1150</v>
      </c>
      <c r="C435" s="2" t="s">
        <v>1151</v>
      </c>
      <c r="D435" s="1" t="n">
        <v>1.05389817423369</v>
      </c>
      <c r="E435" s="1" t="n">
        <v>1.06915489506326</v>
      </c>
      <c r="F435" s="1" t="n">
        <v>1.03965218965307</v>
      </c>
      <c r="G435" s="1" t="n">
        <v>0.967663343744292</v>
      </c>
      <c r="H435" s="1" t="n">
        <v>0.938327898184757</v>
      </c>
      <c r="I435" s="1" t="n">
        <v>0.984040724098882</v>
      </c>
      <c r="J435" s="1" t="n">
        <v>1.02196332853196</v>
      </c>
      <c r="K435" s="2" t="n">
        <v>0.953863172744157</v>
      </c>
      <c r="L435" s="0" t="n">
        <v>0.71813365088228</v>
      </c>
      <c r="M435" s="0" t="n">
        <v>0.687452032206932</v>
      </c>
      <c r="N435" s="0" t="n">
        <v>0.342941627869554</v>
      </c>
      <c r="O435" s="0" t="n">
        <v>-0.582347213336586</v>
      </c>
      <c r="P435" s="0" t="n">
        <v>-0.128433802848944</v>
      </c>
      <c r="Q435" s="0" t="n">
        <v>-0.757565298152878</v>
      </c>
      <c r="R435" s="0" t="n">
        <v>0.0894192662446854</v>
      </c>
      <c r="S435" s="0" t="n">
        <v>-0.400964418119265</v>
      </c>
      <c r="T435" s="11"/>
      <c r="U435" s="11"/>
    </row>
    <row r="436" customFormat="false" ht="12.75" hidden="false" customHeight="false" outlineLevel="0" collapsed="false">
      <c r="A436" s="10" t="s">
        <v>1152</v>
      </c>
      <c r="B436" s="10" t="s">
        <v>1153</v>
      </c>
      <c r="C436" s="2" t="s">
        <v>1154</v>
      </c>
      <c r="D436" s="1" t="n">
        <v>0.877147118248312</v>
      </c>
      <c r="E436" s="1" t="n">
        <v>0.871307425623207</v>
      </c>
      <c r="F436" s="1" t="n">
        <v>0.951491306821906</v>
      </c>
      <c r="G436" s="1" t="n">
        <v>0.919738697921502</v>
      </c>
      <c r="H436" s="1" t="n">
        <v>0.986796917837869</v>
      </c>
      <c r="I436" s="1" t="n">
        <v>0.92908344059978</v>
      </c>
      <c r="J436" s="1" t="n">
        <v>0.997972207135942</v>
      </c>
      <c r="K436" s="2" t="n">
        <v>1.0189276689028</v>
      </c>
      <c r="L436" s="0" t="n">
        <v>-0.271494687321648</v>
      </c>
      <c r="M436" s="0" t="n">
        <v>-0.3003737944627</v>
      </c>
      <c r="N436" s="0" t="n">
        <v>-0.379496826881446</v>
      </c>
      <c r="O436" s="0" t="n">
        <v>-0.205364407312916</v>
      </c>
      <c r="P436" s="0" t="n">
        <v>-0.496361437460564</v>
      </c>
      <c r="Q436" s="0" t="n">
        <v>-0.3658978782888</v>
      </c>
      <c r="R436" s="0" t="n">
        <v>-0.924957832493602</v>
      </c>
      <c r="S436" s="0" t="n">
        <v>0.744828479519677</v>
      </c>
      <c r="T436" s="11"/>
      <c r="U436" s="11"/>
    </row>
    <row r="437" customFormat="false" ht="12.75" hidden="false" customHeight="false" outlineLevel="0" collapsed="false">
      <c r="A437" s="10" t="s">
        <v>1155</v>
      </c>
      <c r="B437" s="10" t="s">
        <v>1156</v>
      </c>
      <c r="C437" s="2" t="s">
        <v>1157</v>
      </c>
      <c r="D437" s="1" t="n">
        <v>1.01938514821621</v>
      </c>
      <c r="E437" s="1" t="n">
        <v>1.02594778251347</v>
      </c>
      <c r="F437" s="1" t="n">
        <v>1.00755198065894</v>
      </c>
      <c r="G437" s="1" t="n">
        <v>0.982967153077022</v>
      </c>
      <c r="H437" s="1" t="n">
        <v>0.982078439294681</v>
      </c>
      <c r="I437" s="1" t="n">
        <v>1.02411192936333</v>
      </c>
      <c r="J437" s="1" t="n">
        <v>0.993282013742946</v>
      </c>
      <c r="K437" s="2" t="n">
        <v>1.08528107334599</v>
      </c>
      <c r="L437" s="0" t="n">
        <v>0.863998495712586</v>
      </c>
      <c r="M437" s="0" t="n">
        <v>0.843917631966085</v>
      </c>
      <c r="N437" s="0" t="n">
        <v>0.844496195072577</v>
      </c>
      <c r="O437" s="0" t="n">
        <v>-0.801403600641615</v>
      </c>
      <c r="P437" s="0" t="n">
        <v>-0.412105276649266</v>
      </c>
      <c r="Q437" s="0" t="n">
        <v>0.762997263959275</v>
      </c>
      <c r="R437" s="0" t="n">
        <v>-0.857263950603284</v>
      </c>
      <c r="S437" s="0" t="n">
        <v>0.499400049279472</v>
      </c>
      <c r="T437" s="11"/>
      <c r="U437" s="11"/>
    </row>
    <row r="438" customFormat="false" ht="12.75" hidden="false" customHeight="false" outlineLevel="0" collapsed="false">
      <c r="A438" s="10" t="s">
        <v>1158</v>
      </c>
      <c r="B438" s="10" t="s">
        <v>1159</v>
      </c>
      <c r="C438" s="2" t="s">
        <v>1160</v>
      </c>
      <c r="D438" s="1" t="n">
        <v>0.716988829474043</v>
      </c>
      <c r="E438" s="1" t="n">
        <v>0.692685508173333</v>
      </c>
      <c r="F438" s="1" t="n">
        <v>0.840284893646017</v>
      </c>
      <c r="G438" s="1" t="n">
        <v>0.847329933551534</v>
      </c>
      <c r="H438" s="1" t="n">
        <v>1.00556982482468</v>
      </c>
      <c r="I438" s="1" t="n">
        <v>0.895592185578461</v>
      </c>
      <c r="J438" s="1" t="n">
        <v>0.96401626956953</v>
      </c>
      <c r="K438" s="2" t="n">
        <v>1.17006485136959</v>
      </c>
      <c r="L438" s="0" t="n">
        <v>-0.0147988466476337</v>
      </c>
      <c r="M438" s="0" t="n">
        <v>-0.0165006599287468</v>
      </c>
      <c r="N438" s="0" t="n">
        <v>-0.0030912488992125</v>
      </c>
      <c r="O438" s="0" t="n">
        <v>-0.0442455284234543</v>
      </c>
      <c r="P438" s="0" t="n">
        <v>0.753496121064768</v>
      </c>
      <c r="Q438" s="0" t="n">
        <v>-0.162946182804695</v>
      </c>
      <c r="R438" s="0" t="n">
        <v>-0.028703795608048</v>
      </c>
      <c r="S438" s="0" t="n">
        <v>0.038218232526074</v>
      </c>
      <c r="T438" s="11"/>
      <c r="U438" s="11"/>
    </row>
    <row r="439" customFormat="false" ht="12.75" hidden="false" customHeight="false" outlineLevel="0" collapsed="false">
      <c r="A439" s="10" t="s">
        <v>1161</v>
      </c>
      <c r="B439" s="10" t="s">
        <v>1162</v>
      </c>
      <c r="C439" s="2" t="s">
        <v>1163</v>
      </c>
      <c r="D439" s="1" t="n">
        <v>1.0624044842778</v>
      </c>
      <c r="E439" s="1" t="n">
        <v>1.08239562834256</v>
      </c>
      <c r="F439" s="1" t="n">
        <v>1.03886521074702</v>
      </c>
      <c r="G439" s="1" t="n">
        <v>0.986019769840961</v>
      </c>
      <c r="H439" s="1" t="n">
        <v>0.943075235923927</v>
      </c>
      <c r="I439" s="1" t="n">
        <v>1.03584732682388</v>
      </c>
      <c r="J439" s="1" t="n">
        <v>1.00662648468677</v>
      </c>
      <c r="K439" s="2" t="n">
        <v>1.06480062517126</v>
      </c>
      <c r="L439" s="0" t="n">
        <v>0.583261610773299</v>
      </c>
      <c r="M439" s="0" t="n">
        <v>0.529487955896493</v>
      </c>
      <c r="N439" s="0" t="n">
        <v>0.470596278463036</v>
      </c>
      <c r="O439" s="0" t="n">
        <v>-0.84703002895009</v>
      </c>
      <c r="P439" s="0" t="n">
        <v>-0.0355421995742153</v>
      </c>
      <c r="Q439" s="0" t="n">
        <v>0.573208854669469</v>
      </c>
      <c r="R439" s="0" t="n">
        <v>0.459085379196269</v>
      </c>
      <c r="S439" s="0" t="n">
        <v>0.431200917236382</v>
      </c>
      <c r="T439" s="11"/>
      <c r="U439" s="11"/>
    </row>
    <row r="440" customFormat="false" ht="12.75" hidden="false" customHeight="false" outlineLevel="0" collapsed="false">
      <c r="A440" s="10" t="s">
        <v>1164</v>
      </c>
      <c r="B440" s="10" t="s">
        <v>1165</v>
      </c>
      <c r="C440" s="2" t="s">
        <v>1166</v>
      </c>
      <c r="D440" s="1" t="n">
        <v>1.09603014216414</v>
      </c>
      <c r="E440" s="1" t="n">
        <v>1.1224775759977</v>
      </c>
      <c r="F440" s="1" t="n">
        <v>1.0696224061685</v>
      </c>
      <c r="G440" s="1" t="n">
        <v>0.959449966012164</v>
      </c>
      <c r="H440" s="1" t="n">
        <v>0.921575134916741</v>
      </c>
      <c r="I440" s="1" t="n">
        <v>1.01671316008206</v>
      </c>
      <c r="J440" s="1" t="n">
        <v>0.998783914614277</v>
      </c>
      <c r="K440" s="2" t="n">
        <v>1.00942831335695</v>
      </c>
      <c r="L440" s="0" t="n">
        <v>0.506936922018244</v>
      </c>
      <c r="M440" s="0" t="n">
        <v>0.474403670666549</v>
      </c>
      <c r="N440" s="0" t="n">
        <v>0.213872441795031</v>
      </c>
      <c r="O440" s="0" t="n">
        <v>-0.652512525886415</v>
      </c>
      <c r="P440" s="0" t="n">
        <v>-0.108767188634362</v>
      </c>
      <c r="Q440" s="0" t="n">
        <v>0.841393538637354</v>
      </c>
      <c r="R440" s="0" t="n">
        <v>-0.81983439089681</v>
      </c>
      <c r="S440" s="0" t="n">
        <v>0.722647551848821</v>
      </c>
      <c r="T440" s="11"/>
      <c r="U440" s="11"/>
    </row>
    <row r="441" customFormat="false" ht="12.75" hidden="false" customHeight="false" outlineLevel="0" collapsed="false">
      <c r="A441" s="10" t="s">
        <v>1167</v>
      </c>
      <c r="B441" s="10" t="s">
        <v>1168</v>
      </c>
      <c r="C441" s="2" t="s">
        <v>1169</v>
      </c>
      <c r="D441" s="1" t="n">
        <v>0.849293945779887</v>
      </c>
      <c r="E441" s="1" t="n">
        <v>0.812974700955085</v>
      </c>
      <c r="F441" s="1" t="n">
        <v>0.951205230642702</v>
      </c>
      <c r="G441" s="1" t="n">
        <v>0.975887709907177</v>
      </c>
      <c r="H441" s="1" t="n">
        <v>1.03990333277131</v>
      </c>
      <c r="I441" s="1" t="n">
        <v>0.93509431803189</v>
      </c>
      <c r="J441" s="1" t="n">
        <v>1.00566802831022</v>
      </c>
      <c r="K441" s="2" t="n">
        <v>0.981857160243028</v>
      </c>
      <c r="L441" s="0" t="n">
        <v>-0.26557828980723</v>
      </c>
      <c r="M441" s="0" t="n">
        <v>-0.238106076163433</v>
      </c>
      <c r="N441" s="0" t="n">
        <v>-0.309831404025319</v>
      </c>
      <c r="O441" s="0" t="n">
        <v>-0.767573851099297</v>
      </c>
      <c r="P441" s="0" t="n">
        <v>0.34208510808279</v>
      </c>
      <c r="Q441" s="0" t="n">
        <v>-0.521599501844191</v>
      </c>
      <c r="R441" s="0" t="n">
        <v>0.746142192361837</v>
      </c>
      <c r="S441" s="0" t="n">
        <v>-0.960245534990893</v>
      </c>
      <c r="T441" s="11"/>
      <c r="U441" s="11"/>
    </row>
    <row r="442" customFormat="false" ht="12.75" hidden="false" customHeight="false" outlineLevel="0" collapsed="false">
      <c r="A442" s="17" t="n">
        <v>2059</v>
      </c>
      <c r="B442" s="10" t="s">
        <v>1170</v>
      </c>
      <c r="C442" s="2" t="s">
        <v>1171</v>
      </c>
      <c r="D442" s="1" t="n">
        <v>0.762776898522283</v>
      </c>
      <c r="E442" s="1" t="n">
        <v>0.726783963145871</v>
      </c>
      <c r="F442" s="1" t="n">
        <v>0.915897692524482</v>
      </c>
      <c r="G442" s="1" t="n">
        <v>0.753861025839049</v>
      </c>
      <c r="H442" s="1" t="n">
        <v>0.827967519436285</v>
      </c>
      <c r="I442" s="1" t="n">
        <v>0.754747889322892</v>
      </c>
      <c r="J442" s="1" t="n">
        <v>1.07512849214551</v>
      </c>
      <c r="K442" s="2" t="n">
        <v>0.68986899412649</v>
      </c>
      <c r="L442" s="0" t="n">
        <v>-0.248439181950027</v>
      </c>
      <c r="M442" s="0" t="n">
        <v>-0.257351407190673</v>
      </c>
      <c r="N442" s="0" t="n">
        <v>-0.149823136956702</v>
      </c>
      <c r="O442" s="0" t="n">
        <v>-0.176089599030285</v>
      </c>
      <c r="P442" s="0" t="n">
        <v>-0.206116453394166</v>
      </c>
      <c r="Q442" s="0" t="n">
        <v>-0.138560105414554</v>
      </c>
      <c r="R442" s="0" t="n">
        <v>0.0248047431453579</v>
      </c>
      <c r="S442" s="0" t="n">
        <v>-0.0479847089633709</v>
      </c>
      <c r="T442" s="11"/>
      <c r="U442" s="11"/>
    </row>
    <row r="443" customFormat="false" ht="12.75" hidden="false" customHeight="false" outlineLevel="0" collapsed="false">
      <c r="A443" s="10" t="s">
        <v>1172</v>
      </c>
      <c r="B443" s="10" t="s">
        <v>1173</v>
      </c>
      <c r="C443" s="2" t="s">
        <v>1174</v>
      </c>
      <c r="D443" s="1" t="n">
        <v>1.09049626807914</v>
      </c>
      <c r="E443" s="1" t="n">
        <v>1.10086244978631</v>
      </c>
      <c r="F443" s="1" t="n">
        <v>1.03186636586038</v>
      </c>
      <c r="G443" s="1" t="n">
        <v>1.03558266937113</v>
      </c>
      <c r="H443" s="1" t="n">
        <v>1.02139890007021</v>
      </c>
      <c r="I443" s="1" t="n">
        <v>1.09192865947966</v>
      </c>
      <c r="J443" s="1" t="n">
        <v>0.973230956488856</v>
      </c>
      <c r="K443" s="2" t="n">
        <v>1.14886591454067</v>
      </c>
      <c r="L443" s="0" t="n">
        <v>0.830943270102234</v>
      </c>
      <c r="M443" s="0" t="n">
        <v>0.86141991332971</v>
      </c>
      <c r="N443" s="0" t="n">
        <v>0.887457430664207</v>
      </c>
      <c r="O443" s="0" t="n">
        <v>0.830078205016617</v>
      </c>
      <c r="P443" s="0" t="n">
        <v>0.51728527051682</v>
      </c>
      <c r="Q443" s="0" t="n">
        <v>0.556504414522764</v>
      </c>
      <c r="R443" s="0" t="n">
        <v>-0.0861562801100628</v>
      </c>
      <c r="S443" s="0" t="n">
        <v>0.0813354026036326</v>
      </c>
      <c r="T443" s="11"/>
      <c r="U443" s="11"/>
    </row>
    <row r="444" customFormat="false" ht="12.75" hidden="false" customHeight="false" outlineLevel="0" collapsed="false">
      <c r="A444" s="10" t="s">
        <v>1175</v>
      </c>
      <c r="B444" s="10" t="s">
        <v>1176</v>
      </c>
      <c r="C444" s="2" t="s">
        <v>1177</v>
      </c>
      <c r="D444" s="1" t="n">
        <v>1.01475941295112</v>
      </c>
      <c r="E444" s="1" t="n">
        <v>1.01591414061433</v>
      </c>
      <c r="F444" s="1" t="n">
        <v>1.0010354838291</v>
      </c>
      <c r="G444" s="1" t="n">
        <v>1.07533427772979</v>
      </c>
      <c r="H444" s="1" t="n">
        <v>1.08723379358764</v>
      </c>
      <c r="I444" s="1" t="n">
        <v>1.07638921937524</v>
      </c>
      <c r="J444" s="1" t="n">
        <v>0.965339982510458</v>
      </c>
      <c r="K444" s="2" t="n">
        <v>1.16580840441841</v>
      </c>
      <c r="L444" s="0" t="n">
        <v>0.847006702925052</v>
      </c>
      <c r="M444" s="0" t="n">
        <v>0.847307815151584</v>
      </c>
      <c r="N444" s="0" t="n">
        <v>0.957276246856264</v>
      </c>
      <c r="O444" s="0" t="n">
        <v>0.188889191341362</v>
      </c>
      <c r="P444" s="0" t="n">
        <v>0.105017763195155</v>
      </c>
      <c r="Q444" s="0" t="n">
        <v>0.171120663488269</v>
      </c>
      <c r="R444" s="0" t="n">
        <v>-0.0252855385609762</v>
      </c>
      <c r="S444" s="0" t="n">
        <v>0.0629262778295544</v>
      </c>
      <c r="T444" s="11"/>
      <c r="U444" s="11"/>
    </row>
    <row r="445" s="14" customFormat="true" ht="12.75" hidden="false" customHeight="false" outlineLevel="0" collapsed="false">
      <c r="A445" s="12" t="s">
        <v>1178</v>
      </c>
      <c r="B445" s="12" t="s">
        <v>1179</v>
      </c>
      <c r="C445" s="13" t="s">
        <v>1180</v>
      </c>
      <c r="D445" s="14" t="n">
        <v>1.2643696736128</v>
      </c>
      <c r="E445" s="14" t="n">
        <v>1.31494742193132</v>
      </c>
      <c r="F445" s="14" t="n">
        <v>1.04485414051717</v>
      </c>
      <c r="G445" s="14" t="n">
        <v>1.1877756129571</v>
      </c>
      <c r="H445" s="14" t="n">
        <v>1.13477065293705</v>
      </c>
      <c r="I445" s="14" t="n">
        <v>1.16846323622745</v>
      </c>
      <c r="J445" s="14" t="n">
        <v>0.962917444636147</v>
      </c>
      <c r="K445" s="13" t="n">
        <v>1.13511733951806</v>
      </c>
      <c r="L445" s="15" t="n">
        <v>0.00218710571092253</v>
      </c>
      <c r="M445" s="15" t="n">
        <v>0.000839420082354301</v>
      </c>
      <c r="N445" s="15" t="n">
        <v>0.212199817670655</v>
      </c>
      <c r="O445" s="15" t="n">
        <v>0.00385218928057283</v>
      </c>
      <c r="P445" s="15" t="n">
        <v>0.0286396412436782</v>
      </c>
      <c r="Q445" s="15" t="n">
        <v>0.00106133422051905</v>
      </c>
      <c r="R445" s="15" t="n">
        <v>-0.0234107133006716</v>
      </c>
      <c r="S445" s="15" t="n">
        <v>0.0959110033806414</v>
      </c>
      <c r="T445" s="16" t="s">
        <v>88</v>
      </c>
      <c r="U445" s="16"/>
    </row>
    <row r="446" customFormat="false" ht="12.75" hidden="false" customHeight="false" outlineLevel="0" collapsed="false">
      <c r="A446" s="10" t="s">
        <v>1181</v>
      </c>
      <c r="B446" s="10" t="s">
        <v>1182</v>
      </c>
      <c r="C446" s="2" t="s">
        <v>1183</v>
      </c>
      <c r="D446" s="1" t="n">
        <v>0.920680303865913</v>
      </c>
      <c r="E446" s="1" t="n">
        <v>0.917520535820566</v>
      </c>
      <c r="F446" s="1" t="n">
        <v>0.912721308228539</v>
      </c>
      <c r="G446" s="1" t="n">
        <v>0.996708966330386</v>
      </c>
      <c r="H446" s="1" t="n">
        <v>1.09542476012169</v>
      </c>
      <c r="I446" s="1" t="n">
        <v>1.00073948799238</v>
      </c>
      <c r="J446" s="1" t="n">
        <v>0.964622084091607</v>
      </c>
      <c r="K446" s="2" t="n">
        <v>1.16775423562247</v>
      </c>
      <c r="L446" s="0" t="n">
        <v>-0.337886273917116</v>
      </c>
      <c r="M446" s="0" t="n">
        <v>-0.343744390225719</v>
      </c>
      <c r="N446" s="0" t="n">
        <v>-0.161656296146517</v>
      </c>
      <c r="O446" s="0" t="n">
        <v>-0.826525270404574</v>
      </c>
      <c r="P446" s="0" t="n">
        <v>0.0686373460948219</v>
      </c>
      <c r="Q446" s="0" t="n">
        <v>0.823349712425664</v>
      </c>
      <c r="R446" s="0" t="n">
        <v>-0.0502812904895444</v>
      </c>
      <c r="S446" s="0" t="n">
        <v>0.13117266828099</v>
      </c>
      <c r="T446" s="11"/>
      <c r="U446" s="11"/>
    </row>
    <row r="447" s="14" customFormat="true" ht="12.75" hidden="false" customHeight="false" outlineLevel="0" collapsed="false">
      <c r="A447" s="12" t="s">
        <v>1184</v>
      </c>
      <c r="B447" s="12" t="s">
        <v>1185</v>
      </c>
      <c r="C447" s="13" t="s">
        <v>1186</v>
      </c>
      <c r="D447" s="14" t="n">
        <v>0.711010483169617</v>
      </c>
      <c r="E447" s="14" t="n">
        <v>0.69018868528021</v>
      </c>
      <c r="F447" s="14" t="n">
        <v>0.868538741949642</v>
      </c>
      <c r="G447" s="14" t="n">
        <v>0.805402562650074</v>
      </c>
      <c r="H447" s="14" t="n">
        <v>0.941580856541072</v>
      </c>
      <c r="I447" s="14" t="n">
        <v>0.80278799203843</v>
      </c>
      <c r="J447" s="14" t="n">
        <v>1.00863841554206</v>
      </c>
      <c r="K447" s="13" t="n">
        <v>0.949683556743583</v>
      </c>
      <c r="L447" s="15" t="n">
        <v>-0.000112449946033775</v>
      </c>
      <c r="M447" s="15" t="n">
        <v>-0.000114669753345523</v>
      </c>
      <c r="N447" s="15" t="n">
        <v>-0.002998216008995</v>
      </c>
      <c r="O447" s="15" t="n">
        <v>-0.00163569858537034</v>
      </c>
      <c r="P447" s="15" t="n">
        <v>-0.325667153434832</v>
      </c>
      <c r="Q447" s="15" t="n">
        <v>-6.12078719368856E-005</v>
      </c>
      <c r="R447" s="15" t="n">
        <v>0.38355051605584</v>
      </c>
      <c r="S447" s="15" t="n">
        <v>-0.359405201475119</v>
      </c>
      <c r="T447" s="16" t="s">
        <v>292</v>
      </c>
      <c r="U447" s="16"/>
    </row>
    <row r="448" customFormat="false" ht="12.75" hidden="false" customHeight="false" outlineLevel="0" collapsed="false">
      <c r="A448" s="10" t="s">
        <v>1187</v>
      </c>
      <c r="B448" s="10" t="s">
        <v>1188</v>
      </c>
      <c r="C448" s="2" t="s">
        <v>1189</v>
      </c>
      <c r="D448" s="1" t="n">
        <v>1.09513598296836</v>
      </c>
      <c r="E448" s="1" t="n">
        <v>1.10834577480743</v>
      </c>
      <c r="F448" s="1" t="n">
        <v>0.999746176665848</v>
      </c>
      <c r="G448" s="1" t="n">
        <v>1.10345086244474</v>
      </c>
      <c r="H448" s="1" t="n">
        <v>1.11247952258366</v>
      </c>
      <c r="I448" s="1" t="n">
        <v>1.14650133663709</v>
      </c>
      <c r="J448" s="1" t="n">
        <v>0.95918319113233</v>
      </c>
      <c r="K448" s="2" t="n">
        <v>1.24403474979362</v>
      </c>
      <c r="L448" s="0" t="n">
        <v>0.444746270841092</v>
      </c>
      <c r="M448" s="0" t="n">
        <v>0.478647658860834</v>
      </c>
      <c r="N448" s="0" t="n">
        <v>-0.960274623777288</v>
      </c>
      <c r="O448" s="0" t="n">
        <v>0.0497426189151713</v>
      </c>
      <c r="P448" s="0" t="n">
        <v>0.0349940606310682</v>
      </c>
      <c r="Q448" s="0" t="n">
        <v>0.0654049405558141</v>
      </c>
      <c r="R448" s="0" t="n">
        <v>-0.0122954536624176</v>
      </c>
      <c r="S448" s="0" t="n">
        <v>0.0449043753196003</v>
      </c>
      <c r="T448" s="11"/>
      <c r="U448" s="11"/>
    </row>
    <row r="449" customFormat="false" ht="12.75" hidden="false" customHeight="false" outlineLevel="0" collapsed="false">
      <c r="A449" s="17" t="n">
        <v>51466</v>
      </c>
      <c r="B449" s="10" t="s">
        <v>1190</v>
      </c>
      <c r="C449" s="18" t="s">
        <v>1191</v>
      </c>
      <c r="D449" s="19" t="n">
        <v>1.34076279895798</v>
      </c>
      <c r="E449" s="19" t="n">
        <v>1.37629509376362</v>
      </c>
      <c r="F449" s="19" t="n">
        <v>1.20741321851769</v>
      </c>
      <c r="G449" s="19" t="n">
        <v>1.16794914417846</v>
      </c>
      <c r="H449" s="19" t="n">
        <v>0.979381579321009</v>
      </c>
      <c r="I449" s="19" t="n">
        <v>1.29723635455295</v>
      </c>
      <c r="J449" s="19" t="n">
        <v>0.961361356329562</v>
      </c>
      <c r="K449" s="18" t="n">
        <v>1.20708768265287</v>
      </c>
      <c r="L449" s="0" t="n">
        <v>0.0120465625487807</v>
      </c>
      <c r="M449" s="0" t="n">
        <v>0.0117480637666478</v>
      </c>
      <c r="N449" s="0" t="n">
        <v>0.00712851953128227</v>
      </c>
      <c r="O449" s="0" t="n">
        <v>0.011860477326114</v>
      </c>
      <c r="P449" s="0" t="n">
        <v>-0.64560684580585</v>
      </c>
      <c r="Q449" s="0" t="n">
        <v>0.00240344157027778</v>
      </c>
      <c r="R449" s="0" t="n">
        <v>-0.00724265082741639</v>
      </c>
      <c r="S449" s="0" t="n">
        <v>0.0163250915031227</v>
      </c>
      <c r="T449" s="11"/>
      <c r="U449" s="11"/>
    </row>
    <row r="450" customFormat="false" ht="12.75" hidden="false" customHeight="false" outlineLevel="0" collapsed="false">
      <c r="A450" s="10" t="s">
        <v>1192</v>
      </c>
      <c r="B450" s="10" t="s">
        <v>1193</v>
      </c>
      <c r="C450" s="2" t="s">
        <v>1194</v>
      </c>
      <c r="D450" s="1" t="n">
        <v>0.725596259833553</v>
      </c>
      <c r="E450" s="1" t="n">
        <v>0.659323743286535</v>
      </c>
      <c r="F450" s="1" t="n">
        <v>0.897939034905317</v>
      </c>
      <c r="G450" s="1" t="n">
        <v>0.760075542946972</v>
      </c>
      <c r="H450" s="1" t="n">
        <v>0.840597633683909</v>
      </c>
      <c r="I450" s="1" t="n">
        <v>0.793143394650311</v>
      </c>
      <c r="J450" s="1" t="n">
        <v>1.05578705795557</v>
      </c>
      <c r="K450" s="2" t="n">
        <v>0.866028271955827</v>
      </c>
      <c r="L450" s="0" t="n">
        <v>-0.0144721082890002</v>
      </c>
      <c r="M450" s="0" t="n">
        <v>-0.00976973412438419</v>
      </c>
      <c r="N450" s="0" t="n">
        <v>-0.0305949909335101</v>
      </c>
      <c r="O450" s="0" t="n">
        <v>-0.0108430713472394</v>
      </c>
      <c r="P450" s="0" t="n">
        <v>-0.0222527360771911</v>
      </c>
      <c r="Q450" s="0" t="n">
        <v>-0.0190224560047675</v>
      </c>
      <c r="R450" s="0" t="n">
        <v>0.00612027203865705</v>
      </c>
      <c r="S450" s="0" t="n">
        <v>-0.0344687062619649</v>
      </c>
      <c r="T450" s="11"/>
      <c r="U450" s="11"/>
    </row>
    <row r="451" customFormat="false" ht="12.75" hidden="false" customHeight="false" outlineLevel="0" collapsed="false">
      <c r="A451" s="17" t="n">
        <v>10160</v>
      </c>
      <c r="B451" s="10" t="s">
        <v>1195</v>
      </c>
      <c r="C451" s="2" t="s">
        <v>1196</v>
      </c>
      <c r="D451" s="1" t="n">
        <v>0.677006505442571</v>
      </c>
      <c r="E451" s="1" t="n">
        <v>0.635845875980651</v>
      </c>
      <c r="F451" s="1" t="n">
        <v>0.785447119598486</v>
      </c>
      <c r="G451" s="1" t="n">
        <v>0.763571503669469</v>
      </c>
      <c r="H451" s="1" t="n">
        <v>0.956585562449566</v>
      </c>
      <c r="I451" s="1" t="n">
        <v>0.779675872368866</v>
      </c>
      <c r="J451" s="1" t="n">
        <v>1.02239124335351</v>
      </c>
      <c r="K451" s="2" t="n">
        <v>0.945876051674722</v>
      </c>
      <c r="L451" s="0" t="n">
        <v>-0.0731737186964345</v>
      </c>
      <c r="M451" s="0" t="n">
        <v>-0.0831295810496158</v>
      </c>
      <c r="N451" s="0" t="n">
        <v>-0.019187409618739</v>
      </c>
      <c r="O451" s="0" t="n">
        <v>-0.0832429150439908</v>
      </c>
      <c r="P451" s="0" t="n">
        <v>-0.604831068012358</v>
      </c>
      <c r="Q451" s="0" t="n">
        <v>-0.213900248346958</v>
      </c>
      <c r="R451" s="0" t="n">
        <v>0.84409073522751</v>
      </c>
      <c r="S451" s="0" t="n">
        <v>-0.573703657990132</v>
      </c>
      <c r="T451" s="11"/>
      <c r="U451" s="11"/>
    </row>
    <row r="452" customFormat="false" ht="12.75" hidden="false" customHeight="false" outlineLevel="0" collapsed="false">
      <c r="A452" s="17" t="n">
        <v>9855</v>
      </c>
      <c r="B452" s="10" t="s">
        <v>1197</v>
      </c>
      <c r="C452" s="18" t="s">
        <v>1198</v>
      </c>
      <c r="D452" s="19" t="n">
        <v>1.24346974639356</v>
      </c>
      <c r="E452" s="19" t="n">
        <v>1.26556921568775</v>
      </c>
      <c r="F452" s="19" t="n">
        <v>1.16605137213975</v>
      </c>
      <c r="G452" s="19" t="n">
        <v>1.03574425083472</v>
      </c>
      <c r="H452" s="19" t="n">
        <v>0.895714921668938</v>
      </c>
      <c r="I452" s="19" t="n">
        <v>1.04017127432926</v>
      </c>
      <c r="J452" s="19" t="n">
        <v>1.04822235769959</v>
      </c>
      <c r="K452" s="18" t="n">
        <v>0.838907206085155</v>
      </c>
      <c r="L452" s="0" t="n">
        <v>0.00448538685816836</v>
      </c>
      <c r="M452" s="0" t="n">
        <v>0.00521813916973099</v>
      </c>
      <c r="N452" s="0" t="n">
        <v>0.00691863511571315</v>
      </c>
      <c r="O452" s="0" t="n">
        <v>0.472194845813574</v>
      </c>
      <c r="P452" s="0" t="n">
        <v>-0.0921527212166583</v>
      </c>
      <c r="Q452" s="0" t="n">
        <v>0.347307062826336</v>
      </c>
      <c r="R452" s="0" t="n">
        <v>0.00447868445676908</v>
      </c>
      <c r="S452" s="0" t="n">
        <v>-0.011809505709438</v>
      </c>
      <c r="T452" s="11"/>
      <c r="U452" s="11"/>
    </row>
    <row r="453" customFormat="false" ht="12.75" hidden="false" customHeight="false" outlineLevel="0" collapsed="false">
      <c r="A453" s="10" t="s">
        <v>1199</v>
      </c>
      <c r="B453" s="10" t="s">
        <v>1200</v>
      </c>
      <c r="C453" s="2" t="s">
        <v>1201</v>
      </c>
      <c r="D453" s="1" t="n">
        <v>0.866289515788835</v>
      </c>
      <c r="E453" s="1" t="n">
        <v>0.855716766688866</v>
      </c>
      <c r="F453" s="1" t="n">
        <v>0.978052934664047</v>
      </c>
      <c r="G453" s="1" t="n">
        <v>0.824086110287689</v>
      </c>
      <c r="H453" s="1" t="n">
        <v>0.876521179499181</v>
      </c>
      <c r="I453" s="1" t="n">
        <v>0.875530654372391</v>
      </c>
      <c r="J453" s="1" t="n">
        <v>1.02659769327125</v>
      </c>
      <c r="K453" s="2" t="n">
        <v>0.990673768622981</v>
      </c>
      <c r="L453" s="0" t="n">
        <v>-0.0184323091525662</v>
      </c>
      <c r="M453" s="0" t="n">
        <v>-0.02827019260193</v>
      </c>
      <c r="N453" s="0" t="n">
        <v>-0.603213708043226</v>
      </c>
      <c r="O453" s="0" t="n">
        <v>-0.000247476715627417</v>
      </c>
      <c r="P453" s="0" t="n">
        <v>-0.0364936004268648</v>
      </c>
      <c r="Q453" s="0" t="n">
        <v>-0.00858115206533241</v>
      </c>
      <c r="R453" s="0" t="n">
        <v>0.0320171188589305</v>
      </c>
      <c r="S453" s="0" t="n">
        <v>-0.737152332847374</v>
      </c>
      <c r="T453" s="11"/>
      <c r="U453" s="11"/>
    </row>
    <row r="454" customFormat="false" ht="12.75" hidden="false" customHeight="false" outlineLevel="0" collapsed="false">
      <c r="A454" s="17" t="n">
        <v>54751</v>
      </c>
      <c r="B454" s="10" t="s">
        <v>1202</v>
      </c>
      <c r="C454" s="2" t="s">
        <v>1203</v>
      </c>
      <c r="D454" s="1" t="n">
        <v>0.915052327382847</v>
      </c>
      <c r="E454" s="1" t="n">
        <v>0.878851961925551</v>
      </c>
      <c r="F454" s="1" t="n">
        <v>0.964865309516067</v>
      </c>
      <c r="G454" s="1" t="n">
        <v>1.00740787648743</v>
      </c>
      <c r="H454" s="1" t="n">
        <v>1.06293130254659</v>
      </c>
      <c r="I454" s="1" t="n">
        <v>1.07380020995635</v>
      </c>
      <c r="J454" s="1" t="n">
        <v>0.96264240320247</v>
      </c>
      <c r="K454" s="2" t="n">
        <v>1.21029064749198</v>
      </c>
      <c r="L454" s="0" t="n">
        <v>-0.232217098525349</v>
      </c>
      <c r="M454" s="0" t="n">
        <v>-0.198701501044343</v>
      </c>
      <c r="N454" s="0" t="n">
        <v>-0.0916046292166793</v>
      </c>
      <c r="O454" s="0" t="n">
        <v>0.835846950007329</v>
      </c>
      <c r="P454" s="0" t="n">
        <v>0.179420112601896</v>
      </c>
      <c r="Q454" s="0" t="n">
        <v>0.0892382720503964</v>
      </c>
      <c r="R454" s="0" t="n">
        <v>-0.00862418670321687</v>
      </c>
      <c r="S454" s="0" t="n">
        <v>0.0311105760428421</v>
      </c>
      <c r="T454" s="11"/>
      <c r="U454" s="11"/>
    </row>
    <row r="455" customFormat="false" ht="12.75" hidden="false" customHeight="false" outlineLevel="0" collapsed="false">
      <c r="A455" s="10" t="s">
        <v>1204</v>
      </c>
      <c r="B455" s="10" t="s">
        <v>1205</v>
      </c>
      <c r="C455" s="2" t="s">
        <v>1206</v>
      </c>
      <c r="D455" s="1" t="n">
        <v>0.964751681170969</v>
      </c>
      <c r="E455" s="1" t="n">
        <v>0.947551371217006</v>
      </c>
      <c r="F455" s="1" t="n">
        <v>1.00306140401068</v>
      </c>
      <c r="G455" s="1" t="n">
        <v>0.99528141794011</v>
      </c>
      <c r="H455" s="1" t="n">
        <v>1.00304895183499</v>
      </c>
      <c r="I455" s="1" t="n">
        <v>1.04385576059671</v>
      </c>
      <c r="J455" s="1" t="n">
        <v>0.96558184076252</v>
      </c>
      <c r="K455" s="2" t="n">
        <v>1.14776397457381</v>
      </c>
      <c r="L455" s="0" t="n">
        <v>-0.866984573665364</v>
      </c>
      <c r="M455" s="0" t="n">
        <v>-0.823965623443191</v>
      </c>
      <c r="N455" s="0" t="n">
        <v>0.952346116057988</v>
      </c>
      <c r="O455" s="0" t="n">
        <v>-0.967341244479591</v>
      </c>
      <c r="P455" s="0" t="n">
        <v>0.910809543753341</v>
      </c>
      <c r="Q455" s="0" t="n">
        <v>0.61123148620438</v>
      </c>
      <c r="R455" s="0" t="n">
        <v>-0.0354797654083123</v>
      </c>
      <c r="S455" s="0" t="n">
        <v>0.0685146520494494</v>
      </c>
      <c r="T455" s="11"/>
      <c r="U455" s="11"/>
    </row>
    <row r="456" customFormat="false" ht="12.75" hidden="false" customHeight="false" outlineLevel="0" collapsed="false">
      <c r="A456" s="10" t="s">
        <v>1207</v>
      </c>
      <c r="B456" s="10" t="s">
        <v>1208</v>
      </c>
      <c r="C456" s="2" t="s">
        <v>1209</v>
      </c>
      <c r="D456" s="1" t="n">
        <v>0.883989664484131</v>
      </c>
      <c r="E456" s="1" t="n">
        <v>0.864074340562666</v>
      </c>
      <c r="F456" s="1" t="n">
        <v>0.936537228544371</v>
      </c>
      <c r="G456" s="1" t="n">
        <v>1.08028365336042</v>
      </c>
      <c r="H456" s="1" t="n">
        <v>1.18650592929804</v>
      </c>
      <c r="I456" s="1" t="n">
        <v>0.994807480541395</v>
      </c>
      <c r="J456" s="1" t="n">
        <v>0.978474061438554</v>
      </c>
      <c r="K456" s="2" t="n">
        <v>1.05400724590195</v>
      </c>
      <c r="L456" s="0" t="n">
        <v>-0.426245987654921</v>
      </c>
      <c r="M456" s="0" t="n">
        <v>-0.434020425075774</v>
      </c>
      <c r="N456" s="0" t="n">
        <v>-0.211689392856189</v>
      </c>
      <c r="O456" s="0" t="n">
        <v>0.338625463677933</v>
      </c>
      <c r="P456" s="0" t="n">
        <v>0.00964135887099964</v>
      </c>
      <c r="Q456" s="0" t="n">
        <v>-0.967656452308918</v>
      </c>
      <c r="R456" s="0" t="n">
        <v>-0.21331405442534</v>
      </c>
      <c r="S456" s="0" t="n">
        <v>0.393546733364548</v>
      </c>
      <c r="T456" s="11"/>
      <c r="U456" s="11"/>
    </row>
    <row r="457" customFormat="false" ht="12.75" hidden="false" customHeight="false" outlineLevel="0" collapsed="false">
      <c r="A457" s="10" t="s">
        <v>1210</v>
      </c>
      <c r="B457" s="10" t="s">
        <v>1211</v>
      </c>
      <c r="C457" s="2" t="s">
        <v>1212</v>
      </c>
      <c r="D457" s="1" t="n">
        <v>0.673722059313351</v>
      </c>
      <c r="E457" s="1" t="n">
        <v>0.642279597798619</v>
      </c>
      <c r="F457" s="1" t="n">
        <v>0.829122093350261</v>
      </c>
      <c r="G457" s="1" t="n">
        <v>0.776177761380334</v>
      </c>
      <c r="H457" s="1" t="n">
        <v>0.944623215539434</v>
      </c>
      <c r="I457" s="1" t="n">
        <v>0.783183563232927</v>
      </c>
      <c r="J457" s="1" t="n">
        <v>1.0066856136702</v>
      </c>
      <c r="K457" s="2" t="n">
        <v>0.975460906482173</v>
      </c>
      <c r="L457" s="0" t="n">
        <v>-0.00188691894457511</v>
      </c>
      <c r="M457" s="0" t="n">
        <v>-0.002203128640193</v>
      </c>
      <c r="N457" s="0" t="n">
        <v>-0.0017264618281372</v>
      </c>
      <c r="O457" s="0" t="n">
        <v>-0.0102812929721537</v>
      </c>
      <c r="P457" s="0" t="n">
        <v>-0.404279439110986</v>
      </c>
      <c r="Q457" s="0" t="n">
        <v>-0.00104475807419092</v>
      </c>
      <c r="R457" s="0" t="n">
        <v>0.801324255267645</v>
      </c>
      <c r="S457" s="0" t="n">
        <v>-0.828681966240012</v>
      </c>
      <c r="T457" s="11"/>
      <c r="U457" s="11"/>
    </row>
    <row r="458" customFormat="false" ht="12.75" hidden="false" customHeight="false" outlineLevel="0" collapsed="false">
      <c r="A458" s="10" t="s">
        <v>1213</v>
      </c>
      <c r="B458" s="10" t="s">
        <v>1214</v>
      </c>
      <c r="C458" s="2" t="s">
        <v>1215</v>
      </c>
      <c r="D458" s="1" t="n">
        <v>1.15422250148858</v>
      </c>
      <c r="E458" s="1" t="n">
        <v>1.17265199262835</v>
      </c>
      <c r="F458" s="1" t="n">
        <v>1.03138948565682</v>
      </c>
      <c r="G458" s="1" t="n">
        <v>1.07985965738911</v>
      </c>
      <c r="H458" s="1" t="n">
        <v>1.04917505265621</v>
      </c>
      <c r="I458" s="1" t="n">
        <v>1.10338162872544</v>
      </c>
      <c r="J458" s="1" t="n">
        <v>0.969685779111815</v>
      </c>
      <c r="K458" s="2" t="n">
        <v>1.15584339007036</v>
      </c>
      <c r="L458" s="0" t="n">
        <v>0.160207335980818</v>
      </c>
      <c r="M458" s="0" t="n">
        <v>0.144786686575952</v>
      </c>
      <c r="N458" s="0" t="n">
        <v>0.481854614700479</v>
      </c>
      <c r="O458" s="0" t="n">
        <v>0.289137824899267</v>
      </c>
      <c r="P458" s="0" t="n">
        <v>0.318824527620942</v>
      </c>
      <c r="Q458" s="0" t="n">
        <v>0.112536892979727</v>
      </c>
      <c r="R458" s="0" t="n">
        <v>-0.0112022814459485</v>
      </c>
      <c r="S458" s="0" t="n">
        <v>0.0231869020497458</v>
      </c>
      <c r="T458" s="11"/>
      <c r="U458" s="11"/>
    </row>
    <row r="459" customFormat="false" ht="12.75" hidden="false" customHeight="false" outlineLevel="0" collapsed="false">
      <c r="A459" s="17" t="n">
        <v>2245</v>
      </c>
      <c r="B459" s="10" t="s">
        <v>1216</v>
      </c>
      <c r="C459" s="18" t="s">
        <v>1217</v>
      </c>
      <c r="D459" s="19" t="n">
        <v>1.07210075606531</v>
      </c>
      <c r="E459" s="19" t="n">
        <v>1.08473592307582</v>
      </c>
      <c r="F459" s="19" t="n">
        <v>1.03638125006258</v>
      </c>
      <c r="G459" s="19" t="n">
        <v>1.03834880606214</v>
      </c>
      <c r="H459" s="19" t="n">
        <v>1.02353837621358</v>
      </c>
      <c r="I459" s="19" t="n">
        <v>1.05912754890661</v>
      </c>
      <c r="J459" s="19" t="n">
        <v>0.995502533400501</v>
      </c>
      <c r="K459" s="18" t="n">
        <v>1.0015998385791</v>
      </c>
      <c r="L459" s="0" t="n">
        <v>0.169562540014353</v>
      </c>
      <c r="M459" s="0" t="n">
        <v>0.157248978322637</v>
      </c>
      <c r="N459" s="0" t="n">
        <v>0.316500046702838</v>
      </c>
      <c r="O459" s="0" t="n">
        <v>0.318994946383633</v>
      </c>
      <c r="P459" s="0" t="n">
        <v>0.514813462404713</v>
      </c>
      <c r="Q459" s="0" t="n">
        <v>0.103103368262628</v>
      </c>
      <c r="R459" s="0" t="n">
        <v>-0.633985659369981</v>
      </c>
      <c r="S459" s="0" t="n">
        <v>0.978697498480679</v>
      </c>
      <c r="T459" s="11"/>
      <c r="U459" s="11"/>
    </row>
    <row r="460" customFormat="false" ht="12.75" hidden="false" customHeight="false" outlineLevel="0" collapsed="false">
      <c r="A460" s="17" t="n">
        <v>221472</v>
      </c>
      <c r="B460" s="10" t="s">
        <v>1218</v>
      </c>
      <c r="C460" s="2" t="s">
        <v>1219</v>
      </c>
      <c r="D460" s="1" t="n">
        <v>0.792371155650438</v>
      </c>
      <c r="E460" s="1" t="n">
        <v>0.76423122674333</v>
      </c>
      <c r="F460" s="1" t="n">
        <v>0.918511631382399</v>
      </c>
      <c r="G460" s="1" t="n">
        <v>0.832941254519649</v>
      </c>
      <c r="H460" s="1" t="n">
        <v>0.887009714778062</v>
      </c>
      <c r="I460" s="1" t="n">
        <v>0.842299496143798</v>
      </c>
      <c r="J460" s="1" t="n">
        <v>1.0067133920946</v>
      </c>
      <c r="K460" s="2" t="n">
        <v>0.853704086913505</v>
      </c>
      <c r="L460" s="0" t="n">
        <v>-0.13537580853179</v>
      </c>
      <c r="M460" s="0" t="n">
        <v>-0.145884834537225</v>
      </c>
      <c r="N460" s="0" t="n">
        <v>-0.146900910184605</v>
      </c>
      <c r="O460" s="0" t="n">
        <v>-0.0642820334689549</v>
      </c>
      <c r="P460" s="0" t="n">
        <v>-0.102004179160421</v>
      </c>
      <c r="Q460" s="0" t="n">
        <v>-0.0113511096131111</v>
      </c>
      <c r="R460" s="0" t="n">
        <v>0.496717549157739</v>
      </c>
      <c r="S460" s="0" t="n">
        <v>-0.116691610257006</v>
      </c>
      <c r="T460" s="11"/>
      <c r="U460" s="11"/>
    </row>
    <row r="461" customFormat="false" ht="12.75" hidden="false" customHeight="false" outlineLevel="0" collapsed="false">
      <c r="A461" s="17" t="n">
        <v>89846</v>
      </c>
      <c r="B461" s="10" t="s">
        <v>1220</v>
      </c>
      <c r="C461" s="18" t="s">
        <v>1221</v>
      </c>
      <c r="D461" s="19" t="n">
        <v>0.929207808463873</v>
      </c>
      <c r="E461" s="19" t="n">
        <v>0.898503514041596</v>
      </c>
      <c r="F461" s="19" t="n">
        <v>1.02254029670475</v>
      </c>
      <c r="G461" s="19" t="n">
        <v>0.900321751814831</v>
      </c>
      <c r="H461" s="19" t="n">
        <v>0.874297360282695</v>
      </c>
      <c r="I461" s="19" t="n">
        <v>0.993781214418013</v>
      </c>
      <c r="J461" s="19" t="n">
        <v>0.997882435245055</v>
      </c>
      <c r="K461" s="18" t="n">
        <v>1.03862111826263</v>
      </c>
      <c r="L461" s="0" t="n">
        <v>-0.398814380418586</v>
      </c>
      <c r="M461" s="0" t="n">
        <v>-0.311735112321435</v>
      </c>
      <c r="N461" s="0" t="n">
        <v>0.562778261733253</v>
      </c>
      <c r="O461" s="0" t="n">
        <v>-0.216167002999021</v>
      </c>
      <c r="P461" s="0" t="n">
        <v>-0.0365669595212752</v>
      </c>
      <c r="Q461" s="0" t="n">
        <v>-0.865252954960539</v>
      </c>
      <c r="R461" s="0" t="n">
        <v>-0.919380380222368</v>
      </c>
      <c r="S461" s="0" t="n">
        <v>0.603711353994711</v>
      </c>
      <c r="T461" s="11"/>
      <c r="U461" s="11"/>
    </row>
    <row r="462" customFormat="false" ht="12.75" hidden="false" customHeight="false" outlineLevel="0" collapsed="false">
      <c r="A462" s="10" t="s">
        <v>1222</v>
      </c>
      <c r="B462" s="10" t="s">
        <v>1223</v>
      </c>
      <c r="C462" s="2" t="s">
        <v>1224</v>
      </c>
      <c r="D462" s="1" t="n">
        <v>1.20570641947411</v>
      </c>
      <c r="E462" s="1" t="n">
        <v>1.23907380191548</v>
      </c>
      <c r="F462" s="1" t="n">
        <v>1.00892467840632</v>
      </c>
      <c r="G462" s="1" t="n">
        <v>1.16643112318817</v>
      </c>
      <c r="H462" s="1" t="n">
        <v>1.14300549964896</v>
      </c>
      <c r="I462" s="1" t="n">
        <v>1.16708720211441</v>
      </c>
      <c r="J462" s="1" t="n">
        <v>0.950441374583442</v>
      </c>
      <c r="K462" s="2" t="n">
        <v>1.23689020794843</v>
      </c>
      <c r="L462" s="0" t="n">
        <v>0.0331163431478754</v>
      </c>
      <c r="M462" s="0" t="n">
        <v>0.0266679542146941</v>
      </c>
      <c r="N462" s="0" t="n">
        <v>0.757580083991762</v>
      </c>
      <c r="O462" s="0" t="n">
        <v>0.0273401522497759</v>
      </c>
      <c r="P462" s="0" t="n">
        <v>0.0725860722320313</v>
      </c>
      <c r="Q462" s="0" t="n">
        <v>0.0188083047425808</v>
      </c>
      <c r="R462" s="0" t="n">
        <v>-0.00118593620088871</v>
      </c>
      <c r="S462" s="0" t="n">
        <v>0.00699868840089267</v>
      </c>
      <c r="T462" s="11"/>
      <c r="U462" s="11"/>
    </row>
    <row r="463" customFormat="false" ht="12.75" hidden="false" customHeight="false" outlineLevel="0" collapsed="false">
      <c r="A463" s="10" t="s">
        <v>1225</v>
      </c>
      <c r="B463" s="10" t="s">
        <v>1226</v>
      </c>
      <c r="C463" s="2" t="s">
        <v>1227</v>
      </c>
      <c r="D463" s="1" t="n">
        <v>1.45151261686348</v>
      </c>
      <c r="E463" s="1" t="n">
        <v>1.50723428885454</v>
      </c>
      <c r="F463" s="1" t="n">
        <v>1.22391977259737</v>
      </c>
      <c r="G463" s="1" t="n">
        <v>1.20662335111462</v>
      </c>
      <c r="H463" s="1" t="n">
        <v>1.05834600982916</v>
      </c>
      <c r="I463" s="1" t="n">
        <v>1.21986604071527</v>
      </c>
      <c r="J463" s="1" t="n">
        <v>1.0003397461653</v>
      </c>
      <c r="K463" s="2" t="n">
        <v>1.09318369432761</v>
      </c>
      <c r="L463" s="0" t="n">
        <v>0.00199154321262979</v>
      </c>
      <c r="M463" s="0" t="n">
        <v>0.00215299575656933</v>
      </c>
      <c r="N463" s="0" t="n">
        <v>0.0030981354242107</v>
      </c>
      <c r="O463" s="0" t="n">
        <v>0.00218854728038087</v>
      </c>
      <c r="P463" s="0" t="n">
        <v>0.576478153354706</v>
      </c>
      <c r="Q463" s="0" t="n">
        <v>0.00176699476661204</v>
      </c>
      <c r="R463" s="0" t="n">
        <v>0.897166974716735</v>
      </c>
      <c r="S463" s="0" t="n">
        <v>0.740656183137112</v>
      </c>
      <c r="T463" s="11"/>
      <c r="U463" s="11"/>
    </row>
    <row r="464" customFormat="false" ht="12.75" hidden="false" customHeight="false" outlineLevel="0" collapsed="false">
      <c r="A464" s="10" t="s">
        <v>1228</v>
      </c>
      <c r="B464" s="10" t="s">
        <v>1229</v>
      </c>
      <c r="C464" s="2" t="s">
        <v>1230</v>
      </c>
      <c r="D464" s="1" t="n">
        <v>0.921252099000665</v>
      </c>
      <c r="E464" s="1" t="n">
        <v>0.918868395957616</v>
      </c>
      <c r="F464" s="1" t="n">
        <v>0.943525750329177</v>
      </c>
      <c r="G464" s="1" t="n">
        <v>0.963890587438119</v>
      </c>
      <c r="H464" s="1" t="n">
        <v>1.03539667680786</v>
      </c>
      <c r="I464" s="1" t="n">
        <v>0.980517172750495</v>
      </c>
      <c r="J464" s="1" t="n">
        <v>0.97123383989979</v>
      </c>
      <c r="K464" s="2" t="n">
        <v>1.10571366799009</v>
      </c>
      <c r="L464" s="0" t="n">
        <v>-0.0582575872017357</v>
      </c>
      <c r="M464" s="0" t="n">
        <v>-0.0753195039164913</v>
      </c>
      <c r="N464" s="0" t="n">
        <v>-0.164418078503127</v>
      </c>
      <c r="O464" s="0" t="n">
        <v>-0.229075553900073</v>
      </c>
      <c r="P464" s="0" t="n">
        <v>0.472587254814377</v>
      </c>
      <c r="Q464" s="0" t="n">
        <v>-0.603410590674129</v>
      </c>
      <c r="R464" s="0" t="n">
        <v>-0.0276522960411669</v>
      </c>
      <c r="S464" s="0" t="n">
        <v>0.234697498698939</v>
      </c>
      <c r="T464" s="11"/>
      <c r="U464" s="11"/>
    </row>
    <row r="465" customFormat="false" ht="12.75" hidden="false" customHeight="false" outlineLevel="0" collapsed="false">
      <c r="A465" s="10" t="s">
        <v>1231</v>
      </c>
      <c r="B465" s="10" t="s">
        <v>1232</v>
      </c>
      <c r="C465" s="2" t="s">
        <v>1233</v>
      </c>
      <c r="D465" s="1" t="n">
        <v>0.953286035864518</v>
      </c>
      <c r="E465" s="1" t="n">
        <v>0.939099021195904</v>
      </c>
      <c r="F465" s="1" t="n">
        <v>0.952054791227904</v>
      </c>
      <c r="G465" s="1" t="n">
        <v>1.03732181091864</v>
      </c>
      <c r="H465" s="1" t="n">
        <v>1.09349403229581</v>
      </c>
      <c r="I465" s="1" t="n">
        <v>1.06761179796956</v>
      </c>
      <c r="J465" s="1" t="n">
        <v>0.955773912221408</v>
      </c>
      <c r="K465" s="2" t="n">
        <v>1.22344628326585</v>
      </c>
      <c r="L465" s="0" t="n">
        <v>-0.518369247149523</v>
      </c>
      <c r="M465" s="0" t="n">
        <v>-0.462143482728224</v>
      </c>
      <c r="N465" s="0" t="n">
        <v>-0.401705561351237</v>
      </c>
      <c r="O465" s="0" t="n">
        <v>0.848596672316746</v>
      </c>
      <c r="P465" s="0" t="n">
        <v>0.257175255804115</v>
      </c>
      <c r="Q465" s="0" t="n">
        <v>0.684592554124713</v>
      </c>
      <c r="R465" s="0" t="n">
        <v>-0.100085978442814</v>
      </c>
      <c r="S465" s="0" t="n">
        <v>0.147409279331588</v>
      </c>
      <c r="T465" s="11"/>
      <c r="U465" s="11"/>
    </row>
    <row r="466" customFormat="false" ht="12.75" hidden="false" customHeight="false" outlineLevel="0" collapsed="false">
      <c r="A466" s="10" t="s">
        <v>1234</v>
      </c>
      <c r="B466" s="10" t="s">
        <v>1235</v>
      </c>
      <c r="C466" s="2" t="s">
        <v>1236</v>
      </c>
      <c r="D466" s="1" t="n">
        <v>0.882346610747363</v>
      </c>
      <c r="E466" s="1" t="n">
        <v>0.860071565808093</v>
      </c>
      <c r="F466" s="1" t="n">
        <v>0.928651606802658</v>
      </c>
      <c r="G466" s="1" t="n">
        <v>0.909795506402736</v>
      </c>
      <c r="H466" s="1" t="n">
        <v>0.992189328340744</v>
      </c>
      <c r="I466" s="1" t="n">
        <v>0.943903187285762</v>
      </c>
      <c r="J466" s="1" t="n">
        <v>0.976849991727919</v>
      </c>
      <c r="K466" s="2" t="n">
        <v>1.10275561146271</v>
      </c>
      <c r="L466" s="0" t="n">
        <v>-0.0804936646499531</v>
      </c>
      <c r="M466" s="0" t="n">
        <v>-0.0639404834970283</v>
      </c>
      <c r="N466" s="0" t="n">
        <v>-0.0724937740267836</v>
      </c>
      <c r="O466" s="0" t="n">
        <v>-0.0727981210926245</v>
      </c>
      <c r="P466" s="0" t="n">
        <v>-0.980975082384065</v>
      </c>
      <c r="Q466" s="0" t="n">
        <v>-0.342792879174751</v>
      </c>
      <c r="R466" s="0" t="n">
        <v>-0.260513194262873</v>
      </c>
      <c r="S466" s="0" t="n">
        <v>0.290818883228166</v>
      </c>
      <c r="T466" s="11"/>
      <c r="U466" s="11"/>
    </row>
    <row r="467" customFormat="false" ht="12.75" hidden="false" customHeight="false" outlineLevel="0" collapsed="false">
      <c r="A467" s="10" t="s">
        <v>1237</v>
      </c>
      <c r="B467" s="10" t="s">
        <v>1238</v>
      </c>
      <c r="C467" s="2" t="s">
        <v>1239</v>
      </c>
      <c r="D467" s="1" t="n">
        <v>1.3369488845511</v>
      </c>
      <c r="E467" s="1" t="n">
        <v>1.3857535768942</v>
      </c>
      <c r="F467" s="1" t="n">
        <v>1.10157979141812</v>
      </c>
      <c r="G467" s="1" t="n">
        <v>1.26498018975966</v>
      </c>
      <c r="H467" s="1" t="n">
        <v>1.13700612600461</v>
      </c>
      <c r="I467" s="1" t="n">
        <v>1.26120025294372</v>
      </c>
      <c r="J467" s="1" t="n">
        <v>0.967610839281172</v>
      </c>
      <c r="K467" s="2" t="n">
        <v>1.16574766661362</v>
      </c>
      <c r="L467" s="0" t="n">
        <v>0.073448186082687</v>
      </c>
      <c r="M467" s="0" t="n">
        <v>0.0761867770084399</v>
      </c>
      <c r="N467" s="0" t="n">
        <v>0.123615896616888</v>
      </c>
      <c r="O467" s="0" t="n">
        <v>0.0275329385550426</v>
      </c>
      <c r="P467" s="0" t="n">
        <v>0.0253620537004533</v>
      </c>
      <c r="Q467" s="0" t="n">
        <v>0.0270782186083012</v>
      </c>
      <c r="R467" s="0" t="n">
        <v>-0.0696318104875059</v>
      </c>
      <c r="S467" s="0" t="n">
        <v>0.0441806048717204</v>
      </c>
      <c r="T467" s="11"/>
      <c r="U467" s="11"/>
    </row>
    <row r="468" customFormat="false" ht="12.75" hidden="false" customHeight="false" outlineLevel="0" collapsed="false">
      <c r="A468" s="17" t="n">
        <v>2274</v>
      </c>
      <c r="B468" s="10" t="s">
        <v>1240</v>
      </c>
      <c r="C468" s="2" t="s">
        <v>1241</v>
      </c>
      <c r="D468" s="1" t="n">
        <v>1.0278519470228</v>
      </c>
      <c r="E468" s="1" t="n">
        <v>1.0749267780692</v>
      </c>
      <c r="F468" s="1" t="n">
        <v>0.995308467799792</v>
      </c>
      <c r="G468" s="1" t="n">
        <v>0.9935603278102</v>
      </c>
      <c r="H468" s="1" t="n">
        <v>1.11267325073073</v>
      </c>
      <c r="I468" s="1" t="n">
        <v>1.12154608463312</v>
      </c>
      <c r="J468" s="1" t="n">
        <v>0.940742341412255</v>
      </c>
      <c r="K468" s="2" t="n">
        <v>1.35851562410677</v>
      </c>
      <c r="L468" s="0" t="n">
        <v>0.862339235390602</v>
      </c>
      <c r="M468" s="0" t="n">
        <v>0.673518826187825</v>
      </c>
      <c r="N468" s="0" t="n">
        <v>-0.848980677815018</v>
      </c>
      <c r="O468" s="0" t="n">
        <v>-0.892450275374117</v>
      </c>
      <c r="P468" s="0" t="n">
        <v>0.0759159593704162</v>
      </c>
      <c r="Q468" s="0" t="n">
        <v>0.094274987560851</v>
      </c>
      <c r="R468" s="0" t="n">
        <v>-0.015502141193672</v>
      </c>
      <c r="S468" s="0" t="n">
        <v>0.00551202088677296</v>
      </c>
      <c r="T468" s="11"/>
      <c r="U468" s="11"/>
    </row>
    <row r="469" s="14" customFormat="true" ht="12.75" hidden="false" customHeight="false" outlineLevel="0" collapsed="false">
      <c r="A469" s="21" t="n">
        <v>29109</v>
      </c>
      <c r="B469" s="12" t="s">
        <v>1242</v>
      </c>
      <c r="C469" s="13" t="s">
        <v>1243</v>
      </c>
      <c r="D469" s="14" t="n">
        <v>0.694286434999054</v>
      </c>
      <c r="E469" s="14" t="n">
        <v>0.625346788046506</v>
      </c>
      <c r="F469" s="14" t="n">
        <v>0.852755578684743</v>
      </c>
      <c r="G469" s="14" t="n">
        <v>0.851619844422126</v>
      </c>
      <c r="H469" s="14" t="n">
        <v>1.01890788288957</v>
      </c>
      <c r="I469" s="14" t="n">
        <v>0.887030082618737</v>
      </c>
      <c r="J469" s="14" t="n">
        <v>0.98414388555525</v>
      </c>
      <c r="K469" s="13" t="n">
        <v>1.06567302388942</v>
      </c>
      <c r="L469" s="15" t="n">
        <v>-0.000269349663912007</v>
      </c>
      <c r="M469" s="15" t="n">
        <v>-0.000408419196666618</v>
      </c>
      <c r="N469" s="15" t="n">
        <v>-9.04291145033881E-007</v>
      </c>
      <c r="O469" s="15" t="n">
        <v>-0.00241129024075071</v>
      </c>
      <c r="P469" s="15" t="n">
        <v>0.538315901651072</v>
      </c>
      <c r="Q469" s="15" t="n">
        <v>-0.00276411742361914</v>
      </c>
      <c r="R469" s="15" t="n">
        <v>-0.152423008694958</v>
      </c>
      <c r="S469" s="15" t="n">
        <v>0.325091735864941</v>
      </c>
      <c r="T469" s="16" t="s">
        <v>292</v>
      </c>
      <c r="U469" s="20" t="s">
        <v>1244</v>
      </c>
    </row>
    <row r="470" customFormat="false" ht="12.75" hidden="false" customHeight="false" outlineLevel="0" collapsed="false">
      <c r="A470" s="17" t="n">
        <v>80206</v>
      </c>
      <c r="B470" s="10" t="s">
        <v>1245</v>
      </c>
      <c r="C470" s="2" t="s">
        <v>1246</v>
      </c>
      <c r="D470" s="1" t="n">
        <v>1.09799072114129</v>
      </c>
      <c r="E470" s="1" t="n">
        <v>1.1044305505526</v>
      </c>
      <c r="F470" s="1" t="n">
        <v>1.06946575505573</v>
      </c>
      <c r="G470" s="1" t="n">
        <v>1.06622646881089</v>
      </c>
      <c r="H470" s="1" t="n">
        <v>1.03360099374194</v>
      </c>
      <c r="I470" s="1" t="n">
        <v>1.06076882878652</v>
      </c>
      <c r="J470" s="1" t="n">
        <v>0.985555559904718</v>
      </c>
      <c r="K470" s="2" t="n">
        <v>0.988860669409807</v>
      </c>
      <c r="L470" s="0" t="n">
        <v>0.381766719029713</v>
      </c>
      <c r="M470" s="0" t="n">
        <v>0.436791212987964</v>
      </c>
      <c r="N470" s="0" t="n">
        <v>0.192972870786653</v>
      </c>
      <c r="O470" s="0" t="n">
        <v>0.403072250878452</v>
      </c>
      <c r="P470" s="0" t="n">
        <v>0.659264506804338</v>
      </c>
      <c r="Q470" s="0" t="n">
        <v>0.237064970172246</v>
      </c>
      <c r="R470" s="0" t="n">
        <v>-0.210757311381609</v>
      </c>
      <c r="S470" s="0" t="n">
        <v>-0.737829760773722</v>
      </c>
      <c r="T470" s="11"/>
      <c r="U470" s="11"/>
    </row>
    <row r="471" customFormat="false" ht="12.75" hidden="false" customHeight="false" outlineLevel="0" collapsed="false">
      <c r="A471" s="17" t="n">
        <v>2277</v>
      </c>
      <c r="B471" s="10" t="s">
        <v>1247</v>
      </c>
      <c r="C471" s="2" t="s">
        <v>1248</v>
      </c>
      <c r="D471" s="1" t="n">
        <v>0.961868190050286</v>
      </c>
      <c r="E471" s="1" t="n">
        <v>1.0091470734225</v>
      </c>
      <c r="F471" s="1" t="n">
        <v>1.00110890876853</v>
      </c>
      <c r="G471" s="1" t="n">
        <v>0.952373725019619</v>
      </c>
      <c r="H471" s="1" t="n">
        <v>1.01347641736623</v>
      </c>
      <c r="I471" s="1" t="n">
        <v>1.11382691661368</v>
      </c>
      <c r="J471" s="1" t="n">
        <v>0.950546760913591</v>
      </c>
      <c r="K471" s="2" t="n">
        <v>1.34410916688805</v>
      </c>
      <c r="L471" s="0" t="n">
        <v>-0.907517104918938</v>
      </c>
      <c r="M471" s="0" t="n">
        <v>0.766192655174292</v>
      </c>
      <c r="N471" s="0" t="n">
        <v>0.950059250541865</v>
      </c>
      <c r="O471" s="0" t="n">
        <v>-0.548688903365289</v>
      </c>
      <c r="P471" s="0" t="n">
        <v>0.815702936335374</v>
      </c>
      <c r="Q471" s="0" t="n">
        <v>0.320573528790751</v>
      </c>
      <c r="R471" s="0" t="n">
        <v>-0.142807905352366</v>
      </c>
      <c r="S471" s="0" t="n">
        <v>0.122595336021964</v>
      </c>
      <c r="T471" s="11"/>
      <c r="U471" s="11"/>
    </row>
    <row r="472" s="14" customFormat="true" ht="12.75" hidden="false" customHeight="false" outlineLevel="0" collapsed="false">
      <c r="A472" s="21" t="n">
        <v>27145</v>
      </c>
      <c r="B472" s="12" t="s">
        <v>1249</v>
      </c>
      <c r="C472" s="13" t="s">
        <v>1250</v>
      </c>
      <c r="D472" s="14" t="n">
        <v>0.777645393350622</v>
      </c>
      <c r="E472" s="14" t="n">
        <v>0.726854299406759</v>
      </c>
      <c r="F472" s="14" t="n">
        <v>0.938647765209819</v>
      </c>
      <c r="G472" s="14" t="n">
        <v>0.788938791786496</v>
      </c>
      <c r="H472" s="14" t="n">
        <v>0.849360787625979</v>
      </c>
      <c r="I472" s="14" t="n">
        <v>0.871820501852504</v>
      </c>
      <c r="J472" s="14" t="n">
        <v>1.00779592404754</v>
      </c>
      <c r="K472" s="13" t="n">
        <v>0.959513995223903</v>
      </c>
      <c r="L472" s="15" t="n">
        <v>-0.00481842132160217</v>
      </c>
      <c r="M472" s="15" t="n">
        <v>-0.00659681543567081</v>
      </c>
      <c r="N472" s="15" t="n">
        <v>-0.00108118280566582</v>
      </c>
      <c r="O472" s="15" t="n">
        <v>-0.000282132231512107</v>
      </c>
      <c r="P472" s="15" t="n">
        <v>-0.000178877193383153</v>
      </c>
      <c r="Q472" s="15" t="n">
        <v>-0.00256302279038265</v>
      </c>
      <c r="R472" s="15" t="n">
        <v>0.338527597399572</v>
      </c>
      <c r="S472" s="15" t="n">
        <v>-0.44692576429817</v>
      </c>
      <c r="T472" s="16" t="s">
        <v>292</v>
      </c>
      <c r="U472" s="20" t="s">
        <v>1251</v>
      </c>
    </row>
    <row r="473" customFormat="false" ht="12.75" hidden="false" customHeight="false" outlineLevel="0" collapsed="false">
      <c r="A473" s="10" t="s">
        <v>1252</v>
      </c>
      <c r="B473" s="10" t="s">
        <v>1253</v>
      </c>
      <c r="C473" s="2" t="s">
        <v>1254</v>
      </c>
      <c r="D473" s="1" t="n">
        <v>0.855057872608026</v>
      </c>
      <c r="E473" s="1" t="n">
        <v>0.843704713422151</v>
      </c>
      <c r="F473" s="1" t="n">
        <v>0.928222799200264</v>
      </c>
      <c r="G473" s="1" t="n">
        <v>0.926109543136406</v>
      </c>
      <c r="H473" s="1" t="n">
        <v>1.00915633044699</v>
      </c>
      <c r="I473" s="1" t="n">
        <v>0.915388680831667</v>
      </c>
      <c r="J473" s="1" t="n">
        <v>0.994667462362034</v>
      </c>
      <c r="K473" s="2" t="n">
        <v>1.00077636699556</v>
      </c>
      <c r="L473" s="0" t="n">
        <v>-0.127064312158373</v>
      </c>
      <c r="M473" s="0" t="n">
        <v>-0.130400117513955</v>
      </c>
      <c r="N473" s="0" t="n">
        <v>-0.144554485699832</v>
      </c>
      <c r="O473" s="0" t="n">
        <v>-0.259763702311098</v>
      </c>
      <c r="P473" s="0" t="n">
        <v>0.969780238363631</v>
      </c>
      <c r="Q473" s="0" t="n">
        <v>-0.188823463958644</v>
      </c>
      <c r="R473" s="0" t="n">
        <v>-0.651799944329324</v>
      </c>
      <c r="S473" s="0" t="n">
        <v>0.800568105292491</v>
      </c>
      <c r="T473" s="11"/>
      <c r="U473" s="11"/>
    </row>
    <row r="474" s="14" customFormat="true" ht="12.75" hidden="false" customHeight="false" outlineLevel="0" collapsed="false">
      <c r="A474" s="12" t="s">
        <v>1255</v>
      </c>
      <c r="B474" s="12" t="s">
        <v>1256</v>
      </c>
      <c r="C474" s="13" t="s">
        <v>1257</v>
      </c>
      <c r="D474" s="14" t="n">
        <v>0.655315724625718</v>
      </c>
      <c r="E474" s="14" t="n">
        <v>0.621641629402908</v>
      </c>
      <c r="F474" s="14" t="n">
        <v>0.774295772447381</v>
      </c>
      <c r="G474" s="14" t="n">
        <v>0.858144669350575</v>
      </c>
      <c r="H474" s="14" t="n">
        <v>1.11897378890709</v>
      </c>
      <c r="I474" s="14" t="n">
        <v>0.8737955389399</v>
      </c>
      <c r="J474" s="14" t="n">
        <v>0.96058058188178</v>
      </c>
      <c r="K474" s="13" t="n">
        <v>1.23336216046228</v>
      </c>
      <c r="L474" s="15" t="n">
        <v>-0.0118166506267847</v>
      </c>
      <c r="M474" s="15" t="n">
        <v>-0.020928914271439</v>
      </c>
      <c r="N474" s="15" t="n">
        <v>-0.000360844705820745</v>
      </c>
      <c r="O474" s="15" t="n">
        <v>-0.207135134181087</v>
      </c>
      <c r="P474" s="15" t="n">
        <v>0.298118276936824</v>
      </c>
      <c r="Q474" s="15" t="n">
        <v>-0.329590825038346</v>
      </c>
      <c r="R474" s="15" t="n">
        <v>-0.557048225317511</v>
      </c>
      <c r="S474" s="15" t="n">
        <v>0.542913207780602</v>
      </c>
      <c r="T474" s="16" t="s">
        <v>292</v>
      </c>
      <c r="U474" s="20" t="s">
        <v>1258</v>
      </c>
    </row>
    <row r="475" s="14" customFormat="true" ht="12.75" hidden="false" customHeight="false" outlineLevel="0" collapsed="false">
      <c r="A475" s="12" t="s">
        <v>1259</v>
      </c>
      <c r="B475" s="12" t="s">
        <v>1260</v>
      </c>
      <c r="C475" s="13" t="s">
        <v>1261</v>
      </c>
      <c r="D475" s="14" t="n">
        <v>0.72651502609889</v>
      </c>
      <c r="E475" s="14" t="n">
        <v>0.6942100484378</v>
      </c>
      <c r="F475" s="14" t="n">
        <v>0.841209948913247</v>
      </c>
      <c r="G475" s="14" t="n">
        <v>0.835956445894778</v>
      </c>
      <c r="H475" s="14" t="n">
        <v>0.983501053124269</v>
      </c>
      <c r="I475" s="14" t="n">
        <v>0.869284207454607</v>
      </c>
      <c r="J475" s="14" t="n">
        <v>0.975434875091584</v>
      </c>
      <c r="K475" s="13" t="n">
        <v>1.10936947207044</v>
      </c>
      <c r="L475" s="15" t="n">
        <v>-7.61840277032306E-005</v>
      </c>
      <c r="M475" s="15" t="n">
        <v>-6.01899755672243E-005</v>
      </c>
      <c r="N475" s="15" t="n">
        <v>-0.00121235359549519</v>
      </c>
      <c r="O475" s="15" t="n">
        <v>-0.000577962909257131</v>
      </c>
      <c r="P475" s="15" t="n">
        <v>-0.649372149039162</v>
      </c>
      <c r="Q475" s="15" t="n">
        <v>-4.81502240134896E-005</v>
      </c>
      <c r="R475" s="15" t="n">
        <v>-0.0355207709310791</v>
      </c>
      <c r="S475" s="15" t="n">
        <v>0.0715329368764109</v>
      </c>
      <c r="T475" s="16" t="s">
        <v>292</v>
      </c>
      <c r="U475" s="20" t="s">
        <v>1262</v>
      </c>
    </row>
    <row r="476" customFormat="false" ht="12.75" hidden="false" customHeight="false" outlineLevel="0" collapsed="false">
      <c r="A476" s="10" t="s">
        <v>1263</v>
      </c>
      <c r="B476" s="10" t="s">
        <v>1264</v>
      </c>
      <c r="C476" s="2" t="s">
        <v>1265</v>
      </c>
      <c r="D476" s="1" t="n">
        <v>0.70433484631988</v>
      </c>
      <c r="E476" s="1" t="n">
        <v>0.670966114573418</v>
      </c>
      <c r="F476" s="1" t="n">
        <v>0.852582964896906</v>
      </c>
      <c r="G476" s="1" t="n">
        <v>0.798377931016089</v>
      </c>
      <c r="H476" s="1" t="n">
        <v>0.945705593260005</v>
      </c>
      <c r="I476" s="1" t="n">
        <v>0.784900254187237</v>
      </c>
      <c r="J476" s="1" t="n">
        <v>1.01188816147101</v>
      </c>
      <c r="K476" s="2" t="n">
        <v>0.934627933487952</v>
      </c>
      <c r="L476" s="0" t="n">
        <v>-0.00126513968522259</v>
      </c>
      <c r="M476" s="0" t="n">
        <v>-0.00102104293252423</v>
      </c>
      <c r="N476" s="0" t="n">
        <v>-0.00344771901467529</v>
      </c>
      <c r="O476" s="0" t="n">
        <v>-0.00918938560336382</v>
      </c>
      <c r="P476" s="0" t="n">
        <v>-0.281424059114143</v>
      </c>
      <c r="Q476" s="0" t="n">
        <v>-0.00140579126532353</v>
      </c>
      <c r="R476" s="0" t="n">
        <v>0.293728293087549</v>
      </c>
      <c r="S476" s="0" t="n">
        <v>-0.226311795330658</v>
      </c>
      <c r="T476" s="11"/>
      <c r="U476" s="11"/>
    </row>
    <row r="477" customFormat="false" ht="12.75" hidden="false" customHeight="false" outlineLevel="0" collapsed="false">
      <c r="A477" s="10" t="s">
        <v>1266</v>
      </c>
      <c r="B477" s="10" t="s">
        <v>1267</v>
      </c>
      <c r="C477" s="2" t="s">
        <v>1268</v>
      </c>
      <c r="D477" s="1" t="n">
        <v>0.847904068019782</v>
      </c>
      <c r="E477" s="1" t="n">
        <v>0.834450329444264</v>
      </c>
      <c r="F477" s="1" t="n">
        <v>0.881722652819194</v>
      </c>
      <c r="G477" s="1" t="n">
        <v>0.907025937379236</v>
      </c>
      <c r="H477" s="1" t="n">
        <v>1.01712789609174</v>
      </c>
      <c r="I477" s="1" t="n">
        <v>0.913349914318337</v>
      </c>
      <c r="J477" s="1" t="n">
        <v>0.990853442367233</v>
      </c>
      <c r="K477" s="2" t="n">
        <v>1.05337277408703</v>
      </c>
      <c r="L477" s="0" t="n">
        <v>-0.146066312991699</v>
      </c>
      <c r="M477" s="0" t="n">
        <v>-0.142532615880553</v>
      </c>
      <c r="N477" s="0" t="n">
        <v>-0.0345219482766951</v>
      </c>
      <c r="O477" s="0" t="n">
        <v>-0.237651708689416</v>
      </c>
      <c r="P477" s="0" t="n">
        <v>0.861281852922008</v>
      </c>
      <c r="Q477" s="0" t="n">
        <v>-0.194751799178444</v>
      </c>
      <c r="R477" s="0" t="n">
        <v>-0.272650146001875</v>
      </c>
      <c r="S477" s="0" t="n">
        <v>0.386277235333953</v>
      </c>
      <c r="T477" s="11"/>
      <c r="U477" s="11"/>
    </row>
    <row r="478" s="14" customFormat="true" ht="12.75" hidden="false" customHeight="false" outlineLevel="0" collapsed="false">
      <c r="A478" s="12" t="s">
        <v>1269</v>
      </c>
      <c r="B478" s="12" t="s">
        <v>1270</v>
      </c>
      <c r="C478" s="13" t="s">
        <v>1271</v>
      </c>
      <c r="D478" s="14" t="n">
        <v>0.69055967169849</v>
      </c>
      <c r="E478" s="14" t="n">
        <v>0.6482031331143</v>
      </c>
      <c r="F478" s="14" t="n">
        <v>0.842277160659114</v>
      </c>
      <c r="G478" s="14" t="n">
        <v>0.810840019258353</v>
      </c>
      <c r="H478" s="14" t="n">
        <v>0.983852094547157</v>
      </c>
      <c r="I478" s="14" t="n">
        <v>0.819366415908212</v>
      </c>
      <c r="J478" s="14" t="n">
        <v>0.997713360591808</v>
      </c>
      <c r="K478" s="13" t="n">
        <v>0.99223633004442</v>
      </c>
      <c r="L478" s="15" t="n">
        <v>-0.00046542486215223</v>
      </c>
      <c r="M478" s="15" t="n">
        <v>-0.000358250652390563</v>
      </c>
      <c r="N478" s="15" t="n">
        <v>-0.0015988292581515</v>
      </c>
      <c r="O478" s="15" t="n">
        <v>-0.00912723161761204</v>
      </c>
      <c r="P478" s="15" t="n">
        <v>-0.777919905719527</v>
      </c>
      <c r="Q478" s="15" t="n">
        <v>-0.00597898954499987</v>
      </c>
      <c r="R478" s="15" t="n">
        <v>-0.76627154961153</v>
      </c>
      <c r="S478" s="15" t="n">
        <v>-0.98461213020011</v>
      </c>
      <c r="T478" s="16" t="s">
        <v>292</v>
      </c>
      <c r="U478" s="16"/>
    </row>
    <row r="479" customFormat="false" ht="12.75" hidden="false" customHeight="false" outlineLevel="0" collapsed="false">
      <c r="A479" s="17" t="n">
        <v>64423</v>
      </c>
      <c r="B479" s="10" t="s">
        <v>1272</v>
      </c>
      <c r="C479" s="2" t="s">
        <v>1273</v>
      </c>
      <c r="D479" s="1" t="n">
        <v>1.14174442050528</v>
      </c>
      <c r="E479" s="1" t="n">
        <v>1.22055146615975</v>
      </c>
      <c r="F479" s="1" t="n">
        <v>1.02215144562429</v>
      </c>
      <c r="G479" s="1" t="n">
        <v>1.101179365789</v>
      </c>
      <c r="H479" s="1" t="n">
        <v>1.10350891838185</v>
      </c>
      <c r="I479" s="1" t="n">
        <v>1.1531600913132</v>
      </c>
      <c r="J479" s="1" t="n">
        <v>0.964920155104057</v>
      </c>
      <c r="K479" s="2" t="n">
        <v>1.1341747670767</v>
      </c>
      <c r="L479" s="0" t="n">
        <v>0.332259168267594</v>
      </c>
      <c r="M479" s="0" t="n">
        <v>0.213254734769799</v>
      </c>
      <c r="N479" s="0" t="n">
        <v>0.73447716176223</v>
      </c>
      <c r="O479" s="0" t="n">
        <v>0.245941571801609</v>
      </c>
      <c r="P479" s="0" t="n">
        <v>0.200827198401106</v>
      </c>
      <c r="Q479" s="0" t="n">
        <v>0.0280191192429572</v>
      </c>
      <c r="R479" s="0" t="n">
        <v>-0.0108348002021232</v>
      </c>
      <c r="S479" s="0" t="n">
        <v>0.0400036378264143</v>
      </c>
      <c r="T479" s="11"/>
      <c r="U479" s="11"/>
    </row>
    <row r="480" customFormat="false" ht="12.75" hidden="false" customHeight="false" outlineLevel="0" collapsed="false">
      <c r="A480" s="10" t="s">
        <v>1274</v>
      </c>
      <c r="B480" s="10" t="s">
        <v>1275</v>
      </c>
      <c r="C480" s="2" t="s">
        <v>1276</v>
      </c>
      <c r="D480" s="1" t="n">
        <v>0.874345766764762</v>
      </c>
      <c r="E480" s="1" t="n">
        <v>0.86156000905955</v>
      </c>
      <c r="F480" s="1" t="n">
        <v>0.923301607018984</v>
      </c>
      <c r="G480" s="1" t="n">
        <v>0.952536437932511</v>
      </c>
      <c r="H480" s="1" t="n">
        <v>1.07772642171776</v>
      </c>
      <c r="I480" s="1" t="n">
        <v>0.927663068196207</v>
      </c>
      <c r="J480" s="1" t="n">
        <v>0.990738224102479</v>
      </c>
      <c r="K480" s="2" t="n">
        <v>1.02224930225245</v>
      </c>
      <c r="L480" s="0" t="n">
        <v>-0.273961275120539</v>
      </c>
      <c r="M480" s="0" t="n">
        <v>-0.304401068655468</v>
      </c>
      <c r="N480" s="0" t="n">
        <v>-0.204901290390718</v>
      </c>
      <c r="O480" s="0" t="n">
        <v>-0.469349097017363</v>
      </c>
      <c r="P480" s="0" t="n">
        <v>0.145752306189572</v>
      </c>
      <c r="Q480" s="0" t="n">
        <v>-0.20219410311288</v>
      </c>
      <c r="R480" s="0" t="n">
        <v>-0.310471836292072</v>
      </c>
      <c r="S480" s="0" t="n">
        <v>0.8660455845404</v>
      </c>
      <c r="T480" s="11"/>
      <c r="U480" s="11"/>
    </row>
    <row r="481" customFormat="false" ht="12.75" hidden="false" customHeight="false" outlineLevel="0" collapsed="false">
      <c r="A481" s="10" t="s">
        <v>1277</v>
      </c>
      <c r="B481" s="10" t="s">
        <v>1278</v>
      </c>
      <c r="C481" s="2" t="s">
        <v>1279</v>
      </c>
      <c r="D481" s="1" t="n">
        <v>0.988230172415777</v>
      </c>
      <c r="E481" s="1" t="n">
        <v>0.984482162363818</v>
      </c>
      <c r="F481" s="1" t="n">
        <v>0.959039740177205</v>
      </c>
      <c r="G481" s="1" t="n">
        <v>1.09216755656447</v>
      </c>
      <c r="H481" s="1" t="n">
        <v>1.1259799906389</v>
      </c>
      <c r="I481" s="1" t="n">
        <v>1.10947715172621</v>
      </c>
      <c r="J481" s="1" t="n">
        <v>0.940650776393846</v>
      </c>
      <c r="K481" s="2" t="n">
        <v>1.26420063681749</v>
      </c>
      <c r="L481" s="0" t="n">
        <v>-0.80085262374662</v>
      </c>
      <c r="M481" s="0" t="n">
        <v>-0.769443860725853</v>
      </c>
      <c r="N481" s="0" t="n">
        <v>-0.577485051094489</v>
      </c>
      <c r="O481" s="0" t="n">
        <v>0.529492017232726</v>
      </c>
      <c r="P481" s="0" t="n">
        <v>0.0999526417796242</v>
      </c>
      <c r="Q481" s="0" t="n">
        <v>0.482756449556137</v>
      </c>
      <c r="R481" s="0" t="n">
        <v>-0.00443187222327632</v>
      </c>
      <c r="S481" s="0" t="n">
        <v>0.0200508073571668</v>
      </c>
      <c r="T481" s="11"/>
      <c r="U481" s="11"/>
    </row>
    <row r="482" customFormat="false" ht="12.75" hidden="false" customHeight="false" outlineLevel="0" collapsed="false">
      <c r="A482" s="10" t="s">
        <v>1280</v>
      </c>
      <c r="B482" s="10" t="s">
        <v>1281</v>
      </c>
      <c r="C482" s="2" t="s">
        <v>1282</v>
      </c>
      <c r="D482" s="1" t="n">
        <v>0.834161126800091</v>
      </c>
      <c r="E482" s="1" t="n">
        <v>0.802842424608026</v>
      </c>
      <c r="F482" s="1" t="n">
        <v>0.943719897307943</v>
      </c>
      <c r="G482" s="1" t="n">
        <v>0.920800782608854</v>
      </c>
      <c r="H482" s="1" t="n">
        <v>0.974638902939358</v>
      </c>
      <c r="I482" s="1" t="n">
        <v>0.94138195910117</v>
      </c>
      <c r="J482" s="1" t="n">
        <v>0.986718738310066</v>
      </c>
      <c r="K482" s="2" t="n">
        <v>1.04928898416948</v>
      </c>
      <c r="L482" s="0" t="n">
        <v>-0.226551342487402</v>
      </c>
      <c r="M482" s="0" t="n">
        <v>-0.217392320456292</v>
      </c>
      <c r="N482" s="0" t="n">
        <v>-0.286720449129909</v>
      </c>
      <c r="O482" s="0" t="n">
        <v>-0.273666054864571</v>
      </c>
      <c r="P482" s="0" t="n">
        <v>-0.635154703963819</v>
      </c>
      <c r="Q482" s="0" t="n">
        <v>-0.549799680315997</v>
      </c>
      <c r="R482" s="0" t="n">
        <v>-0.324693471592</v>
      </c>
      <c r="S482" s="0" t="n">
        <v>0.397961858314825</v>
      </c>
      <c r="T482" s="11"/>
      <c r="U482" s="11"/>
    </row>
    <row r="483" s="14" customFormat="true" ht="12.75" hidden="false" customHeight="false" outlineLevel="0" collapsed="false">
      <c r="A483" s="12" t="s">
        <v>1283</v>
      </c>
      <c r="B483" s="12" t="s">
        <v>1284</v>
      </c>
      <c r="C483" s="13" t="s">
        <v>1285</v>
      </c>
      <c r="D483" s="14" t="n">
        <v>0.672745767246014</v>
      </c>
      <c r="E483" s="14" t="n">
        <v>0.639708234554866</v>
      </c>
      <c r="F483" s="14" t="n">
        <v>0.872325901469435</v>
      </c>
      <c r="G483" s="14" t="n">
        <v>0.730958969872567</v>
      </c>
      <c r="H483" s="14" t="n">
        <v>0.856716592557922</v>
      </c>
      <c r="I483" s="14" t="n">
        <v>0.754854163983031</v>
      </c>
      <c r="J483" s="14" t="n">
        <v>1.02747512467207</v>
      </c>
      <c r="K483" s="13" t="n">
        <v>0.893883407366642</v>
      </c>
      <c r="L483" s="15" t="n">
        <v>-0.00024992666715547</v>
      </c>
      <c r="M483" s="15" t="n">
        <v>-0.000299546900095868</v>
      </c>
      <c r="N483" s="15" t="n">
        <v>-0.0247213296229375</v>
      </c>
      <c r="O483" s="15" t="n">
        <v>-7.61540270448596E-005</v>
      </c>
      <c r="P483" s="15" t="n">
        <v>-0.00775716727311544</v>
      </c>
      <c r="Q483" s="15" t="n">
        <v>-0.000660754009513343</v>
      </c>
      <c r="R483" s="15" t="n">
        <v>0.019875316951231</v>
      </c>
      <c r="S483" s="15" t="n">
        <v>-0.0573218894377412</v>
      </c>
      <c r="T483" s="16" t="s">
        <v>25</v>
      </c>
      <c r="U483" s="16"/>
    </row>
    <row r="484" customFormat="false" ht="12.75" hidden="false" customHeight="false" outlineLevel="0" collapsed="false">
      <c r="A484" s="17" t="n">
        <v>153830</v>
      </c>
      <c r="B484" s="10" t="s">
        <v>1286</v>
      </c>
      <c r="C484" s="2" t="s">
        <v>1287</v>
      </c>
      <c r="D484" s="1" t="n">
        <v>0.814436068880638</v>
      </c>
      <c r="E484" s="1" t="n">
        <v>0.775607231912442</v>
      </c>
      <c r="F484" s="1" t="n">
        <v>0.911367075756139</v>
      </c>
      <c r="G484" s="1" t="n">
        <v>0.930921601869466</v>
      </c>
      <c r="H484" s="1" t="n">
        <v>1.02822931676602</v>
      </c>
      <c r="I484" s="1" t="n">
        <v>0.892989522774194</v>
      </c>
      <c r="J484" s="1" t="n">
        <v>1.00239500330754</v>
      </c>
      <c r="K484" s="2" t="n">
        <v>0.943203212508239</v>
      </c>
      <c r="L484" s="0" t="n">
        <v>-0.222025116075375</v>
      </c>
      <c r="M484" s="0" t="n">
        <v>-0.21787537214045</v>
      </c>
      <c r="N484" s="0" t="n">
        <v>-0.146964176829392</v>
      </c>
      <c r="O484" s="0" t="n">
        <v>-0.430522112512022</v>
      </c>
      <c r="P484" s="0" t="n">
        <v>0.777598071507779</v>
      </c>
      <c r="Q484" s="0" t="n">
        <v>-0.148083505997444</v>
      </c>
      <c r="R484" s="0" t="n">
        <v>0.94048527155966</v>
      </c>
      <c r="S484" s="0" t="n">
        <v>-0.78039970502663</v>
      </c>
      <c r="T484" s="11"/>
      <c r="U484" s="11"/>
    </row>
    <row r="485" customFormat="false" ht="12.75" hidden="false" customHeight="false" outlineLevel="0" collapsed="false">
      <c r="A485" s="17" t="n">
        <v>132160</v>
      </c>
      <c r="B485" s="10" t="s">
        <v>1288</v>
      </c>
      <c r="C485" s="2" t="s">
        <v>1289</v>
      </c>
      <c r="D485" s="1" t="n">
        <v>0.999056840113845</v>
      </c>
      <c r="E485" s="1" t="n">
        <v>0.985026463237708</v>
      </c>
      <c r="F485" s="1" t="n">
        <v>1.0192690828513</v>
      </c>
      <c r="G485" s="1" t="n">
        <v>1.02448715198276</v>
      </c>
      <c r="H485" s="1" t="n">
        <v>1.02939864417288</v>
      </c>
      <c r="I485" s="1" t="n">
        <v>1.03090337106028</v>
      </c>
      <c r="J485" s="1" t="n">
        <v>0.998890755555388</v>
      </c>
      <c r="K485" s="2" t="n">
        <v>1.0076772975775</v>
      </c>
      <c r="L485" s="0" t="n">
        <v>-0.844605740741749</v>
      </c>
      <c r="M485" s="0" t="n">
        <v>-0.916271241860693</v>
      </c>
      <c r="N485" s="0" t="n">
        <v>0.600871011326624</v>
      </c>
      <c r="O485" s="0" t="n">
        <v>0.733728656610094</v>
      </c>
      <c r="P485" s="0" t="n">
        <v>0.70158425496334</v>
      </c>
      <c r="Q485" s="0" t="n">
        <v>0.631846823367654</v>
      </c>
      <c r="R485" s="0" t="n">
        <v>-0.830989742379648</v>
      </c>
      <c r="S485" s="0" t="n">
        <v>0.943473237844349</v>
      </c>
      <c r="T485" s="11"/>
      <c r="U485" s="11"/>
    </row>
    <row r="486" customFormat="false" ht="12.75" hidden="false" customHeight="false" outlineLevel="0" collapsed="false">
      <c r="A486" s="10" t="s">
        <v>1290</v>
      </c>
      <c r="B486" s="10" t="s">
        <v>1291</v>
      </c>
      <c r="C486" s="2" t="s">
        <v>1292</v>
      </c>
      <c r="D486" s="1" t="n">
        <v>0.873867689960596</v>
      </c>
      <c r="E486" s="1" t="n">
        <v>0.865033309050307</v>
      </c>
      <c r="F486" s="1" t="n">
        <v>0.891479467951679</v>
      </c>
      <c r="G486" s="1" t="n">
        <v>1.04393527170753</v>
      </c>
      <c r="H486" s="1" t="n">
        <v>1.17297566112801</v>
      </c>
      <c r="I486" s="1" t="n">
        <v>1.02904505302369</v>
      </c>
      <c r="J486" s="1" t="n">
        <v>0.9355929900026</v>
      </c>
      <c r="K486" s="2" t="n">
        <v>1.26002397892999</v>
      </c>
      <c r="L486" s="0" t="n">
        <v>-0.0103173739331054</v>
      </c>
      <c r="M486" s="0" t="n">
        <v>-0.013554395792405</v>
      </c>
      <c r="N486" s="0" t="n">
        <v>-0.0135220933252806</v>
      </c>
      <c r="O486" s="0" t="n">
        <v>0.217911359023098</v>
      </c>
      <c r="P486" s="0" t="n">
        <v>0.00515264679753129</v>
      </c>
      <c r="Q486" s="0" t="n">
        <v>0.387179790764808</v>
      </c>
      <c r="R486" s="0" t="n">
        <v>-0.000529509370635654</v>
      </c>
      <c r="S486" s="0" t="n">
        <v>0.00148444711003686</v>
      </c>
      <c r="T486" s="11"/>
      <c r="U486" s="11"/>
    </row>
    <row r="487" customFormat="false" ht="12.75" hidden="false" customHeight="false" outlineLevel="0" collapsed="false">
      <c r="A487" s="10" t="s">
        <v>1293</v>
      </c>
      <c r="B487" s="10" t="s">
        <v>1294</v>
      </c>
      <c r="C487" s="2" t="s">
        <v>1295</v>
      </c>
      <c r="D487" s="1" t="n">
        <v>1.04605508887702</v>
      </c>
      <c r="E487" s="1" t="n">
        <v>1.04918259752726</v>
      </c>
      <c r="F487" s="1" t="n">
        <v>0.973090400045765</v>
      </c>
      <c r="G487" s="1" t="n">
        <v>1.02390319482525</v>
      </c>
      <c r="H487" s="1" t="n">
        <v>1.06503042358998</v>
      </c>
      <c r="I487" s="1" t="n">
        <v>1.05013363234824</v>
      </c>
      <c r="J487" s="1" t="n">
        <v>0.967576398572475</v>
      </c>
      <c r="K487" s="2" t="n">
        <v>1.13778057313574</v>
      </c>
      <c r="L487" s="0" t="n">
        <v>0.378177709144409</v>
      </c>
      <c r="M487" s="0" t="n">
        <v>0.372739758924218</v>
      </c>
      <c r="N487" s="0" t="n">
        <v>-0.538568553099497</v>
      </c>
      <c r="O487" s="0" t="n">
        <v>0.695222014393684</v>
      </c>
      <c r="P487" s="0" t="n">
        <v>0.396173646956876</v>
      </c>
      <c r="Q487" s="0" t="n">
        <v>0.44220586434554</v>
      </c>
      <c r="R487" s="0" t="n">
        <v>-0.136736021343441</v>
      </c>
      <c r="S487" s="0" t="n">
        <v>0.134048919650838</v>
      </c>
      <c r="T487" s="11"/>
      <c r="U487" s="11"/>
    </row>
    <row r="488" customFormat="false" ht="12.75" hidden="false" customHeight="false" outlineLevel="0" collapsed="false">
      <c r="A488" s="10" t="s">
        <v>1296</v>
      </c>
      <c r="B488" s="10" t="s">
        <v>1297</v>
      </c>
      <c r="C488" s="2" t="s">
        <v>1298</v>
      </c>
      <c r="D488" s="1" t="n">
        <v>0.785872752792973</v>
      </c>
      <c r="E488" s="1" t="n">
        <v>0.739472802530425</v>
      </c>
      <c r="F488" s="1" t="n">
        <v>0.899551819139337</v>
      </c>
      <c r="G488" s="1" t="n">
        <v>0.856044919859191</v>
      </c>
      <c r="H488" s="1" t="n">
        <v>0.972925930259771</v>
      </c>
      <c r="I488" s="1" t="n">
        <v>0.881696660802456</v>
      </c>
      <c r="J488" s="1" t="n">
        <v>1.01471839474368</v>
      </c>
      <c r="K488" s="2" t="n">
        <v>1.01632336176737</v>
      </c>
      <c r="L488" s="0" t="n">
        <v>-0.0567795614695116</v>
      </c>
      <c r="M488" s="0" t="n">
        <v>-0.0490477020788333</v>
      </c>
      <c r="N488" s="0" t="n">
        <v>-0.0681467471430263</v>
      </c>
      <c r="O488" s="0" t="n">
        <v>-0.0289793306768868</v>
      </c>
      <c r="P488" s="0" t="n">
        <v>-0.47162249434649</v>
      </c>
      <c r="Q488" s="0" t="n">
        <v>-0.105303659665475</v>
      </c>
      <c r="R488" s="0" t="n">
        <v>0.235825194229398</v>
      </c>
      <c r="S488" s="0" t="n">
        <v>0.790013014109874</v>
      </c>
      <c r="T488" s="11"/>
      <c r="U488" s="11"/>
    </row>
    <row r="489" customFormat="false" ht="12.75" hidden="false" customHeight="false" outlineLevel="0" collapsed="false">
      <c r="A489" s="10" t="s">
        <v>1299</v>
      </c>
      <c r="B489" s="10" t="s">
        <v>1300</v>
      </c>
      <c r="C489" s="2" t="s">
        <v>1301</v>
      </c>
      <c r="D489" s="1" t="n">
        <v>0.896125701723394</v>
      </c>
      <c r="E489" s="1" t="n">
        <v>0.874017802447482</v>
      </c>
      <c r="F489" s="1" t="n">
        <v>0.964812302512704</v>
      </c>
      <c r="G489" s="1" t="n">
        <v>0.920706707410403</v>
      </c>
      <c r="H489" s="1" t="n">
        <v>0.95914123531726</v>
      </c>
      <c r="I489" s="1" t="n">
        <v>0.940687175147298</v>
      </c>
      <c r="J489" s="1" t="n">
        <v>0.989265460639524</v>
      </c>
      <c r="K489" s="2" t="n">
        <v>1.05206002677426</v>
      </c>
      <c r="L489" s="0" t="n">
        <v>-0.530725523121487</v>
      </c>
      <c r="M489" s="0" t="n">
        <v>-0.516510145591119</v>
      </c>
      <c r="N489" s="0" t="n">
        <v>-0.609649718410003</v>
      </c>
      <c r="O489" s="0" t="n">
        <v>-0.323495329702267</v>
      </c>
      <c r="P489" s="0" t="n">
        <v>-0.484808952621752</v>
      </c>
      <c r="Q489" s="0" t="n">
        <v>-0.593227500245974</v>
      </c>
      <c r="R489" s="0" t="n">
        <v>-0.539497360270412</v>
      </c>
      <c r="S489" s="0" t="n">
        <v>0.479572459741257</v>
      </c>
      <c r="T489" s="11"/>
      <c r="U489" s="11"/>
    </row>
    <row r="490" customFormat="false" ht="12.75" hidden="false" customHeight="false" outlineLevel="0" collapsed="false">
      <c r="A490" s="17" t="n">
        <v>2316</v>
      </c>
      <c r="B490" s="10" t="s">
        <v>1302</v>
      </c>
      <c r="C490" s="2" t="s">
        <v>1303</v>
      </c>
      <c r="D490" s="1" t="n">
        <v>0.979785936829973</v>
      </c>
      <c r="E490" s="1" t="n">
        <v>1.0218194696066</v>
      </c>
      <c r="F490" s="1" t="n">
        <v>1.02073503953512</v>
      </c>
      <c r="G490" s="1" t="n">
        <v>0.995130642780066</v>
      </c>
      <c r="H490" s="1" t="n">
        <v>1.06821276988153</v>
      </c>
      <c r="I490" s="1" t="n">
        <v>1.17190929731985</v>
      </c>
      <c r="J490" s="1" t="n">
        <v>0.92677098782611</v>
      </c>
      <c r="K490" s="2" t="n">
        <v>1.48086220905291</v>
      </c>
      <c r="L490" s="0" t="n">
        <v>-0.790511597588133</v>
      </c>
      <c r="M490" s="0" t="n">
        <v>0.566888388667932</v>
      </c>
      <c r="N490" s="0" t="n">
        <v>0.629584950188652</v>
      </c>
      <c r="O490" s="0" t="n">
        <v>-0.832666112227216</v>
      </c>
      <c r="P490" s="0" t="n">
        <v>0.828012671711827</v>
      </c>
      <c r="Q490" s="0" t="n">
        <v>0.0204003501902454</v>
      </c>
      <c r="R490" s="0" t="n">
        <v>-0.0160629809026331</v>
      </c>
      <c r="S490" s="0" t="n">
        <v>0.00712675954348265</v>
      </c>
      <c r="T490" s="11"/>
      <c r="U490" s="11"/>
    </row>
    <row r="491" customFormat="false" ht="12.75" hidden="false" customHeight="false" outlineLevel="0" collapsed="false">
      <c r="A491" s="17" t="n">
        <v>2317</v>
      </c>
      <c r="B491" s="10" t="s">
        <v>1304</v>
      </c>
      <c r="C491" s="2" t="s">
        <v>1305</v>
      </c>
      <c r="D491" s="1" t="n">
        <v>0.873133685014242</v>
      </c>
      <c r="E491" s="1" t="n">
        <v>0.88108766819461</v>
      </c>
      <c r="F491" s="1" t="n">
        <v>0.982557749874309</v>
      </c>
      <c r="G491" s="1" t="n">
        <v>0.872984635634768</v>
      </c>
      <c r="H491" s="1" t="n">
        <v>0.92647804158549</v>
      </c>
      <c r="I491" s="1" t="n">
        <v>0.960523180996385</v>
      </c>
      <c r="J491" s="1" t="n">
        <v>0.999868939663395</v>
      </c>
      <c r="K491" s="2" t="n">
        <v>1.06778424726653</v>
      </c>
      <c r="L491" s="0" t="n">
        <v>-0.335112447436902</v>
      </c>
      <c r="M491" s="0" t="n">
        <v>-0.510594044640546</v>
      </c>
      <c r="N491" s="0" t="n">
        <v>-0.74362037132973</v>
      </c>
      <c r="O491" s="0" t="n">
        <v>-0.151298686398201</v>
      </c>
      <c r="P491" s="0" t="n">
        <v>-0.226966989721914</v>
      </c>
      <c r="Q491" s="0" t="n">
        <v>-0.56522704510943</v>
      </c>
      <c r="R491" s="0" t="n">
        <v>-0.899705087365156</v>
      </c>
      <c r="S491" s="0" t="n">
        <v>0.706076486006253</v>
      </c>
      <c r="T491" s="11"/>
      <c r="U491" s="11"/>
    </row>
    <row r="492" customFormat="false" ht="12.75" hidden="false" customHeight="false" outlineLevel="0" collapsed="false">
      <c r="A492" s="17" t="n">
        <v>2318</v>
      </c>
      <c r="B492" s="10" t="s">
        <v>1306</v>
      </c>
      <c r="C492" s="2" t="s">
        <v>1307</v>
      </c>
      <c r="D492" s="1" t="n">
        <v>0.997543756699555</v>
      </c>
      <c r="E492" s="1" t="n">
        <v>1.02018963222907</v>
      </c>
      <c r="F492" s="1" t="n">
        <v>1.03614847092995</v>
      </c>
      <c r="G492" s="1" t="n">
        <v>0.961298560316609</v>
      </c>
      <c r="H492" s="1" t="n">
        <v>0.949544071302011</v>
      </c>
      <c r="I492" s="1" t="n">
        <v>1.0666835805802</v>
      </c>
      <c r="J492" s="1" t="n">
        <v>0.971691109796006</v>
      </c>
      <c r="K492" s="2" t="n">
        <v>1.18263353122616</v>
      </c>
      <c r="L492" s="0" t="n">
        <v>-0.809235233214205</v>
      </c>
      <c r="M492" s="0" t="n">
        <v>0.693134594845088</v>
      </c>
      <c r="N492" s="0" t="n">
        <v>0.641762261250021</v>
      </c>
      <c r="O492" s="0" t="n">
        <v>-0.86556138789417</v>
      </c>
      <c r="P492" s="0" t="n">
        <v>-0.716864189224737</v>
      </c>
      <c r="Q492" s="0" t="n">
        <v>0.285214568241693</v>
      </c>
      <c r="R492" s="0" t="n">
        <v>-0.162941921677874</v>
      </c>
      <c r="S492" s="0" t="n">
        <v>0.0581625307558165</v>
      </c>
      <c r="T492" s="11"/>
      <c r="U492" s="11"/>
    </row>
    <row r="493" s="14" customFormat="true" ht="12.75" hidden="false" customHeight="false" outlineLevel="0" collapsed="false">
      <c r="A493" s="12" t="s">
        <v>1308</v>
      </c>
      <c r="B493" s="12" t="s">
        <v>1309</v>
      </c>
      <c r="C493" s="13" t="s">
        <v>1310</v>
      </c>
      <c r="D493" s="14" t="n">
        <v>0.845563809805566</v>
      </c>
      <c r="E493" s="14" t="n">
        <v>0.832579490136337</v>
      </c>
      <c r="F493" s="14" t="n">
        <v>0.873608478468522</v>
      </c>
      <c r="G493" s="14" t="n">
        <v>1.00537522534524</v>
      </c>
      <c r="H493" s="14" t="n">
        <v>1.1693189796396</v>
      </c>
      <c r="I493" s="14" t="n">
        <v>0.912685457073279</v>
      </c>
      <c r="J493" s="14" t="n">
        <v>0.994605421757935</v>
      </c>
      <c r="K493" s="13" t="n">
        <v>0.985327646526986</v>
      </c>
      <c r="L493" s="15" t="n">
        <v>-0.000830752707333878</v>
      </c>
      <c r="M493" s="15" t="n">
        <v>-0.000577514288733991</v>
      </c>
      <c r="N493" s="15" t="n">
        <v>-0.00522478805296772</v>
      </c>
      <c r="O493" s="15" t="n">
        <v>0.577584223614969</v>
      </c>
      <c r="P493" s="15" t="n">
        <v>0.00858292628302467</v>
      </c>
      <c r="Q493" s="15" t="n">
        <v>-0.000188402466939329</v>
      </c>
      <c r="R493" s="15" t="n">
        <v>-0.515522048374674</v>
      </c>
      <c r="S493" s="15" t="n">
        <v>-0.736508262804798</v>
      </c>
      <c r="T493" s="16" t="s">
        <v>292</v>
      </c>
      <c r="U493" s="16"/>
    </row>
    <row r="494" customFormat="false" ht="12.75" hidden="false" customHeight="false" outlineLevel="0" collapsed="false">
      <c r="A494" s="10" t="s">
        <v>1311</v>
      </c>
      <c r="B494" s="10" t="s">
        <v>1312</v>
      </c>
      <c r="C494" s="2" t="s">
        <v>1313</v>
      </c>
      <c r="D494" s="1" t="n">
        <v>1.00009087138622</v>
      </c>
      <c r="E494" s="1" t="n">
        <v>0.997807674858845</v>
      </c>
      <c r="F494" s="1" t="n">
        <v>0.987592461639266</v>
      </c>
      <c r="G494" s="1" t="n">
        <v>1.05326218225592</v>
      </c>
      <c r="H494" s="1" t="n">
        <v>1.08430844839691</v>
      </c>
      <c r="I494" s="1" t="n">
        <v>1.0190997549074</v>
      </c>
      <c r="J494" s="1" t="n">
        <v>0.982020042069438</v>
      </c>
      <c r="K494" s="2" t="n">
        <v>1.05410000393097</v>
      </c>
      <c r="L494" s="0" t="n">
        <v>0.859672789500992</v>
      </c>
      <c r="M494" s="0" t="n">
        <v>-0.880509573131029</v>
      </c>
      <c r="N494" s="0" t="n">
        <v>-0.782497937984971</v>
      </c>
      <c r="O494" s="0" t="n">
        <v>0.203676465592524</v>
      </c>
      <c r="P494" s="0" t="n">
        <v>0.114619160033619</v>
      </c>
      <c r="Q494" s="0" t="n">
        <v>0.555880171895532</v>
      </c>
      <c r="R494" s="0" t="n">
        <v>-0.257829811160373</v>
      </c>
      <c r="S494" s="0" t="n">
        <v>0.443600824582753</v>
      </c>
      <c r="T494" s="11"/>
      <c r="U494" s="11"/>
    </row>
    <row r="495" s="14" customFormat="true" ht="12.75" hidden="false" customHeight="false" outlineLevel="0" collapsed="false">
      <c r="A495" s="12" t="s">
        <v>1314</v>
      </c>
      <c r="B495" s="12" t="s">
        <v>1315</v>
      </c>
      <c r="C495" s="13" t="s">
        <v>1316</v>
      </c>
      <c r="D495" s="14" t="n">
        <v>0.631183044651426</v>
      </c>
      <c r="E495" s="14" t="n">
        <v>0.58606736139216</v>
      </c>
      <c r="F495" s="14" t="n">
        <v>0.784407844102477</v>
      </c>
      <c r="G495" s="14" t="n">
        <v>0.787145743673317</v>
      </c>
      <c r="H495" s="14" t="n">
        <v>1.01066288322022</v>
      </c>
      <c r="I495" s="14" t="n">
        <v>0.772773576256289</v>
      </c>
      <c r="J495" s="14" t="n">
        <v>0.984563706837465</v>
      </c>
      <c r="K495" s="13" t="n">
        <v>1.0288729902905</v>
      </c>
      <c r="L495" s="15" t="n">
        <v>-2.46681793347049E-005</v>
      </c>
      <c r="M495" s="15" t="n">
        <v>-2.9802441764886E-005</v>
      </c>
      <c r="N495" s="15" t="n">
        <v>-0.000239012295868422</v>
      </c>
      <c r="O495" s="15" t="n">
        <v>-8.12544550869809E-005</v>
      </c>
      <c r="P495" s="15" t="n">
        <v>0.75659338159529</v>
      </c>
      <c r="Q495" s="15" t="n">
        <v>-0.000367726559709339</v>
      </c>
      <c r="R495" s="15" t="n">
        <v>-0.224559732001952</v>
      </c>
      <c r="S495" s="15" t="n">
        <v>0.574161826683757</v>
      </c>
      <c r="T495" s="16" t="s">
        <v>25</v>
      </c>
      <c r="U495" s="20" t="s">
        <v>1317</v>
      </c>
    </row>
    <row r="496" customFormat="false" ht="12.75" hidden="false" customHeight="false" outlineLevel="0" collapsed="false">
      <c r="A496" s="17" t="n">
        <v>342184</v>
      </c>
      <c r="B496" s="10" t="s">
        <v>1318</v>
      </c>
      <c r="C496" s="2" t="s">
        <v>1319</v>
      </c>
      <c r="D496" s="1" t="n">
        <v>0.854926239896766</v>
      </c>
      <c r="E496" s="1" t="n">
        <v>0.816842508503569</v>
      </c>
      <c r="F496" s="1" t="n">
        <v>0.97682028137194</v>
      </c>
      <c r="G496" s="1" t="n">
        <v>0.834129163333383</v>
      </c>
      <c r="H496" s="1" t="n">
        <v>0.843403102387117</v>
      </c>
      <c r="I496" s="1" t="n">
        <v>0.83897985943544</v>
      </c>
      <c r="J496" s="1" t="n">
        <v>1.03965200401863</v>
      </c>
      <c r="K496" s="2" t="n">
        <v>0.788019514373553</v>
      </c>
      <c r="L496" s="0" t="n">
        <v>-0.32192889084428</v>
      </c>
      <c r="M496" s="0" t="n">
        <v>-0.291878096982631</v>
      </c>
      <c r="N496" s="0" t="n">
        <v>-0.751822144430878</v>
      </c>
      <c r="O496" s="0" t="n">
        <v>-0.044990189839821</v>
      </c>
      <c r="P496" s="0" t="n">
        <v>-0.0138964009739507</v>
      </c>
      <c r="Q496" s="0" t="n">
        <v>-0.00811994066460091</v>
      </c>
      <c r="R496" s="0" t="n">
        <v>0.00416235877657785</v>
      </c>
      <c r="S496" s="0" t="n">
        <v>-0.0154933412699666</v>
      </c>
      <c r="T496" s="11"/>
      <c r="U496" s="11"/>
    </row>
    <row r="497" customFormat="false" ht="12.75" hidden="false" customHeight="false" outlineLevel="0" collapsed="false">
      <c r="A497" s="17" t="n">
        <v>56776</v>
      </c>
      <c r="B497" s="10" t="s">
        <v>1320</v>
      </c>
      <c r="C497" s="2" t="s">
        <v>1321</v>
      </c>
      <c r="D497" s="1" t="n">
        <v>0.951349556540471</v>
      </c>
      <c r="E497" s="1" t="n">
        <v>0.931927761263558</v>
      </c>
      <c r="F497" s="1" t="n">
        <v>1.00337678220621</v>
      </c>
      <c r="G497" s="1" t="n">
        <v>0.897266532668717</v>
      </c>
      <c r="H497" s="1" t="n">
        <v>0.908074819476986</v>
      </c>
      <c r="I497" s="1" t="n">
        <v>0.974454678046458</v>
      </c>
      <c r="J497" s="1" t="n">
        <v>0.998627027166437</v>
      </c>
      <c r="K497" s="2" t="n">
        <v>1.03528066105923</v>
      </c>
      <c r="L497" s="0" t="n">
        <v>-0.516342650390343</v>
      </c>
      <c r="M497" s="0" t="n">
        <v>-0.483439321483353</v>
      </c>
      <c r="N497" s="0" t="n">
        <v>0.845358304733784</v>
      </c>
      <c r="O497" s="0" t="n">
        <v>-0.0254774751438787</v>
      </c>
      <c r="P497" s="0" t="n">
        <v>-0.0055890283474747</v>
      </c>
      <c r="Q497" s="0" t="n">
        <v>-0.427650872710524</v>
      </c>
      <c r="R497" s="0" t="n">
        <v>-0.887437219478707</v>
      </c>
      <c r="S497" s="0" t="n">
        <v>0.67748683831452</v>
      </c>
      <c r="T497" s="11"/>
      <c r="U497" s="11"/>
    </row>
    <row r="498" customFormat="false" ht="12.75" hidden="false" customHeight="false" outlineLevel="0" collapsed="false">
      <c r="A498" s="10" t="s">
        <v>1322</v>
      </c>
      <c r="B498" s="10" t="s">
        <v>1323</v>
      </c>
      <c r="C498" s="2" t="s">
        <v>1324</v>
      </c>
      <c r="D498" s="1" t="n">
        <v>0.701285062419395</v>
      </c>
      <c r="E498" s="1" t="n">
        <v>0.666083995906485</v>
      </c>
      <c r="F498" s="1" t="n">
        <v>0.80505983356304</v>
      </c>
      <c r="G498" s="1" t="n">
        <v>0.863172899840727</v>
      </c>
      <c r="H498" s="1" t="n">
        <v>1.06873098525626</v>
      </c>
      <c r="I498" s="1" t="n">
        <v>0.835299434227396</v>
      </c>
      <c r="J498" s="1" t="n">
        <v>0.984752782964241</v>
      </c>
      <c r="K498" s="2" t="n">
        <v>1.01646094579189</v>
      </c>
      <c r="L498" s="0" t="n">
        <v>-0.0136855485727655</v>
      </c>
      <c r="M498" s="0" t="n">
        <v>-0.0130205722902108</v>
      </c>
      <c r="N498" s="0" t="n">
        <v>-0.00613482570707999</v>
      </c>
      <c r="O498" s="0" t="n">
        <v>-0.0681774227663785</v>
      </c>
      <c r="P498" s="0" t="n">
        <v>0.408339225265646</v>
      </c>
      <c r="Q498" s="0" t="n">
        <v>-0.0332735084129156</v>
      </c>
      <c r="R498" s="0" t="n">
        <v>-0.308660760751695</v>
      </c>
      <c r="S498" s="0" t="n">
        <v>0.96318821181899</v>
      </c>
      <c r="T498" s="11"/>
      <c r="U498" s="11"/>
    </row>
    <row r="499" customFormat="false" ht="12.75" hidden="false" customHeight="false" outlineLevel="0" collapsed="false">
      <c r="A499" s="10" t="s">
        <v>1325</v>
      </c>
      <c r="B499" s="10" t="s">
        <v>1326</v>
      </c>
      <c r="C499" s="2" t="s">
        <v>1327</v>
      </c>
      <c r="D499" s="1" t="n">
        <v>0.783028865224836</v>
      </c>
      <c r="E499" s="1" t="n">
        <v>0.759614582912415</v>
      </c>
      <c r="F499" s="1" t="n">
        <v>0.881278461984427</v>
      </c>
      <c r="G499" s="1" t="n">
        <v>0.866342249165643</v>
      </c>
      <c r="H499" s="1" t="n">
        <v>0.999648958577112</v>
      </c>
      <c r="I499" s="1" t="n">
        <v>0.865459520990224</v>
      </c>
      <c r="J499" s="1" t="n">
        <v>0.99448429486422</v>
      </c>
      <c r="K499" s="2" t="n">
        <v>1.02581665945988</v>
      </c>
      <c r="L499" s="0" t="n">
        <v>-0.057433252436266</v>
      </c>
      <c r="M499" s="0" t="n">
        <v>-0.0564130667259148</v>
      </c>
      <c r="N499" s="0" t="n">
        <v>-0.0940039740594408</v>
      </c>
      <c r="O499" s="0" t="n">
        <v>-0.0593512656448495</v>
      </c>
      <c r="P499" s="0" t="n">
        <v>-0.962058901025769</v>
      </c>
      <c r="Q499" s="0" t="n">
        <v>-0.0933181041037848</v>
      </c>
      <c r="R499" s="0" t="n">
        <v>-0.614998376747106</v>
      </c>
      <c r="S499" s="0" t="n">
        <v>0.676862912660339</v>
      </c>
      <c r="T499" s="11"/>
      <c r="U499" s="11"/>
    </row>
    <row r="500" customFormat="false" ht="12.75" hidden="false" customHeight="false" outlineLevel="0" collapsed="false">
      <c r="A500" s="10" t="s">
        <v>1328</v>
      </c>
      <c r="B500" s="10" t="s">
        <v>1329</v>
      </c>
      <c r="C500" s="2" t="s">
        <v>1330</v>
      </c>
      <c r="D500" s="1" t="n">
        <v>0.588226326592657</v>
      </c>
      <c r="E500" s="1" t="n">
        <v>0.5471907833008</v>
      </c>
      <c r="F500" s="1" t="n">
        <v>0.7561762476162</v>
      </c>
      <c r="G500" s="1" t="n">
        <v>0.731017311681669</v>
      </c>
      <c r="H500" s="1" t="n">
        <v>0.980868242452609</v>
      </c>
      <c r="I500" s="1" t="n">
        <v>0.732606175367633</v>
      </c>
      <c r="J500" s="1" t="n">
        <v>1.00335314693579</v>
      </c>
      <c r="K500" s="2" t="n">
        <v>0.999203978143795</v>
      </c>
      <c r="L500" s="0" t="n">
        <v>-0.00370917153662921</v>
      </c>
      <c r="M500" s="0" t="n">
        <v>-0.00404308586418436</v>
      </c>
      <c r="N500" s="0" t="n">
        <v>-0.00391862492253393</v>
      </c>
      <c r="O500" s="0" t="n">
        <v>-0.000665432717860339</v>
      </c>
      <c r="P500" s="0" t="n">
        <v>-0.652824000380898</v>
      </c>
      <c r="Q500" s="0" t="n">
        <v>-0.00199883010336057</v>
      </c>
      <c r="R500" s="0" t="n">
        <v>0.600072870661042</v>
      </c>
      <c r="S500" s="0" t="n">
        <v>-0.789402256058654</v>
      </c>
      <c r="T500" s="11"/>
      <c r="U500" s="11"/>
    </row>
    <row r="501" customFormat="false" ht="12.75" hidden="false" customHeight="false" outlineLevel="0" collapsed="false">
      <c r="A501" s="10" t="s">
        <v>1331</v>
      </c>
      <c r="B501" s="10" t="s">
        <v>1332</v>
      </c>
      <c r="C501" s="2" t="s">
        <v>1333</v>
      </c>
      <c r="D501" s="1" t="n">
        <v>0.909956046326794</v>
      </c>
      <c r="E501" s="1" t="n">
        <v>0.898819671966398</v>
      </c>
      <c r="F501" s="1" t="n">
        <v>0.937191704399653</v>
      </c>
      <c r="G501" s="1" t="n">
        <v>0.945567369926242</v>
      </c>
      <c r="H501" s="1" t="n">
        <v>0.990843669553007</v>
      </c>
      <c r="I501" s="1" t="n">
        <v>0.947458876368694</v>
      </c>
      <c r="J501" s="1" t="n">
        <v>0.996180071376238</v>
      </c>
      <c r="K501" s="2" t="n">
        <v>1.02869609654468</v>
      </c>
      <c r="L501" s="0" t="n">
        <v>-0.384578644176443</v>
      </c>
      <c r="M501" s="0" t="n">
        <v>-0.367284447924329</v>
      </c>
      <c r="N501" s="0" t="n">
        <v>-0.273157867887937</v>
      </c>
      <c r="O501" s="0" t="n">
        <v>-0.465252168985825</v>
      </c>
      <c r="P501" s="0" t="n">
        <v>-0.824718472227136</v>
      </c>
      <c r="Q501" s="0" t="n">
        <v>-0.453906106913112</v>
      </c>
      <c r="R501" s="0" t="n">
        <v>-0.796516374707552</v>
      </c>
      <c r="S501" s="0" t="n">
        <v>0.857194990603467</v>
      </c>
      <c r="T501" s="11"/>
      <c r="U501" s="11"/>
    </row>
    <row r="502" customFormat="false" ht="12.75" hidden="false" customHeight="false" outlineLevel="0" collapsed="false">
      <c r="A502" s="10" t="s">
        <v>1334</v>
      </c>
      <c r="B502" s="10" t="s">
        <v>1335</v>
      </c>
      <c r="C502" s="2" t="s">
        <v>1336</v>
      </c>
      <c r="D502" s="1" t="n">
        <v>0.964382424705859</v>
      </c>
      <c r="E502" s="1" t="n">
        <v>0.96984889191468</v>
      </c>
      <c r="F502" s="1" t="n">
        <v>0.956696200870402</v>
      </c>
      <c r="G502" s="1" t="n">
        <v>0.921971164144124</v>
      </c>
      <c r="H502" s="1" t="n">
        <v>0.97807453779546</v>
      </c>
      <c r="I502" s="1" t="n">
        <v>0.952825966063993</v>
      </c>
      <c r="J502" s="1" t="n">
        <v>0.987600742123798</v>
      </c>
      <c r="K502" s="2" t="n">
        <v>1.08261920672982</v>
      </c>
      <c r="L502" s="0" t="n">
        <v>-0.507921788144752</v>
      </c>
      <c r="M502" s="0" t="n">
        <v>-0.615817833254791</v>
      </c>
      <c r="N502" s="0" t="n">
        <v>-0.341548332530917</v>
      </c>
      <c r="O502" s="0" t="n">
        <v>-0.132977119607781</v>
      </c>
      <c r="P502" s="0" t="n">
        <v>-0.768807466907942</v>
      </c>
      <c r="Q502" s="0" t="n">
        <v>-0.381973942989598</v>
      </c>
      <c r="R502" s="0" t="n">
        <v>-0.436637233139412</v>
      </c>
      <c r="S502" s="0" t="n">
        <v>0.273140890087413</v>
      </c>
      <c r="T502" s="11"/>
      <c r="U502" s="11"/>
    </row>
    <row r="503" customFormat="false" ht="12.75" hidden="false" customHeight="false" outlineLevel="0" collapsed="false">
      <c r="A503" s="17" t="n">
        <v>23150</v>
      </c>
      <c r="B503" s="10" t="s">
        <v>1337</v>
      </c>
      <c r="C503" s="18" t="s">
        <v>1338</v>
      </c>
      <c r="D503" s="19" t="n">
        <v>1.29972765284598</v>
      </c>
      <c r="E503" s="19" t="n">
        <v>1.34458992382738</v>
      </c>
      <c r="F503" s="19" t="n">
        <v>1.14166993368834</v>
      </c>
      <c r="G503" s="19" t="n">
        <v>1.19598827154508</v>
      </c>
      <c r="H503" s="19" t="n">
        <v>1.0444768779729</v>
      </c>
      <c r="I503" s="19" t="n">
        <v>1.25346339725264</v>
      </c>
      <c r="J503" s="19" t="n">
        <v>0.949853564714928</v>
      </c>
      <c r="K503" s="18" t="n">
        <v>1.16978282043752</v>
      </c>
      <c r="L503" s="0" t="n">
        <v>0.004332150078607</v>
      </c>
      <c r="M503" s="0" t="n">
        <v>0.00422893553336895</v>
      </c>
      <c r="N503" s="0" t="n">
        <v>0.0226283603625712</v>
      </c>
      <c r="O503" s="0" t="n">
        <v>0.00699206716096496</v>
      </c>
      <c r="P503" s="0" t="n">
        <v>0.19883289759693</v>
      </c>
      <c r="Q503" s="0" t="n">
        <v>0.00253768596213553</v>
      </c>
      <c r="R503" s="0" t="n">
        <v>-0.00155945276001159</v>
      </c>
      <c r="S503" s="0" t="n">
        <v>0.0212586864417013</v>
      </c>
      <c r="T503" s="11"/>
      <c r="U503" s="11"/>
    </row>
    <row r="504" customFormat="false" ht="12.75" hidden="false" customHeight="false" outlineLevel="0" collapsed="false">
      <c r="A504" s="10" t="s">
        <v>1339</v>
      </c>
      <c r="B504" s="10" t="s">
        <v>1340</v>
      </c>
      <c r="C504" s="2" t="s">
        <v>1341</v>
      </c>
      <c r="D504" s="1" t="n">
        <v>0.679750140114982</v>
      </c>
      <c r="E504" s="1" t="n">
        <v>0.653760548810484</v>
      </c>
      <c r="F504" s="1" t="n">
        <v>0.850804012925809</v>
      </c>
      <c r="G504" s="1" t="n">
        <v>0.847395205976286</v>
      </c>
      <c r="H504" s="1" t="n">
        <v>0.992581352217164</v>
      </c>
      <c r="I504" s="1" t="n">
        <v>0.880886652266011</v>
      </c>
      <c r="J504" s="1" t="n">
        <v>0.96802082865736</v>
      </c>
      <c r="K504" s="2" t="n">
        <v>1.15985920107846</v>
      </c>
      <c r="L504" s="0" t="n">
        <v>-0.036055591844984</v>
      </c>
      <c r="M504" s="0" t="n">
        <v>-0.0477694079466063</v>
      </c>
      <c r="N504" s="0" t="n">
        <v>-0.0127232858658511</v>
      </c>
      <c r="O504" s="0" t="n">
        <v>-0.159484532759123</v>
      </c>
      <c r="P504" s="0" t="n">
        <v>-0.825387707270767</v>
      </c>
      <c r="Q504" s="0" t="n">
        <v>-0.294160976399172</v>
      </c>
      <c r="R504" s="0" t="n">
        <v>-0.250125357306301</v>
      </c>
      <c r="S504" s="0" t="n">
        <v>0.351492434651355</v>
      </c>
      <c r="T504" s="11"/>
      <c r="U504" s="11"/>
    </row>
    <row r="505" customFormat="false" ht="12.75" hidden="false" customHeight="false" outlineLevel="0" collapsed="false">
      <c r="A505" s="17" t="n">
        <v>6624</v>
      </c>
      <c r="B505" s="10" t="s">
        <v>1342</v>
      </c>
      <c r="C505" s="2" t="s">
        <v>1343</v>
      </c>
      <c r="D505" s="1" t="n">
        <v>1.07035978709484</v>
      </c>
      <c r="E505" s="1" t="n">
        <v>1.04043822454049</v>
      </c>
      <c r="F505" s="1" t="n">
        <v>1.07740950827711</v>
      </c>
      <c r="G505" s="1" t="n">
        <v>1.1288246672646</v>
      </c>
      <c r="H505" s="1" t="n">
        <v>1.06962118536163</v>
      </c>
      <c r="I505" s="1" t="n">
        <v>1.22330067580564</v>
      </c>
      <c r="J505" s="1" t="n">
        <v>0.920879190517547</v>
      </c>
      <c r="K505" s="2" t="n">
        <v>1.39902082634385</v>
      </c>
      <c r="L505" s="0" t="n">
        <v>0.476438667107785</v>
      </c>
      <c r="M505" s="0" t="n">
        <v>0.635681633559011</v>
      </c>
      <c r="N505" s="0" t="n">
        <v>0.0681828498871216</v>
      </c>
      <c r="O505" s="0" t="n">
        <v>0.19700658750185</v>
      </c>
      <c r="P505" s="0" t="n">
        <v>0.415912542529408</v>
      </c>
      <c r="Q505" s="0" t="n">
        <v>0.0526890065577237</v>
      </c>
      <c r="R505" s="0" t="n">
        <v>-0.00662065283682238</v>
      </c>
      <c r="S505" s="0" t="n">
        <v>0.02089498070105</v>
      </c>
      <c r="T505" s="11"/>
      <c r="U505" s="11"/>
    </row>
    <row r="506" customFormat="false" ht="12.75" hidden="false" customHeight="false" outlineLevel="0" collapsed="false">
      <c r="A506" s="17" t="n">
        <v>25794</v>
      </c>
      <c r="B506" s="10" t="s">
        <v>1344</v>
      </c>
      <c r="C506" s="2" t="s">
        <v>1345</v>
      </c>
      <c r="D506" s="1" t="n">
        <v>1.02701882649382</v>
      </c>
      <c r="E506" s="1" t="n">
        <v>0.983255489054906</v>
      </c>
      <c r="F506" s="1" t="n">
        <v>1.00227005754578</v>
      </c>
      <c r="G506" s="1" t="n">
        <v>1.08425294807185</v>
      </c>
      <c r="H506" s="1" t="n">
        <v>1.12227812194855</v>
      </c>
      <c r="I506" s="1" t="n">
        <v>1.16196885077729</v>
      </c>
      <c r="J506" s="1" t="n">
        <v>0.951842854659955</v>
      </c>
      <c r="K506" s="2" t="n">
        <v>1.28992537336404</v>
      </c>
      <c r="L506" s="0" t="n">
        <v>0.773730465663739</v>
      </c>
      <c r="M506" s="0" t="n">
        <v>-0.883643050349839</v>
      </c>
      <c r="N506" s="0" t="n">
        <v>0.969136722447758</v>
      </c>
      <c r="O506" s="0" t="n">
        <v>0.153210327951401</v>
      </c>
      <c r="P506" s="0" t="n">
        <v>0.00777078984809138</v>
      </c>
      <c r="Q506" s="0" t="n">
        <v>0.00467769506036065</v>
      </c>
      <c r="R506" s="0" t="n">
        <v>-0.00117431934071511</v>
      </c>
      <c r="S506" s="0" t="n">
        <v>0.00520730559507863</v>
      </c>
      <c r="T506" s="11"/>
      <c r="U506" s="11"/>
    </row>
    <row r="507" customFormat="false" ht="12.75" hidden="false" customHeight="false" outlineLevel="0" collapsed="false">
      <c r="A507" s="17" t="n">
        <v>29999</v>
      </c>
      <c r="B507" s="10" t="s">
        <v>1346</v>
      </c>
      <c r="C507" s="18" t="s">
        <v>1347</v>
      </c>
      <c r="D507" s="19" t="n">
        <v>0.887363653830818</v>
      </c>
      <c r="E507" s="19" t="n">
        <v>0.875501980075171</v>
      </c>
      <c r="F507" s="19" t="n">
        <v>0.960448518273013</v>
      </c>
      <c r="G507" s="19" t="n">
        <v>0.969471681283563</v>
      </c>
      <c r="H507" s="19" t="n">
        <v>1.02392677149699</v>
      </c>
      <c r="I507" s="19" t="n">
        <v>0.987147454386849</v>
      </c>
      <c r="J507" s="19" t="n">
        <v>0.984912109352839</v>
      </c>
      <c r="K507" s="18" t="n">
        <v>1.03339044206315</v>
      </c>
      <c r="L507" s="0" t="n">
        <v>-0.0745305797171115</v>
      </c>
      <c r="M507" s="0" t="n">
        <v>-0.0779435470439704</v>
      </c>
      <c r="N507" s="0" t="n">
        <v>-0.323272336242427</v>
      </c>
      <c r="O507" s="0" t="n">
        <v>-0.551943759059941</v>
      </c>
      <c r="P507" s="0" t="n">
        <v>0.495911495245949</v>
      </c>
      <c r="Q507" s="0" t="n">
        <v>-0.721112943284146</v>
      </c>
      <c r="R507" s="0" t="n">
        <v>-0.073901231374903</v>
      </c>
      <c r="S507" s="0" t="n">
        <v>0.485986702703578</v>
      </c>
      <c r="T507" s="11"/>
      <c r="U507" s="11"/>
    </row>
    <row r="508" s="14" customFormat="true" ht="12.75" hidden="false" customHeight="false" outlineLevel="0" collapsed="false">
      <c r="A508" s="12" t="s">
        <v>1348</v>
      </c>
      <c r="B508" s="12" t="s">
        <v>1349</v>
      </c>
      <c r="C508" s="13" t="s">
        <v>1350</v>
      </c>
      <c r="D508" s="14" t="n">
        <v>0.701647617636038</v>
      </c>
      <c r="E508" s="14" t="n">
        <v>0.665430064587223</v>
      </c>
      <c r="F508" s="14" t="n">
        <v>0.841288307253146</v>
      </c>
      <c r="G508" s="14" t="n">
        <v>0.844664377630417</v>
      </c>
      <c r="H508" s="14" t="n">
        <v>1.01787385911538</v>
      </c>
      <c r="I508" s="14" t="n">
        <v>0.838111715216212</v>
      </c>
      <c r="J508" s="14" t="n">
        <v>0.981633026872444</v>
      </c>
      <c r="K508" s="13" t="n">
        <v>1.03868076575337</v>
      </c>
      <c r="L508" s="15" t="n">
        <v>-0.000242978460146176</v>
      </c>
      <c r="M508" s="15" t="n">
        <v>-0.000240949999352843</v>
      </c>
      <c r="N508" s="15" t="n">
        <v>-0.00205957168225448</v>
      </c>
      <c r="O508" s="15" t="n">
        <v>-0.0114847779350362</v>
      </c>
      <c r="P508" s="15" t="n">
        <v>0.728341981402705</v>
      </c>
      <c r="Q508" s="15" t="n">
        <v>-0.00512657125051704</v>
      </c>
      <c r="R508" s="15" t="n">
        <v>-0.0684705814506871</v>
      </c>
      <c r="S508" s="15" t="n">
        <v>0.451851306537879</v>
      </c>
      <c r="T508" s="16" t="s">
        <v>292</v>
      </c>
      <c r="U508" s="16"/>
    </row>
    <row r="509" customFormat="false" ht="12.75" hidden="false" customHeight="false" outlineLevel="0" collapsed="false">
      <c r="A509" s="10" t="s">
        <v>1351</v>
      </c>
      <c r="B509" s="10" t="s">
        <v>1352</v>
      </c>
      <c r="C509" s="2" t="s">
        <v>1353</v>
      </c>
      <c r="D509" s="1" t="n">
        <v>0.767125449302206</v>
      </c>
      <c r="E509" s="1" t="n">
        <v>0.734067873798205</v>
      </c>
      <c r="F509" s="1" t="n">
        <v>0.854415011727311</v>
      </c>
      <c r="G509" s="1" t="n">
        <v>0.890219606904003</v>
      </c>
      <c r="H509" s="1" t="n">
        <v>1.04060379124737</v>
      </c>
      <c r="I509" s="1" t="n">
        <v>0.855979068538353</v>
      </c>
      <c r="J509" s="1" t="n">
        <v>1.00420989813524</v>
      </c>
      <c r="K509" s="2" t="n">
        <v>0.962763866504187</v>
      </c>
      <c r="L509" s="0" t="n">
        <v>-0.00708983083600027</v>
      </c>
      <c r="M509" s="0" t="n">
        <v>-0.00747870807839494</v>
      </c>
      <c r="N509" s="0" t="n">
        <v>-0.00511456908487181</v>
      </c>
      <c r="O509" s="0" t="n">
        <v>-0.0374609808706861</v>
      </c>
      <c r="P509" s="0" t="n">
        <v>0.327069301161492</v>
      </c>
      <c r="Q509" s="0" t="n">
        <v>-0.0249097736263707</v>
      </c>
      <c r="R509" s="0" t="n">
        <v>0.879297953191394</v>
      </c>
      <c r="S509" s="0" t="n">
        <v>-0.759906104422431</v>
      </c>
      <c r="T509" s="11"/>
      <c r="U509" s="11"/>
    </row>
    <row r="510" customFormat="false" ht="12.75" hidden="false" customHeight="false" outlineLevel="0" collapsed="false">
      <c r="A510" s="17" t="n">
        <v>2534</v>
      </c>
      <c r="B510" s="10" t="s">
        <v>1354</v>
      </c>
      <c r="C510" s="2" t="s">
        <v>1355</v>
      </c>
      <c r="D510" s="1" t="n">
        <v>1.03046370750973</v>
      </c>
      <c r="E510" s="1" t="n">
        <v>1.04477753352358</v>
      </c>
      <c r="F510" s="1" t="n">
        <v>1.00935860415835</v>
      </c>
      <c r="G510" s="1" t="n">
        <v>1.0107198039733</v>
      </c>
      <c r="H510" s="1" t="n">
        <v>0.997149667438501</v>
      </c>
      <c r="I510" s="1" t="n">
        <v>1.04177122940603</v>
      </c>
      <c r="J510" s="1" t="n">
        <v>0.987226658442458</v>
      </c>
      <c r="K510" s="2" t="n">
        <v>1.06334061847427</v>
      </c>
      <c r="L510" s="0" t="n">
        <v>0.598794041415332</v>
      </c>
      <c r="M510" s="0" t="n">
        <v>0.587498478395818</v>
      </c>
      <c r="N510" s="0" t="n">
        <v>0.781846643094184</v>
      </c>
      <c r="O510" s="0" t="n">
        <v>0.39081060183348</v>
      </c>
      <c r="P510" s="0" t="n">
        <v>-0.285746684250357</v>
      </c>
      <c r="Q510" s="0" t="n">
        <v>0.343043167191803</v>
      </c>
      <c r="R510" s="0" t="n">
        <v>-0.266188780694675</v>
      </c>
      <c r="S510" s="0" t="n">
        <v>0.166249537401819</v>
      </c>
      <c r="T510" s="11"/>
      <c r="U510" s="11"/>
    </row>
    <row r="511" customFormat="false" ht="12.75" hidden="false" customHeight="false" outlineLevel="0" collapsed="false">
      <c r="A511" s="17" t="n">
        <v>9908</v>
      </c>
      <c r="B511" s="10" t="s">
        <v>1356</v>
      </c>
      <c r="C511" s="2" t="s">
        <v>1357</v>
      </c>
      <c r="D511" s="1" t="n">
        <v>0.623112255104304</v>
      </c>
      <c r="E511" s="1" t="n">
        <v>0.569843778278284</v>
      </c>
      <c r="F511" s="1" t="n">
        <v>0.829361725715706</v>
      </c>
      <c r="G511" s="1" t="n">
        <v>0.74958971195434</v>
      </c>
      <c r="H511" s="1" t="n">
        <v>0.914659347217493</v>
      </c>
      <c r="I511" s="1" t="n">
        <v>0.713461768393526</v>
      </c>
      <c r="J511" s="1" t="n">
        <v>1.05274063342741</v>
      </c>
      <c r="K511" s="2" t="n">
        <v>0.788854018320668</v>
      </c>
      <c r="L511" s="0" t="n">
        <v>-0.0250796439020996</v>
      </c>
      <c r="M511" s="0" t="n">
        <v>-0.0327358819703293</v>
      </c>
      <c r="N511" s="0" t="n">
        <v>-0.0378089875730477</v>
      </c>
      <c r="O511" s="0" t="n">
        <v>-0.0543363966608561</v>
      </c>
      <c r="P511" s="0" t="n">
        <v>-0.291235053791962</v>
      </c>
      <c r="Q511" s="0" t="n">
        <v>-0.0880145871662003</v>
      </c>
      <c r="R511" s="0" t="n">
        <v>0.333344195383254</v>
      </c>
      <c r="S511" s="0" t="n">
        <v>-0.489098500614203</v>
      </c>
      <c r="T511" s="11"/>
      <c r="U511" s="11"/>
    </row>
    <row r="512" customFormat="false" ht="12.75" hidden="false" customHeight="false" outlineLevel="0" collapsed="false">
      <c r="A512" s="17" t="n">
        <v>2549</v>
      </c>
      <c r="B512" s="10" t="s">
        <v>1358</v>
      </c>
      <c r="C512" s="2" t="s">
        <v>1359</v>
      </c>
      <c r="D512" s="1" t="n">
        <v>0.980325386129618</v>
      </c>
      <c r="E512" s="1" t="n">
        <v>1.00566196616313</v>
      </c>
      <c r="F512" s="1" t="n">
        <v>1.06863602109969</v>
      </c>
      <c r="G512" s="1" t="n">
        <v>0.854057937293469</v>
      </c>
      <c r="H512" s="1" t="n">
        <v>0.801625389749534</v>
      </c>
      <c r="I512" s="1" t="n">
        <v>0.991600227081929</v>
      </c>
      <c r="J512" s="1" t="n">
        <v>1.00624706097369</v>
      </c>
      <c r="K512" s="2" t="n">
        <v>1.04316199097465</v>
      </c>
      <c r="L512" s="0" t="n">
        <v>-0.957055321435186</v>
      </c>
      <c r="M512" s="0" t="n">
        <v>0.850273455256804</v>
      </c>
      <c r="N512" s="0" t="n">
        <v>0.237045847425011</v>
      </c>
      <c r="O512" s="0" t="n">
        <v>-0.147188003565356</v>
      </c>
      <c r="P512" s="0" t="n">
        <v>-0.0172564976174903</v>
      </c>
      <c r="Q512" s="0" t="n">
        <v>-0.994800125544583</v>
      </c>
      <c r="R512" s="0" t="n">
        <v>0.873199172923808</v>
      </c>
      <c r="S512" s="0" t="n">
        <v>0.614032756321383</v>
      </c>
      <c r="T512" s="11"/>
      <c r="U512" s="11"/>
    </row>
    <row r="513" customFormat="false" ht="12.75" hidden="false" customHeight="false" outlineLevel="0" collapsed="false">
      <c r="A513" s="17" t="n">
        <v>4616</v>
      </c>
      <c r="B513" s="10" t="s">
        <v>1360</v>
      </c>
      <c r="C513" s="2" t="s">
        <v>1361</v>
      </c>
      <c r="D513" s="1" t="n">
        <v>0.934168116257041</v>
      </c>
      <c r="E513" s="1" t="n">
        <v>0.936577166895449</v>
      </c>
      <c r="F513" s="1" t="n">
        <v>0.987520776411609</v>
      </c>
      <c r="G513" s="1" t="n">
        <v>0.951187172262573</v>
      </c>
      <c r="H513" s="1" t="n">
        <v>0.949636769276258</v>
      </c>
      <c r="I513" s="1" t="n">
        <v>1.03688828687709</v>
      </c>
      <c r="J513" s="1" t="n">
        <v>0.963872575256732</v>
      </c>
      <c r="K513" s="2" t="n">
        <v>1.13941974366416</v>
      </c>
      <c r="L513" s="0" t="n">
        <v>-0.962446212123827</v>
      </c>
      <c r="M513" s="0" t="n">
        <v>-0.75841065924444</v>
      </c>
      <c r="N513" s="0" t="n">
        <v>-0.967713520185656</v>
      </c>
      <c r="O513" s="0" t="n">
        <v>-0.895833728760966</v>
      </c>
      <c r="P513" s="0" t="n">
        <v>-0.662534636150644</v>
      </c>
      <c r="Q513" s="0" t="n">
        <v>0.376731443441528</v>
      </c>
      <c r="R513" s="0" t="n">
        <v>-0.0381596777404399</v>
      </c>
      <c r="S513" s="0" t="n">
        <v>0.133516642051878</v>
      </c>
      <c r="T513" s="11"/>
      <c r="U513" s="11"/>
    </row>
    <row r="514" customFormat="false" ht="12.75" hidden="false" customHeight="false" outlineLevel="0" collapsed="false">
      <c r="A514" s="10" t="s">
        <v>1362</v>
      </c>
      <c r="B514" s="10" t="s">
        <v>1363</v>
      </c>
      <c r="C514" s="2" t="s">
        <v>1364</v>
      </c>
      <c r="D514" s="1" t="n">
        <v>0.957433040515663</v>
      </c>
      <c r="E514" s="1" t="n">
        <v>0.951201521795706</v>
      </c>
      <c r="F514" s="1" t="n">
        <v>0.998362166478302</v>
      </c>
      <c r="G514" s="1" t="n">
        <v>0.935143911184875</v>
      </c>
      <c r="H514" s="1" t="n">
        <v>0.944579335361573</v>
      </c>
      <c r="I514" s="1" t="n">
        <v>0.930284597034318</v>
      </c>
      <c r="J514" s="1" t="n">
        <v>1.03124187563518</v>
      </c>
      <c r="K514" s="2" t="n">
        <v>0.906079248398129</v>
      </c>
      <c r="L514" s="0" t="n">
        <v>-0.333654491747727</v>
      </c>
      <c r="M514" s="0" t="n">
        <v>-0.300912809165914</v>
      </c>
      <c r="N514" s="0" t="n">
        <v>-0.968418953738434</v>
      </c>
      <c r="O514" s="0" t="n">
        <v>-0.140749190169535</v>
      </c>
      <c r="P514" s="0" t="n">
        <v>-0.291436319191428</v>
      </c>
      <c r="Q514" s="0" t="n">
        <v>-0.098202225464319</v>
      </c>
      <c r="R514" s="0" t="n">
        <v>0.0229177347423707</v>
      </c>
      <c r="S514" s="0" t="n">
        <v>-0.112692440026193</v>
      </c>
      <c r="T514" s="11"/>
      <c r="U514" s="11"/>
    </row>
    <row r="515" customFormat="false" ht="12.75" hidden="false" customHeight="false" outlineLevel="0" collapsed="false">
      <c r="A515" s="10" t="s">
        <v>1365</v>
      </c>
      <c r="B515" s="10" t="s">
        <v>1366</v>
      </c>
      <c r="C515" s="2" t="s">
        <v>1367</v>
      </c>
      <c r="D515" s="1" t="n">
        <v>0.947366336189588</v>
      </c>
      <c r="E515" s="1" t="n">
        <v>0.934187156050301</v>
      </c>
      <c r="F515" s="1" t="n">
        <v>0.963520106605801</v>
      </c>
      <c r="G515" s="1" t="n">
        <v>0.960966273711431</v>
      </c>
      <c r="H515" s="1" t="n">
        <v>1.01159899368125</v>
      </c>
      <c r="I515" s="1" t="n">
        <v>0.954296631433054</v>
      </c>
      <c r="J515" s="1" t="n">
        <v>0.990513696201933</v>
      </c>
      <c r="K515" s="2" t="n">
        <v>1.02852903022918</v>
      </c>
      <c r="L515" s="0" t="n">
        <v>-0.272031119194538</v>
      </c>
      <c r="M515" s="0" t="n">
        <v>-0.210356438795153</v>
      </c>
      <c r="N515" s="0" t="n">
        <v>-0.319804434844587</v>
      </c>
      <c r="O515" s="0" t="n">
        <v>-0.416225938279142</v>
      </c>
      <c r="P515" s="0" t="n">
        <v>0.784095016055613</v>
      </c>
      <c r="Q515" s="0" t="n">
        <v>-0.174616515837669</v>
      </c>
      <c r="R515" s="0" t="n">
        <v>-0.242502803407389</v>
      </c>
      <c r="S515" s="0" t="n">
        <v>0.590421061171021</v>
      </c>
      <c r="T515" s="11"/>
      <c r="U515" s="11"/>
    </row>
    <row r="516" customFormat="false" ht="12.75" hidden="false" customHeight="false" outlineLevel="0" collapsed="false">
      <c r="A516" s="10" t="s">
        <v>1368</v>
      </c>
      <c r="B516" s="10" t="s">
        <v>1369</v>
      </c>
      <c r="C516" s="2" t="s">
        <v>1370</v>
      </c>
      <c r="D516" s="1" t="n">
        <v>0.918369228580135</v>
      </c>
      <c r="E516" s="1" t="n">
        <v>0.910703003667997</v>
      </c>
      <c r="F516" s="1" t="n">
        <v>0.980782016232195</v>
      </c>
      <c r="G516" s="1" t="n">
        <v>0.910139445258297</v>
      </c>
      <c r="H516" s="1" t="n">
        <v>0.942136672127311</v>
      </c>
      <c r="I516" s="1" t="n">
        <v>0.995844221742594</v>
      </c>
      <c r="J516" s="1" t="n">
        <v>0.983452884592659</v>
      </c>
      <c r="K516" s="2" t="n">
        <v>1.16147450764574</v>
      </c>
      <c r="L516" s="0" t="n">
        <v>-0.613954672100867</v>
      </c>
      <c r="M516" s="0" t="n">
        <v>-0.626140204517084</v>
      </c>
      <c r="N516" s="0" t="n">
        <v>-0.788644399149303</v>
      </c>
      <c r="O516" s="0" t="n">
        <v>-0.319335044399732</v>
      </c>
      <c r="P516" s="0" t="n">
        <v>-0.433780988992117</v>
      </c>
      <c r="Q516" s="0" t="n">
        <v>-0.995477456965167</v>
      </c>
      <c r="R516" s="0" t="n">
        <v>-0.429078605471816</v>
      </c>
      <c r="S516" s="0" t="n">
        <v>0.204851439746844</v>
      </c>
      <c r="T516" s="11"/>
      <c r="U516" s="11"/>
    </row>
    <row r="517" s="14" customFormat="true" ht="12.75" hidden="false" customHeight="false" outlineLevel="0" collapsed="false">
      <c r="A517" s="12" t="s">
        <v>1371</v>
      </c>
      <c r="B517" s="12" t="s">
        <v>1372</v>
      </c>
      <c r="C517" s="13" t="s">
        <v>1373</v>
      </c>
      <c r="D517" s="14" t="n">
        <v>0.745677955486563</v>
      </c>
      <c r="E517" s="14" t="n">
        <v>0.717880949760774</v>
      </c>
      <c r="F517" s="14" t="n">
        <v>0.848412666745826</v>
      </c>
      <c r="G517" s="14" t="n">
        <v>0.891869291010888</v>
      </c>
      <c r="H517" s="14" t="n">
        <v>1.03978469459396</v>
      </c>
      <c r="I517" s="14" t="n">
        <v>0.898066300053525</v>
      </c>
      <c r="J517" s="14" t="n">
        <v>0.970158469428754</v>
      </c>
      <c r="K517" s="13" t="n">
        <v>1.12143755650772</v>
      </c>
      <c r="L517" s="15" t="n">
        <v>-0.000186943220276564</v>
      </c>
      <c r="M517" s="15" t="n">
        <v>-0.000176997134125103</v>
      </c>
      <c r="N517" s="15" t="n">
        <v>-0.00186840775122199</v>
      </c>
      <c r="O517" s="15" t="n">
        <v>-0.000706303048935445</v>
      </c>
      <c r="P517" s="15" t="n">
        <v>0.303340694810823</v>
      </c>
      <c r="Q517" s="15" t="n">
        <v>-0.000251299511480048</v>
      </c>
      <c r="R517" s="15" t="n">
        <v>-0.0119629760363154</v>
      </c>
      <c r="S517" s="15" t="n">
        <v>0.0532637285981802</v>
      </c>
      <c r="T517" s="16" t="s">
        <v>292</v>
      </c>
      <c r="U517" s="16"/>
    </row>
    <row r="518" customFormat="false" ht="12.75" hidden="false" customHeight="false" outlineLevel="0" collapsed="false">
      <c r="A518" s="10" t="s">
        <v>1374</v>
      </c>
      <c r="B518" s="10" t="s">
        <v>1375</v>
      </c>
      <c r="C518" s="2" t="s">
        <v>1376</v>
      </c>
      <c r="D518" s="1" t="n">
        <v>0.85534998868532</v>
      </c>
      <c r="E518" s="1" t="n">
        <v>0.823678206684493</v>
      </c>
      <c r="F518" s="1" t="n">
        <v>0.898018783888179</v>
      </c>
      <c r="G518" s="1" t="n">
        <v>0.94617606946787</v>
      </c>
      <c r="H518" s="1" t="n">
        <v>1.07120290194243</v>
      </c>
      <c r="I518" s="1" t="n">
        <v>0.978600321401302</v>
      </c>
      <c r="J518" s="1" t="n">
        <v>0.966134693105812</v>
      </c>
      <c r="K518" s="2" t="n">
        <v>1.16029521600692</v>
      </c>
      <c r="L518" s="0" t="n">
        <v>-0.39790864300182</v>
      </c>
      <c r="M518" s="0" t="n">
        <v>-0.356944666737785</v>
      </c>
      <c r="N518" s="0" t="n">
        <v>-0.157469238925564</v>
      </c>
      <c r="O518" s="0" t="n">
        <v>-0.604911603436157</v>
      </c>
      <c r="P518" s="0" t="n">
        <v>0.218779457409802</v>
      </c>
      <c r="Q518" s="0" t="n">
        <v>-0.896790478532695</v>
      </c>
      <c r="R518" s="0" t="n">
        <v>-0.058876128015126</v>
      </c>
      <c r="S518" s="0" t="n">
        <v>0.137981437949531</v>
      </c>
      <c r="T518" s="11"/>
      <c r="U518" s="11"/>
    </row>
    <row r="519" customFormat="false" ht="12.75" hidden="false" customHeight="false" outlineLevel="0" collapsed="false">
      <c r="A519" s="17" t="n">
        <v>2664</v>
      </c>
      <c r="B519" s="10" t="s">
        <v>1377</v>
      </c>
      <c r="C519" s="2" t="s">
        <v>1378</v>
      </c>
      <c r="D519" s="1" t="n">
        <v>0.885642394308529</v>
      </c>
      <c r="E519" s="1" t="n">
        <v>0.891415481690386</v>
      </c>
      <c r="F519" s="1" t="n">
        <v>0.933719955462988</v>
      </c>
      <c r="G519" s="1" t="n">
        <v>0.936455005186611</v>
      </c>
      <c r="H519" s="1" t="n">
        <v>1.06075522429654</v>
      </c>
      <c r="I519" s="1" t="n">
        <v>0.989384298607738</v>
      </c>
      <c r="J519" s="1" t="n">
        <v>0.987327011543687</v>
      </c>
      <c r="K519" s="2" t="n">
        <v>1.14656359252977</v>
      </c>
      <c r="L519" s="0" t="n">
        <v>-0.313635403639784</v>
      </c>
      <c r="M519" s="0" t="n">
        <v>-0.420715691147444</v>
      </c>
      <c r="N519" s="0" t="n">
        <v>-0.155298045509066</v>
      </c>
      <c r="O519" s="0" t="n">
        <v>-0.473923440513212</v>
      </c>
      <c r="P519" s="0" t="n">
        <v>0.574844661479063</v>
      </c>
      <c r="Q519" s="0" t="n">
        <v>-0.711163682733676</v>
      </c>
      <c r="R519" s="0" t="n">
        <v>-0.621168703674223</v>
      </c>
      <c r="S519" s="0" t="n">
        <v>0.477990590391135</v>
      </c>
      <c r="T519" s="11"/>
      <c r="U519" s="11"/>
    </row>
    <row r="520" customFormat="false" ht="12.75" hidden="false" customHeight="false" outlineLevel="0" collapsed="false">
      <c r="A520" s="17" t="n">
        <v>2665</v>
      </c>
      <c r="B520" s="10" t="s">
        <v>1379</v>
      </c>
      <c r="C520" s="2" t="s">
        <v>1380</v>
      </c>
      <c r="D520" s="1" t="n">
        <v>0.956229683936311</v>
      </c>
      <c r="E520" s="1" t="n">
        <v>0.964458602661706</v>
      </c>
      <c r="F520" s="1" t="n">
        <v>1.01004961463694</v>
      </c>
      <c r="G520" s="1" t="n">
        <v>0.856565778231785</v>
      </c>
      <c r="H520" s="1" t="n">
        <v>0.871243370984658</v>
      </c>
      <c r="I520" s="1" t="n">
        <v>0.920754588332082</v>
      </c>
      <c r="J520" s="1" t="n">
        <v>1.02405773605283</v>
      </c>
      <c r="K520" s="2" t="n">
        <v>0.941992140211785</v>
      </c>
      <c r="L520" s="0" t="n">
        <v>-0.629377991026979</v>
      </c>
      <c r="M520" s="0" t="n">
        <v>-0.760417190553919</v>
      </c>
      <c r="N520" s="0" t="n">
        <v>0.948637727081782</v>
      </c>
      <c r="O520" s="0" t="n">
        <v>-0.0717262130354665</v>
      </c>
      <c r="P520" s="0" t="n">
        <v>-0.0679471457419898</v>
      </c>
      <c r="Q520" s="0" t="n">
        <v>-0.298504558042487</v>
      </c>
      <c r="R520" s="0" t="n">
        <v>0.310487822479623</v>
      </c>
      <c r="S520" s="0" t="n">
        <v>-0.574417801890907</v>
      </c>
      <c r="T520" s="11"/>
      <c r="U520" s="11"/>
    </row>
    <row r="521" customFormat="false" ht="12.75" hidden="false" customHeight="false" outlineLevel="0" collapsed="false">
      <c r="A521" s="17" t="n">
        <v>115557</v>
      </c>
      <c r="B521" s="10" t="s">
        <v>1381</v>
      </c>
      <c r="C521" s="2" t="s">
        <v>1382</v>
      </c>
      <c r="D521" s="1" t="n">
        <v>0.879360815164385</v>
      </c>
      <c r="E521" s="1" t="n">
        <v>0.862593354424974</v>
      </c>
      <c r="F521" s="1" t="n">
        <v>0.938511360216046</v>
      </c>
      <c r="G521" s="1" t="n">
        <v>0.912230673900622</v>
      </c>
      <c r="H521" s="1" t="n">
        <v>0.943320741417101</v>
      </c>
      <c r="I521" s="1" t="n">
        <v>0.921792233637892</v>
      </c>
      <c r="J521" s="1" t="n">
        <v>1.00995180775814</v>
      </c>
      <c r="K521" s="2" t="n">
        <v>0.94166391457887</v>
      </c>
      <c r="L521" s="0" t="n">
        <v>-0.358785486858188</v>
      </c>
      <c r="M521" s="0" t="n">
        <v>-0.353855887498857</v>
      </c>
      <c r="N521" s="0" t="n">
        <v>-0.285513585477755</v>
      </c>
      <c r="O521" s="0" t="n">
        <v>-0.288242551986179</v>
      </c>
      <c r="P521" s="0" t="n">
        <v>-0.354795953908443</v>
      </c>
      <c r="Q521" s="0" t="n">
        <v>-0.221185138788697</v>
      </c>
      <c r="R521" s="0" t="n">
        <v>0.463129821842612</v>
      </c>
      <c r="S521" s="0" t="n">
        <v>-0.691925393579716</v>
      </c>
      <c r="T521" s="11"/>
      <c r="U521" s="11"/>
    </row>
    <row r="522" s="14" customFormat="true" ht="12.75" hidden="false" customHeight="false" outlineLevel="0" collapsed="false">
      <c r="A522" s="12" t="s">
        <v>1383</v>
      </c>
      <c r="B522" s="12" t="s">
        <v>1384</v>
      </c>
      <c r="C522" s="13" t="s">
        <v>1385</v>
      </c>
      <c r="D522" s="14" t="n">
        <v>0.758068060199065</v>
      </c>
      <c r="E522" s="14" t="n">
        <v>0.738154632503515</v>
      </c>
      <c r="F522" s="14" t="n">
        <v>0.862435925231722</v>
      </c>
      <c r="G522" s="14" t="n">
        <v>0.820061081095948</v>
      </c>
      <c r="H522" s="14" t="n">
        <v>0.970556400655277</v>
      </c>
      <c r="I522" s="14" t="n">
        <v>0.810731607803856</v>
      </c>
      <c r="J522" s="14" t="n">
        <v>1.00893975561911</v>
      </c>
      <c r="K522" s="13" t="n">
        <v>0.974379889146586</v>
      </c>
      <c r="L522" s="15" t="n">
        <v>-0.000414953669046081</v>
      </c>
      <c r="M522" s="15" t="n">
        <v>-0.000250832098638559</v>
      </c>
      <c r="N522" s="15" t="n">
        <v>-0.0229404390944205</v>
      </c>
      <c r="O522" s="15" t="n">
        <v>-0.000153138380835568</v>
      </c>
      <c r="P522" s="15" t="n">
        <v>-0.565398458091223</v>
      </c>
      <c r="Q522" s="15" t="n">
        <v>-4.15215031081559E-005</v>
      </c>
      <c r="R522" s="15" t="n">
        <v>0.528451056568798</v>
      </c>
      <c r="S522" s="15" t="n">
        <v>-0.462693323681525</v>
      </c>
      <c r="T522" s="16" t="s">
        <v>292</v>
      </c>
      <c r="U522" s="16"/>
    </row>
    <row r="523" customFormat="false" ht="12.75" hidden="false" customHeight="false" outlineLevel="0" collapsed="false">
      <c r="A523" s="17" t="n">
        <v>10755</v>
      </c>
      <c r="B523" s="10" t="s">
        <v>1386</v>
      </c>
      <c r="C523" s="2" t="s">
        <v>1387</v>
      </c>
      <c r="D523" s="1" t="n">
        <v>1.04527499796457</v>
      </c>
      <c r="E523" s="1" t="n">
        <v>1.03475914887731</v>
      </c>
      <c r="F523" s="1" t="n">
        <v>1.018540506953</v>
      </c>
      <c r="G523" s="1" t="n">
        <v>1.03319317969639</v>
      </c>
      <c r="H523" s="1" t="n">
        <v>1.06599837326822</v>
      </c>
      <c r="I523" s="1" t="n">
        <v>0.996858930849747</v>
      </c>
      <c r="J523" s="1" t="n">
        <v>1.02713120832509</v>
      </c>
      <c r="K523" s="2" t="n">
        <v>0.974334898997615</v>
      </c>
      <c r="L523" s="0" t="n">
        <v>0.671079091514807</v>
      </c>
      <c r="M523" s="0" t="n">
        <v>0.69873802413852</v>
      </c>
      <c r="N523" s="0" t="n">
        <v>0.744470239907947</v>
      </c>
      <c r="O523" s="0" t="n">
        <v>0.723427578470555</v>
      </c>
      <c r="P523" s="0" t="n">
        <v>0.638671343636373</v>
      </c>
      <c r="Q523" s="0" t="n">
        <v>-0.843879654952763</v>
      </c>
      <c r="R523" s="0" t="n">
        <v>0.978353707027774</v>
      </c>
      <c r="S523" s="0" t="n">
        <v>-0.392565104720489</v>
      </c>
      <c r="T523" s="11"/>
      <c r="U523" s="11"/>
    </row>
    <row r="524" s="14" customFormat="true" ht="12.75" hidden="false" customHeight="false" outlineLevel="0" collapsed="false">
      <c r="A524" s="21" t="n">
        <v>28964</v>
      </c>
      <c r="B524" s="12" t="s">
        <v>1388</v>
      </c>
      <c r="C524" s="13" t="s">
        <v>1389</v>
      </c>
      <c r="D524" s="14" t="n">
        <v>0.955911422013158</v>
      </c>
      <c r="E524" s="14" t="n">
        <v>0.913219634823221</v>
      </c>
      <c r="F524" s="14" t="n">
        <v>0.938782790773149</v>
      </c>
      <c r="G524" s="14" t="n">
        <v>1.10932605346018</v>
      </c>
      <c r="H524" s="14" t="n">
        <v>1.2380233702089</v>
      </c>
      <c r="I524" s="14" t="n">
        <v>1.11442853810506</v>
      </c>
      <c r="J524" s="14" t="n">
        <v>0.953690148611869</v>
      </c>
      <c r="K524" s="13" t="n">
        <v>1.24939982408905</v>
      </c>
      <c r="L524" s="15" t="n">
        <v>-0.640613001686725</v>
      </c>
      <c r="M524" s="15" t="n">
        <v>-0.476425721135785</v>
      </c>
      <c r="N524" s="15" t="n">
        <v>-0.0232216154897509</v>
      </c>
      <c r="O524" s="15" t="n">
        <v>0.0557668873565448</v>
      </c>
      <c r="P524" s="15" t="n">
        <v>6.35499471668887E-005</v>
      </c>
      <c r="Q524" s="15" t="n">
        <v>0.0420386236530675</v>
      </c>
      <c r="R524" s="15" t="n">
        <v>-0.00437649387984792</v>
      </c>
      <c r="S524" s="15" t="n">
        <v>0.0123484680407763</v>
      </c>
      <c r="T524" s="16" t="s">
        <v>88</v>
      </c>
      <c r="U524" s="20" t="s">
        <v>1390</v>
      </c>
    </row>
    <row r="525" customFormat="false" ht="12.75" hidden="false" customHeight="false" outlineLevel="0" collapsed="false">
      <c r="A525" s="17" t="n">
        <v>9815</v>
      </c>
      <c r="B525" s="10" t="s">
        <v>1391</v>
      </c>
      <c r="C525" s="2" t="s">
        <v>1392</v>
      </c>
      <c r="D525" s="1" t="n">
        <v>0.630599506061681</v>
      </c>
      <c r="E525" s="1" t="n">
        <v>0.561649204938563</v>
      </c>
      <c r="F525" s="1" t="n">
        <v>0.833834286854523</v>
      </c>
      <c r="G525" s="1" t="n">
        <v>0.737744805694823</v>
      </c>
      <c r="H525" s="1" t="n">
        <v>0.876394778909457</v>
      </c>
      <c r="I525" s="1" t="n">
        <v>0.726191713166865</v>
      </c>
      <c r="J525" s="1" t="n">
        <v>1.04912308911221</v>
      </c>
      <c r="K525" s="2" t="n">
        <v>0.803331065411196</v>
      </c>
      <c r="L525" s="0" t="n">
        <v>-0.0264742765188379</v>
      </c>
      <c r="M525" s="0" t="n">
        <v>-0.0267420134778319</v>
      </c>
      <c r="N525" s="0" t="n">
        <v>-0.0413231298948552</v>
      </c>
      <c r="O525" s="0" t="n">
        <v>-0.0429032673530544</v>
      </c>
      <c r="P525" s="0" t="n">
        <v>-0.112107926566034</v>
      </c>
      <c r="Q525" s="0" t="n">
        <v>-0.105362434753055</v>
      </c>
      <c r="R525" s="0" t="n">
        <v>0.414739776884743</v>
      </c>
      <c r="S525" s="0" t="n">
        <v>-0.578591625324594</v>
      </c>
      <c r="T525" s="11"/>
      <c r="U525" s="11"/>
    </row>
    <row r="526" customFormat="false" ht="12.75" hidden="false" customHeight="false" outlineLevel="0" collapsed="false">
      <c r="A526" s="17" t="n">
        <v>2697</v>
      </c>
      <c r="B526" s="10" t="s">
        <v>1393</v>
      </c>
      <c r="C526" s="18" t="s">
        <v>1394</v>
      </c>
      <c r="D526" s="19" t="n">
        <v>1.33524989497788</v>
      </c>
      <c r="E526" s="19" t="n">
        <v>1.36574044418229</v>
      </c>
      <c r="F526" s="19" t="n">
        <v>1.16031312343349</v>
      </c>
      <c r="G526" s="19" t="n">
        <v>1.09852647698726</v>
      </c>
      <c r="H526" s="19" t="n">
        <v>0.962814754448045</v>
      </c>
      <c r="I526" s="19" t="n">
        <v>1.17987566583122</v>
      </c>
      <c r="J526" s="19" t="n">
        <v>0.994904389490591</v>
      </c>
      <c r="K526" s="18" t="n">
        <v>1.08288668363808</v>
      </c>
      <c r="L526" s="0" t="n">
        <v>0.00415547021274127</v>
      </c>
      <c r="M526" s="0" t="n">
        <v>0.00493848085870698</v>
      </c>
      <c r="N526" s="0" t="n">
        <v>0.0139935035933395</v>
      </c>
      <c r="O526" s="0" t="n">
        <v>0.0706310173934697</v>
      </c>
      <c r="P526" s="0" t="n">
        <v>-0.414880122242405</v>
      </c>
      <c r="Q526" s="0" t="n">
        <v>0.00734709874046269</v>
      </c>
      <c r="R526" s="0" t="n">
        <v>-0.691663741899983</v>
      </c>
      <c r="S526" s="0" t="n">
        <v>0.32003323114281</v>
      </c>
      <c r="T526" s="11"/>
      <c r="U526" s="11"/>
    </row>
    <row r="527" s="14" customFormat="true" ht="12.75" hidden="false" customHeight="false" outlineLevel="0" collapsed="false">
      <c r="A527" s="21" t="n">
        <v>2702</v>
      </c>
      <c r="B527" s="12" t="s">
        <v>1395</v>
      </c>
      <c r="C527" s="13" t="s">
        <v>1396</v>
      </c>
      <c r="D527" s="14" t="n">
        <v>1.31782011229374</v>
      </c>
      <c r="E527" s="14" t="n">
        <v>1.42058795536594</v>
      </c>
      <c r="F527" s="14" t="n">
        <v>1.04900514807504</v>
      </c>
      <c r="G527" s="14" t="n">
        <v>1.39930375455084</v>
      </c>
      <c r="H527" s="14" t="n">
        <v>1.50932198505587</v>
      </c>
      <c r="I527" s="14" t="n">
        <v>1.3898988835615</v>
      </c>
      <c r="J527" s="14" t="n">
        <v>0.92908517627758</v>
      </c>
      <c r="K527" s="13" t="n">
        <v>1.43927823275432</v>
      </c>
      <c r="L527" s="15" t="n">
        <v>0.02556296480404</v>
      </c>
      <c r="M527" s="15" t="n">
        <v>0.0211108023864086</v>
      </c>
      <c r="N527" s="15" t="n">
        <v>0.322186528623574</v>
      </c>
      <c r="O527" s="15" t="n">
        <v>0.00848954126196404</v>
      </c>
      <c r="P527" s="15" t="n">
        <v>0.00834631632468688</v>
      </c>
      <c r="Q527" s="15" t="n">
        <v>0.000642354410519686</v>
      </c>
      <c r="R527" s="15" t="n">
        <v>-0.000208816846731136</v>
      </c>
      <c r="S527" s="15" t="n">
        <v>0.000755254466960648</v>
      </c>
      <c r="T527" s="16" t="s">
        <v>88</v>
      </c>
      <c r="U527" s="16"/>
    </row>
    <row r="528" customFormat="false" ht="12.75" hidden="false" customHeight="false" outlineLevel="0" collapsed="false">
      <c r="A528" s="17" t="n">
        <v>2705</v>
      </c>
      <c r="B528" s="10" t="s">
        <v>1397</v>
      </c>
      <c r="C528" s="2" t="s">
        <v>1398</v>
      </c>
      <c r="D528" s="1" t="n">
        <v>0.903199728270235</v>
      </c>
      <c r="E528" s="1" t="n">
        <v>0.941374684887986</v>
      </c>
      <c r="F528" s="1" t="n">
        <v>0.987478409854972</v>
      </c>
      <c r="G528" s="1" t="n">
        <v>0.859828380472063</v>
      </c>
      <c r="H528" s="1" t="n">
        <v>0.872684355807201</v>
      </c>
      <c r="I528" s="1" t="n">
        <v>0.986794688466754</v>
      </c>
      <c r="J528" s="1" t="n">
        <v>0.983865663454365</v>
      </c>
      <c r="K528" s="2" t="n">
        <v>1.10281586021211</v>
      </c>
      <c r="L528" s="0" t="n">
        <v>-0.583438107071755</v>
      </c>
      <c r="M528" s="0" t="n">
        <v>-0.883764791237065</v>
      </c>
      <c r="N528" s="0" t="n">
        <v>-0.771120024890462</v>
      </c>
      <c r="O528" s="0" t="n">
        <v>-0.112494422366603</v>
      </c>
      <c r="P528" s="0" t="n">
        <v>-0.0745546160990347</v>
      </c>
      <c r="Q528" s="0" t="n">
        <v>-0.926822285099042</v>
      </c>
      <c r="R528" s="0" t="n">
        <v>-0.21719564169579</v>
      </c>
      <c r="S528" s="0" t="n">
        <v>0.0843043139650763</v>
      </c>
      <c r="T528" s="11"/>
      <c r="U528" s="11"/>
    </row>
    <row r="529" customFormat="false" ht="12.75" hidden="false" customHeight="false" outlineLevel="0" collapsed="false">
      <c r="A529" s="17" t="n">
        <v>2706</v>
      </c>
      <c r="B529" s="10" t="s">
        <v>1399</v>
      </c>
      <c r="C529" s="2" t="s">
        <v>1400</v>
      </c>
      <c r="D529" s="1" t="n">
        <v>0.965345164341339</v>
      </c>
      <c r="E529" s="1" t="n">
        <v>0.991742317457845</v>
      </c>
      <c r="F529" s="1" t="n">
        <v>0.992746582100546</v>
      </c>
      <c r="G529" s="1" t="n">
        <v>0.931403801513379</v>
      </c>
      <c r="H529" s="1" t="n">
        <v>1.04513941599018</v>
      </c>
      <c r="I529" s="1" t="n">
        <v>1.0701904454778</v>
      </c>
      <c r="J529" s="1" t="n">
        <v>0.965519294879315</v>
      </c>
      <c r="K529" s="2" t="n">
        <v>1.32154644341249</v>
      </c>
      <c r="L529" s="0" t="n">
        <v>-0.755081263335046</v>
      </c>
      <c r="M529" s="0" t="n">
        <v>-0.926511823644289</v>
      </c>
      <c r="N529" s="0" t="n">
        <v>-0.859740470277627</v>
      </c>
      <c r="O529" s="0" t="n">
        <v>-0.371558691312257</v>
      </c>
      <c r="P529" s="0" t="n">
        <v>0.644321986918752</v>
      </c>
      <c r="Q529" s="0" t="n">
        <v>0.539996517955219</v>
      </c>
      <c r="R529" s="0" t="n">
        <v>-0.13691660000531</v>
      </c>
      <c r="S529" s="0" t="n">
        <v>0.049015388722884</v>
      </c>
      <c r="T529" s="11"/>
      <c r="U529" s="11"/>
    </row>
    <row r="530" customFormat="false" ht="12.75" hidden="false" customHeight="false" outlineLevel="0" collapsed="false">
      <c r="A530" s="10" t="s">
        <v>1401</v>
      </c>
      <c r="B530" s="10" t="s">
        <v>1402</v>
      </c>
      <c r="C530" s="2" t="s">
        <v>1403</v>
      </c>
      <c r="D530" s="1" t="n">
        <v>0.858400779858502</v>
      </c>
      <c r="E530" s="1" t="n">
        <v>0.838390860129497</v>
      </c>
      <c r="F530" s="1" t="n">
        <v>0.906611761346456</v>
      </c>
      <c r="G530" s="1" t="n">
        <v>0.899048667348062</v>
      </c>
      <c r="H530" s="1" t="n">
        <v>1.00860051486075</v>
      </c>
      <c r="I530" s="1" t="n">
        <v>0.895849874529304</v>
      </c>
      <c r="J530" s="1" t="n">
        <v>1.00175486280164</v>
      </c>
      <c r="K530" s="2" t="n">
        <v>1.01063327961005</v>
      </c>
      <c r="L530" s="0" t="n">
        <v>-0.0469229618823989</v>
      </c>
      <c r="M530" s="0" t="n">
        <v>-0.0511700035516099</v>
      </c>
      <c r="N530" s="0" t="n">
        <v>-0.0200090917471273</v>
      </c>
      <c r="O530" s="0" t="n">
        <v>-0.0139884389288743</v>
      </c>
      <c r="P530" s="0" t="n">
        <v>0.746842302764369</v>
      </c>
      <c r="Q530" s="0" t="n">
        <v>-0.00967380121746007</v>
      </c>
      <c r="R530" s="0" t="n">
        <v>0.766920463028346</v>
      </c>
      <c r="S530" s="0" t="n">
        <v>0.810595220650692</v>
      </c>
      <c r="T530" s="11"/>
      <c r="U530" s="11"/>
    </row>
    <row r="531" customFormat="false" ht="12.75" hidden="false" customHeight="false" outlineLevel="0" collapsed="false">
      <c r="A531" s="10" t="s">
        <v>1404</v>
      </c>
      <c r="B531" s="10" t="s">
        <v>1405</v>
      </c>
      <c r="C531" s="2" t="s">
        <v>1406</v>
      </c>
      <c r="D531" s="1" t="n">
        <v>1.18656304796465</v>
      </c>
      <c r="E531" s="1" t="n">
        <v>1.21975310165019</v>
      </c>
      <c r="F531" s="1" t="n">
        <v>1.05562817189032</v>
      </c>
      <c r="G531" s="1" t="n">
        <v>1.03421080340283</v>
      </c>
      <c r="H531" s="1" t="n">
        <v>0.991794406739995</v>
      </c>
      <c r="I531" s="1" t="n">
        <v>1.0987972265437</v>
      </c>
      <c r="J531" s="1" t="n">
        <v>0.978309423081468</v>
      </c>
      <c r="K531" s="2" t="n">
        <v>1.14184912928967</v>
      </c>
      <c r="L531" s="0" t="n">
        <v>0.103057287001271</v>
      </c>
      <c r="M531" s="0" t="n">
        <v>0.0906563393910062</v>
      </c>
      <c r="N531" s="0" t="n">
        <v>0.429949577806234</v>
      </c>
      <c r="O531" s="0" t="n">
        <v>0.582652480049858</v>
      </c>
      <c r="P531" s="0" t="n">
        <v>-0.875050071700345</v>
      </c>
      <c r="Q531" s="0" t="n">
        <v>0.130224470549792</v>
      </c>
      <c r="R531" s="0" t="n">
        <v>-0.149684181559064</v>
      </c>
      <c r="S531" s="0" t="n">
        <v>0.113842122114579</v>
      </c>
      <c r="T531" s="11"/>
      <c r="U531" s="11"/>
    </row>
    <row r="532" customFormat="false" ht="12.75" hidden="false" customHeight="false" outlineLevel="0" collapsed="false">
      <c r="A532" s="10" t="s">
        <v>1407</v>
      </c>
      <c r="B532" s="10" t="s">
        <v>1408</v>
      </c>
      <c r="C532" s="2" t="s">
        <v>1409</v>
      </c>
      <c r="D532" s="1" t="n">
        <v>0.914318285567588</v>
      </c>
      <c r="E532" s="1" t="n">
        <v>0.907266641169838</v>
      </c>
      <c r="F532" s="1" t="n">
        <v>0.931757096837929</v>
      </c>
      <c r="G532" s="1" t="n">
        <v>0.981220605104575</v>
      </c>
      <c r="H532" s="1" t="n">
        <v>1.04389480458694</v>
      </c>
      <c r="I532" s="1" t="n">
        <v>0.979635541869</v>
      </c>
      <c r="J532" s="1" t="n">
        <v>0.99019758455248</v>
      </c>
      <c r="K532" s="2" t="n">
        <v>1.07391210346319</v>
      </c>
      <c r="L532" s="0" t="n">
        <v>-0.32503512084063</v>
      </c>
      <c r="M532" s="0" t="n">
        <v>-0.317670588262839</v>
      </c>
      <c r="N532" s="0" t="n">
        <v>-0.209275990053012</v>
      </c>
      <c r="O532" s="0" t="n">
        <v>-0.644466676615335</v>
      </c>
      <c r="P532" s="0" t="n">
        <v>0.481799349653365</v>
      </c>
      <c r="Q532" s="0" t="n">
        <v>-0.605994479601851</v>
      </c>
      <c r="R532" s="0" t="n">
        <v>-0.481675443518912</v>
      </c>
      <c r="S532" s="0" t="n">
        <v>0.548477511335546</v>
      </c>
      <c r="T532" s="11"/>
      <c r="U532" s="11"/>
    </row>
    <row r="533" customFormat="false" ht="12.75" hidden="false" customHeight="false" outlineLevel="0" collapsed="false">
      <c r="A533" s="10" t="s">
        <v>1410</v>
      </c>
      <c r="B533" s="10" t="s">
        <v>1411</v>
      </c>
      <c r="C533" s="2" t="s">
        <v>1412</v>
      </c>
      <c r="D533" s="1" t="n">
        <v>0.954157599551087</v>
      </c>
      <c r="E533" s="1" t="n">
        <v>0.950101908665813</v>
      </c>
      <c r="F533" s="1" t="n">
        <v>0.94366323796851</v>
      </c>
      <c r="G533" s="1" t="n">
        <v>0.977748156190469</v>
      </c>
      <c r="H533" s="1" t="n">
        <v>1.04424584600983</v>
      </c>
      <c r="I533" s="1" t="n">
        <v>0.97580340721131</v>
      </c>
      <c r="J533" s="1" t="n">
        <v>0.996806386046182</v>
      </c>
      <c r="K533" s="2" t="n">
        <v>1.02863713196273</v>
      </c>
      <c r="L533" s="0" t="n">
        <v>-0.415517583008401</v>
      </c>
      <c r="M533" s="0" t="n">
        <v>-0.41273585623776</v>
      </c>
      <c r="N533" s="0" t="n">
        <v>-0.156446690178285</v>
      </c>
      <c r="O533" s="0" t="n">
        <v>-0.444976165914154</v>
      </c>
      <c r="P533" s="0" t="n">
        <v>0.338528744482342</v>
      </c>
      <c r="Q533" s="0" t="n">
        <v>-0.416983795535049</v>
      </c>
      <c r="R533" s="0" t="n">
        <v>-0.797519446279168</v>
      </c>
      <c r="S533" s="0" t="n">
        <v>0.706603097813779</v>
      </c>
      <c r="T533" s="11"/>
      <c r="U533" s="11"/>
    </row>
    <row r="534" customFormat="false" ht="12.75" hidden="false" customHeight="false" outlineLevel="0" collapsed="false">
      <c r="A534" s="17" t="n">
        <v>10672</v>
      </c>
      <c r="B534" s="10" t="s">
        <v>1413</v>
      </c>
      <c r="C534" s="2" t="s">
        <v>1414</v>
      </c>
      <c r="D534" s="1" t="n">
        <v>0.968139923499685</v>
      </c>
      <c r="E534" s="1" t="n">
        <v>0.925081992269878</v>
      </c>
      <c r="F534" s="1" t="n">
        <v>0.963037975164533</v>
      </c>
      <c r="G534" s="1" t="n">
        <v>1.11996807435563</v>
      </c>
      <c r="H534" s="1" t="n">
        <v>1.19615326375634</v>
      </c>
      <c r="I534" s="1" t="n">
        <v>1.08709750277058</v>
      </c>
      <c r="J534" s="1" t="n">
        <v>0.963606005522624</v>
      </c>
      <c r="K534" s="2" t="n">
        <v>1.19692424833416</v>
      </c>
      <c r="L534" s="0" t="n">
        <v>-0.988412842984619</v>
      </c>
      <c r="M534" s="0" t="n">
        <v>-0.908485670939322</v>
      </c>
      <c r="N534" s="0" t="n">
        <v>-0.693666762500273</v>
      </c>
      <c r="O534" s="0" t="n">
        <v>0.326003342984423</v>
      </c>
      <c r="P534" s="0" t="n">
        <v>0.0567698013240658</v>
      </c>
      <c r="Q534" s="0" t="n">
        <v>0.47696899456408</v>
      </c>
      <c r="R534" s="0" t="n">
        <v>-0.0539567158261809</v>
      </c>
      <c r="S534" s="0" t="n">
        <v>0.0442981017808782</v>
      </c>
      <c r="T534" s="11"/>
      <c r="U534" s="11"/>
    </row>
    <row r="535" customFormat="false" ht="12.75" hidden="false" customHeight="false" outlineLevel="0" collapsed="false">
      <c r="A535" s="17" t="n">
        <v>10399</v>
      </c>
      <c r="B535" s="10" t="s">
        <v>1415</v>
      </c>
      <c r="C535" s="2" t="s">
        <v>1416</v>
      </c>
      <c r="D535" s="1" t="n">
        <v>0.68694101788592</v>
      </c>
      <c r="E535" s="1" t="n">
        <v>0.627881336022769</v>
      </c>
      <c r="F535" s="1" t="n">
        <v>0.829557030934514</v>
      </c>
      <c r="G535" s="1" t="n">
        <v>0.811677784258791</v>
      </c>
      <c r="H535" s="1" t="n">
        <v>0.986239522638322</v>
      </c>
      <c r="I535" s="1" t="n">
        <v>0.866487603954699</v>
      </c>
      <c r="J535" s="1" t="n">
        <v>0.995504937159758</v>
      </c>
      <c r="K535" s="2" t="n">
        <v>1.11530146030008</v>
      </c>
      <c r="L535" s="0" t="n">
        <v>-0.0675841971659845</v>
      </c>
      <c r="M535" s="0" t="n">
        <v>-0.0708821489881</v>
      </c>
      <c r="N535" s="0" t="n">
        <v>-0.03882465648533</v>
      </c>
      <c r="O535" s="0" t="n">
        <v>-0.159890431124911</v>
      </c>
      <c r="P535" s="0" t="n">
        <v>-0.921014191746804</v>
      </c>
      <c r="Q535" s="0" t="n">
        <v>-0.522782876293541</v>
      </c>
      <c r="R535" s="0" t="n">
        <v>-0.241291351929861</v>
      </c>
      <c r="S535" s="0" t="n">
        <v>0.0985709019364993</v>
      </c>
      <c r="T535" s="11"/>
      <c r="U535" s="11"/>
    </row>
    <row r="536" customFormat="false" ht="12.75" hidden="false" customHeight="false" outlineLevel="0" collapsed="false">
      <c r="A536" s="10" t="s">
        <v>1417</v>
      </c>
      <c r="B536" s="10" t="s">
        <v>1418</v>
      </c>
      <c r="C536" s="2" t="s">
        <v>1419</v>
      </c>
      <c r="D536" s="1" t="n">
        <v>0.999386060295778</v>
      </c>
      <c r="E536" s="1" t="n">
        <v>1.00701128689628</v>
      </c>
      <c r="F536" s="1" t="n">
        <v>0.92948758933692</v>
      </c>
      <c r="G536" s="1" t="n">
        <v>1.08426529743071</v>
      </c>
      <c r="H536" s="1" t="n">
        <v>1.17345834308448</v>
      </c>
      <c r="I536" s="1" t="n">
        <v>1.04371956188002</v>
      </c>
      <c r="J536" s="1" t="n">
        <v>0.953892013897095</v>
      </c>
      <c r="K536" s="2" t="n">
        <v>1.15631510672589</v>
      </c>
      <c r="L536" s="0" t="n">
        <v>-0.77539397955136</v>
      </c>
      <c r="M536" s="0" t="n">
        <v>0.829580268328399</v>
      </c>
      <c r="N536" s="0" t="n">
        <v>-0.161558234360639</v>
      </c>
      <c r="O536" s="0" t="n">
        <v>0.188891526141763</v>
      </c>
      <c r="P536" s="0" t="n">
        <v>0.0144954637570965</v>
      </c>
      <c r="Q536" s="0" t="n">
        <v>0.318132810644403</v>
      </c>
      <c r="R536" s="0" t="n">
        <v>-0.0253616660342701</v>
      </c>
      <c r="S536" s="0" t="n">
        <v>0.0656355148531103</v>
      </c>
      <c r="T536" s="11"/>
      <c r="U536" s="11"/>
    </row>
    <row r="537" s="14" customFormat="true" ht="12.75" hidden="false" customHeight="false" outlineLevel="0" collapsed="false">
      <c r="A537" s="21" t="n">
        <v>2817</v>
      </c>
      <c r="B537" s="12" t="s">
        <v>1420</v>
      </c>
      <c r="C537" s="13" t="s">
        <v>1421</v>
      </c>
      <c r="D537" s="14" t="n">
        <v>0.92170809376972</v>
      </c>
      <c r="E537" s="14" t="n">
        <v>0.957300394988062</v>
      </c>
      <c r="F537" s="14" t="n">
        <v>0.934997653480068</v>
      </c>
      <c r="G537" s="14" t="n">
        <v>0.987621915973777</v>
      </c>
      <c r="H537" s="14" t="n">
        <v>1.09421800561697</v>
      </c>
      <c r="I537" s="14" t="n">
        <v>1.13894659750264</v>
      </c>
      <c r="J537" s="14" t="n">
        <v>0.919936391853888</v>
      </c>
      <c r="K537" s="13" t="n">
        <v>1.55547947895084</v>
      </c>
      <c r="L537" s="15" t="n">
        <v>-0.527769577100019</v>
      </c>
      <c r="M537" s="15" t="n">
        <v>-0.76346661378553</v>
      </c>
      <c r="N537" s="15" t="n">
        <v>-0.243666170761631</v>
      </c>
      <c r="O537" s="15" t="n">
        <v>-0.989935889261624</v>
      </c>
      <c r="P537" s="15" t="n">
        <v>0.105385546488148</v>
      </c>
      <c r="Q537" s="15" t="n">
        <v>0.112881625354942</v>
      </c>
      <c r="R537" s="15" t="n">
        <v>-0.000446814752345472</v>
      </c>
      <c r="S537" s="15" t="n">
        <v>7.00868488102636E-005</v>
      </c>
      <c r="T537" s="16" t="s">
        <v>88</v>
      </c>
      <c r="U537" s="20" t="s">
        <v>1422</v>
      </c>
    </row>
    <row r="538" customFormat="false" ht="12.75" hidden="false" customHeight="false" outlineLevel="0" collapsed="false">
      <c r="A538" s="17" t="n">
        <v>10082</v>
      </c>
      <c r="B538" s="10" t="s">
        <v>1423</v>
      </c>
      <c r="C538" s="2" t="s">
        <v>1424</v>
      </c>
      <c r="D538" s="1" t="n">
        <v>0.627302149566481</v>
      </c>
      <c r="E538" s="1" t="n">
        <v>0.576894208043258</v>
      </c>
      <c r="F538" s="1" t="n">
        <v>0.779777818474399</v>
      </c>
      <c r="G538" s="1" t="n">
        <v>0.794288698435497</v>
      </c>
      <c r="H538" s="1" t="n">
        <v>1.01956424547116</v>
      </c>
      <c r="I538" s="1" t="n">
        <v>0.803106989693531</v>
      </c>
      <c r="J538" s="1" t="n">
        <v>0.999819942480463</v>
      </c>
      <c r="K538" s="2" t="n">
        <v>1.02253608464494</v>
      </c>
      <c r="L538" s="0" t="n">
        <v>-0.0268816681518704</v>
      </c>
      <c r="M538" s="0" t="n">
        <v>-0.0359663762065937</v>
      </c>
      <c r="N538" s="0" t="n">
        <v>-0.00975743442972869</v>
      </c>
      <c r="O538" s="0" t="n">
        <v>-0.117482277879206</v>
      </c>
      <c r="P538" s="0" t="n">
        <v>0.712906986809821</v>
      </c>
      <c r="Q538" s="0" t="n">
        <v>-0.277581597216027</v>
      </c>
      <c r="R538" s="0" t="n">
        <v>-0.290800976720446</v>
      </c>
      <c r="S538" s="0" t="n">
        <v>0.192275569252622</v>
      </c>
      <c r="T538" s="11"/>
      <c r="U538" s="11"/>
    </row>
    <row r="539" customFormat="false" ht="12.75" hidden="false" customHeight="false" outlineLevel="0" collapsed="false">
      <c r="A539" s="17" t="n">
        <v>2852</v>
      </c>
      <c r="B539" s="10" t="s">
        <v>1425</v>
      </c>
      <c r="C539" s="2" t="s">
        <v>1426</v>
      </c>
      <c r="D539" s="1" t="n">
        <v>0.922766117517426</v>
      </c>
      <c r="E539" s="1" t="n">
        <v>0.894646150390168</v>
      </c>
      <c r="F539" s="1" t="n">
        <v>0.925320169295392</v>
      </c>
      <c r="G539" s="1" t="n">
        <v>1.00879558669482</v>
      </c>
      <c r="H539" s="1" t="n">
        <v>1.09210270732946</v>
      </c>
      <c r="I539" s="1" t="n">
        <v>1.08289026484082</v>
      </c>
      <c r="J539" s="1" t="n">
        <v>0.95826719745983</v>
      </c>
      <c r="K539" s="2" t="n">
        <v>1.26075841628796</v>
      </c>
      <c r="L539" s="0" t="n">
        <v>-0.454346818135598</v>
      </c>
      <c r="M539" s="0" t="n">
        <v>-0.416053656196028</v>
      </c>
      <c r="N539" s="0" t="n">
        <v>-0.114746263939211</v>
      </c>
      <c r="O539" s="0" t="n">
        <v>0.840528527986625</v>
      </c>
      <c r="P539" s="0" t="n">
        <v>0.243640621443744</v>
      </c>
      <c r="Q539" s="0" t="n">
        <v>0.20138762734849</v>
      </c>
      <c r="R539" s="0" t="n">
        <v>-0.0225295724070289</v>
      </c>
      <c r="S539" s="0" t="n">
        <v>0.00485526678429906</v>
      </c>
      <c r="T539" s="11"/>
      <c r="U539" s="11"/>
    </row>
    <row r="540" customFormat="false" ht="12.75" hidden="false" customHeight="false" outlineLevel="0" collapsed="false">
      <c r="A540" s="17" t="n">
        <v>2853</v>
      </c>
      <c r="B540" s="10" t="s">
        <v>1427</v>
      </c>
      <c r="C540" s="2" t="s">
        <v>1428</v>
      </c>
      <c r="D540" s="1" t="n">
        <v>1.1441616118301</v>
      </c>
      <c r="E540" s="1" t="n">
        <v>1.18920970349027</v>
      </c>
      <c r="F540" s="1" t="n">
        <v>1.0354448089966</v>
      </c>
      <c r="G540" s="1" t="n">
        <v>1.08535570041505</v>
      </c>
      <c r="H540" s="1" t="n">
        <v>1.08250882075804</v>
      </c>
      <c r="I540" s="1" t="n">
        <v>1.17468276647361</v>
      </c>
      <c r="J540" s="1" t="n">
        <v>0.974881776254021</v>
      </c>
      <c r="K540" s="2" t="n">
        <v>1.33046923487292</v>
      </c>
      <c r="L540" s="0" t="n">
        <v>0.198775143692886</v>
      </c>
      <c r="M540" s="0" t="n">
        <v>0.196919376013115</v>
      </c>
      <c r="N540" s="0" t="n">
        <v>0.416763839193676</v>
      </c>
      <c r="O540" s="0" t="n">
        <v>0.267929490081789</v>
      </c>
      <c r="P540" s="0" t="n">
        <v>0.427821272696573</v>
      </c>
      <c r="Q540" s="0" t="n">
        <v>0.055014548154101</v>
      </c>
      <c r="R540" s="0" t="n">
        <v>-0.16125766379894</v>
      </c>
      <c r="S540" s="0" t="n">
        <v>0.0259154629671576</v>
      </c>
      <c r="T540" s="11"/>
      <c r="U540" s="11"/>
    </row>
    <row r="541" customFormat="false" ht="12.75" hidden="false" customHeight="false" outlineLevel="0" collapsed="false">
      <c r="A541" s="17" t="n">
        <v>2885</v>
      </c>
      <c r="B541" s="10" t="s">
        <v>1429</v>
      </c>
      <c r="C541" s="2" t="s">
        <v>1430</v>
      </c>
      <c r="D541" s="1" t="n">
        <v>0.862222976939438</v>
      </c>
      <c r="E541" s="1" t="n">
        <v>0.81318047536476</v>
      </c>
      <c r="F541" s="1" t="n">
        <v>0.926501607311256</v>
      </c>
      <c r="G541" s="1" t="n">
        <v>0.87951437754657</v>
      </c>
      <c r="H541" s="1" t="n">
        <v>0.943314697388782</v>
      </c>
      <c r="I541" s="1" t="n">
        <v>0.911858564752097</v>
      </c>
      <c r="J541" s="1" t="n">
        <v>1.01821487620278</v>
      </c>
      <c r="K541" s="2" t="n">
        <v>1.00343399462745</v>
      </c>
      <c r="L541" s="0" t="n">
        <v>-0.19318340298229</v>
      </c>
      <c r="M541" s="0" t="n">
        <v>-0.147706182784869</v>
      </c>
      <c r="N541" s="0" t="n">
        <v>-0.120388965998734</v>
      </c>
      <c r="O541" s="0" t="n">
        <v>-0.122844390027679</v>
      </c>
      <c r="P541" s="0" t="n">
        <v>-0.362143657999596</v>
      </c>
      <c r="Q541" s="0" t="n">
        <v>-0.194859597082089</v>
      </c>
      <c r="R541" s="0" t="n">
        <v>0.167185741334084</v>
      </c>
      <c r="S541" s="0" t="n">
        <v>0.962169297685752</v>
      </c>
      <c r="T541" s="11"/>
      <c r="U541" s="11"/>
    </row>
    <row r="542" customFormat="false" ht="12.75" hidden="false" customHeight="false" outlineLevel="0" collapsed="false">
      <c r="A542" s="17" t="n">
        <v>2886</v>
      </c>
      <c r="B542" s="10" t="s">
        <v>1431</v>
      </c>
      <c r="C542" s="2" t="s">
        <v>1432</v>
      </c>
      <c r="D542" s="1" t="n">
        <v>0.917785199350385</v>
      </c>
      <c r="E542" s="1" t="n">
        <v>0.882998544825089</v>
      </c>
      <c r="F542" s="1" t="n">
        <v>0.920573279106902</v>
      </c>
      <c r="G542" s="1" t="n">
        <v>0.985212016487868</v>
      </c>
      <c r="H542" s="1" t="n">
        <v>1.03986028621683</v>
      </c>
      <c r="I542" s="1" t="n">
        <v>1.01088399353641</v>
      </c>
      <c r="J542" s="1" t="n">
        <v>0.975434499266304</v>
      </c>
      <c r="K542" s="2" t="n">
        <v>1.14865148096169</v>
      </c>
      <c r="L542" s="0" t="n">
        <v>-0.357445906915729</v>
      </c>
      <c r="M542" s="0" t="n">
        <v>-0.287117895653061</v>
      </c>
      <c r="N542" s="0" t="n">
        <v>-0.107266558488128</v>
      </c>
      <c r="O542" s="0" t="n">
        <v>-0.757397616824679</v>
      </c>
      <c r="P542" s="0" t="n">
        <v>0.490345598801992</v>
      </c>
      <c r="Q542" s="0" t="n">
        <v>0.834487454210522</v>
      </c>
      <c r="R542" s="0" t="n">
        <v>-0.0845662874746408</v>
      </c>
      <c r="S542" s="0" t="n">
        <v>0.0526559880470475</v>
      </c>
      <c r="T542" s="11"/>
      <c r="U542" s="11"/>
    </row>
    <row r="543" customFormat="false" ht="12.75" hidden="false" customHeight="false" outlineLevel="0" collapsed="false">
      <c r="A543" s="10" t="s">
        <v>1433</v>
      </c>
      <c r="B543" s="10" t="s">
        <v>1434</v>
      </c>
      <c r="C543" s="2" t="s">
        <v>1435</v>
      </c>
      <c r="D543" s="1" t="n">
        <v>0.733970264782962</v>
      </c>
      <c r="E543" s="1" t="n">
        <v>0.690530328443532</v>
      </c>
      <c r="F543" s="1" t="n">
        <v>0.865756388232516</v>
      </c>
      <c r="G543" s="1" t="n">
        <v>0.825558854936619</v>
      </c>
      <c r="H543" s="1" t="n">
        <v>0.955138996958336</v>
      </c>
      <c r="I543" s="1" t="n">
        <v>0.880446314521558</v>
      </c>
      <c r="J543" s="1" t="n">
        <v>1.01669656617222</v>
      </c>
      <c r="K543" s="2" t="n">
        <v>1.07157966233262</v>
      </c>
      <c r="L543" s="0" t="n">
        <v>-0.0403580998126038</v>
      </c>
      <c r="M543" s="0" t="n">
        <v>-0.0308416896187992</v>
      </c>
      <c r="N543" s="0" t="n">
        <v>-0.0117720683865683</v>
      </c>
      <c r="O543" s="0" t="n">
        <v>-0.0484573623395549</v>
      </c>
      <c r="P543" s="0" t="n">
        <v>-0.524094163188974</v>
      </c>
      <c r="Q543" s="0" t="n">
        <v>-0.108421305872006</v>
      </c>
      <c r="R543" s="0" t="n">
        <v>0.423095956358079</v>
      </c>
      <c r="S543" s="0" t="n">
        <v>0.479086916003027</v>
      </c>
      <c r="T543" s="11"/>
      <c r="U543" s="11"/>
    </row>
    <row r="544" s="14" customFormat="true" ht="12.75" hidden="false" customHeight="false" outlineLevel="0" collapsed="false">
      <c r="A544" s="12" t="s">
        <v>1436</v>
      </c>
      <c r="B544" s="12" t="s">
        <v>1437</v>
      </c>
      <c r="C544" s="13" t="s">
        <v>1438</v>
      </c>
      <c r="D544" s="14" t="n">
        <v>0.596965011816253</v>
      </c>
      <c r="E544" s="14" t="n">
        <v>0.54433957446237</v>
      </c>
      <c r="F544" s="14" t="n">
        <v>0.79101205805055</v>
      </c>
      <c r="G544" s="14" t="n">
        <v>0.752232893834299</v>
      </c>
      <c r="H544" s="14" t="n">
        <v>0.945793353615727</v>
      </c>
      <c r="I544" s="14" t="n">
        <v>0.782015764924357</v>
      </c>
      <c r="J544" s="14" t="n">
        <v>0.991346812885538</v>
      </c>
      <c r="K544" s="13" t="n">
        <v>1.05882699791659</v>
      </c>
      <c r="L544" s="15" t="n">
        <v>-0.000383593700668577</v>
      </c>
      <c r="M544" s="15" t="n">
        <v>-0.000479873353148968</v>
      </c>
      <c r="N544" s="15" t="n">
        <v>-0.000953552259716672</v>
      </c>
      <c r="O544" s="15" t="n">
        <v>-1.07999670917284E-005</v>
      </c>
      <c r="P544" s="15" t="n">
        <v>-0.337241044916897</v>
      </c>
      <c r="Q544" s="15" t="n">
        <v>-0.000139187465234271</v>
      </c>
      <c r="R544" s="15" t="n">
        <v>-0.62986352112329</v>
      </c>
      <c r="S544" s="15" t="n">
        <v>0.498119683708789</v>
      </c>
      <c r="T544" s="16" t="s">
        <v>25</v>
      </c>
      <c r="U544" s="20" t="s">
        <v>1439</v>
      </c>
    </row>
    <row r="545" customFormat="false" ht="12.75" hidden="false" customHeight="false" outlineLevel="0" collapsed="false">
      <c r="A545" s="10" t="s">
        <v>1440</v>
      </c>
      <c r="B545" s="10" t="s">
        <v>1441</v>
      </c>
      <c r="C545" s="2" t="s">
        <v>1442</v>
      </c>
      <c r="D545" s="1" t="n">
        <v>1.08260718939629</v>
      </c>
      <c r="E545" s="1" t="n">
        <v>1.10427766603298</v>
      </c>
      <c r="F545" s="1" t="n">
        <v>1.00595186875026</v>
      </c>
      <c r="G545" s="1" t="n">
        <v>1.08497262241153</v>
      </c>
      <c r="H545" s="1" t="n">
        <v>1.10108530306576</v>
      </c>
      <c r="I545" s="1" t="n">
        <v>1.04220020884734</v>
      </c>
      <c r="J545" s="1" t="n">
        <v>0.99060527995084</v>
      </c>
      <c r="K545" s="2" t="n">
        <v>1.01907504225795</v>
      </c>
      <c r="L545" s="0" t="n">
        <v>0.422357007798709</v>
      </c>
      <c r="M545" s="0" t="n">
        <v>0.353448993330993</v>
      </c>
      <c r="N545" s="0" t="n">
        <v>0.851620911230661</v>
      </c>
      <c r="O545" s="0" t="n">
        <v>0.417293614699627</v>
      </c>
      <c r="P545" s="0" t="n">
        <v>0.269632499993692</v>
      </c>
      <c r="Q545" s="0" t="n">
        <v>0.596033745519594</v>
      </c>
      <c r="R545" s="0" t="n">
        <v>-0.598066535550477</v>
      </c>
      <c r="S545" s="0" t="n">
        <v>0.982530113536499</v>
      </c>
      <c r="T545" s="11"/>
      <c r="U545" s="11"/>
    </row>
    <row r="546" customFormat="false" ht="12.75" hidden="false" customHeight="false" outlineLevel="0" collapsed="false">
      <c r="A546" s="10" t="s">
        <v>1443</v>
      </c>
      <c r="B546" s="10" t="s">
        <v>1444</v>
      </c>
      <c r="C546" s="2" t="s">
        <v>1445</v>
      </c>
      <c r="D546" s="1" t="n">
        <v>0.962363584411512</v>
      </c>
      <c r="E546" s="1" t="n">
        <v>0.960411173318526</v>
      </c>
      <c r="F546" s="1" t="n">
        <v>0.964377241084576</v>
      </c>
      <c r="G546" s="1" t="n">
        <v>0.924900478597307</v>
      </c>
      <c r="H546" s="1" t="n">
        <v>0.964851977533349</v>
      </c>
      <c r="I546" s="1" t="n">
        <v>0.970797829298543</v>
      </c>
      <c r="J546" s="1" t="n">
        <v>0.996785705844816</v>
      </c>
      <c r="K546" s="2" t="n">
        <v>1.0459628916231</v>
      </c>
      <c r="L546" s="0" t="n">
        <v>-0.527279389144643</v>
      </c>
      <c r="M546" s="0" t="n">
        <v>-0.515096939287201</v>
      </c>
      <c r="N546" s="0" t="n">
        <v>-0.51025948283559</v>
      </c>
      <c r="O546" s="0" t="n">
        <v>-0.125900903031729</v>
      </c>
      <c r="P546" s="0" t="n">
        <v>-0.487303593458933</v>
      </c>
      <c r="Q546" s="0" t="n">
        <v>-0.528787195974763</v>
      </c>
      <c r="R546" s="0" t="n">
        <v>-0.787997412821443</v>
      </c>
      <c r="S546" s="0" t="n">
        <v>0.633622958954552</v>
      </c>
      <c r="T546" s="11"/>
      <c r="U546" s="11"/>
    </row>
    <row r="547" customFormat="false" ht="12.75" hidden="false" customHeight="false" outlineLevel="0" collapsed="false">
      <c r="A547" s="10" t="s">
        <v>1446</v>
      </c>
      <c r="B547" s="10" t="s">
        <v>1447</v>
      </c>
      <c r="C547" s="2" t="s">
        <v>1448</v>
      </c>
      <c r="D547" s="1" t="n">
        <v>0.784036536634686</v>
      </c>
      <c r="E547" s="1" t="n">
        <v>0.753546365684913</v>
      </c>
      <c r="F547" s="1" t="n">
        <v>0.889346967363992</v>
      </c>
      <c r="G547" s="1" t="n">
        <v>0.837262191146103</v>
      </c>
      <c r="H547" s="1" t="n">
        <v>0.936110461034402</v>
      </c>
      <c r="I547" s="1" t="n">
        <v>0.840276316995421</v>
      </c>
      <c r="J547" s="1" t="n">
        <v>1.02130651603602</v>
      </c>
      <c r="K547" s="2" t="n">
        <v>0.944366916938559</v>
      </c>
      <c r="L547" s="0" t="n">
        <v>-0.0172106276775112</v>
      </c>
      <c r="M547" s="0" t="n">
        <v>-0.0154349924046107</v>
      </c>
      <c r="N547" s="0" t="n">
        <v>-0.0319345702603676</v>
      </c>
      <c r="O547" s="0" t="n">
        <v>-0.00656627857796658</v>
      </c>
      <c r="P547" s="0" t="n">
        <v>-0.194535079022103</v>
      </c>
      <c r="Q547" s="0" t="n">
        <v>-0.00829199496382017</v>
      </c>
      <c r="R547" s="0" t="n">
        <v>0.0481308982104443</v>
      </c>
      <c r="S547" s="0" t="n">
        <v>-0.305095885926777</v>
      </c>
      <c r="T547" s="11"/>
      <c r="U547" s="11"/>
    </row>
    <row r="548" customFormat="false" ht="12.75" hidden="false" customHeight="false" outlineLevel="0" collapsed="false">
      <c r="A548" s="17" t="n">
        <v>2909</v>
      </c>
      <c r="B548" s="10" t="s">
        <v>1449</v>
      </c>
      <c r="C548" s="18" t="s">
        <v>1450</v>
      </c>
      <c r="D548" s="19" t="n">
        <v>0.942979452420266</v>
      </c>
      <c r="E548" s="19" t="n">
        <v>0.92828256703775</v>
      </c>
      <c r="F548" s="19" t="n">
        <v>1.00316942507726</v>
      </c>
      <c r="G548" s="19" t="n">
        <v>0.916865767263239</v>
      </c>
      <c r="H548" s="19" t="n">
        <v>0.923944466531739</v>
      </c>
      <c r="I548" s="19" t="n">
        <v>0.968962657542796</v>
      </c>
      <c r="J548" s="19" t="n">
        <v>1.01095640522057</v>
      </c>
      <c r="K548" s="18" t="n">
        <v>0.985667194224885</v>
      </c>
      <c r="L548" s="0" t="n">
        <v>-0.436357364236649</v>
      </c>
      <c r="M548" s="0" t="n">
        <v>-0.393898846328888</v>
      </c>
      <c r="N548" s="0" t="n">
        <v>0.876645877326253</v>
      </c>
      <c r="O548" s="0" t="n">
        <v>-0.100495522252608</v>
      </c>
      <c r="P548" s="0" t="n">
        <v>-0.0643087335393241</v>
      </c>
      <c r="Q548" s="0" t="n">
        <v>-0.375333095864263</v>
      </c>
      <c r="R548" s="0" t="n">
        <v>0.255801095631394</v>
      </c>
      <c r="S548" s="0" t="n">
        <v>-0.748052094513332</v>
      </c>
      <c r="T548" s="11"/>
      <c r="U548" s="11"/>
    </row>
    <row r="549" customFormat="false" ht="12.75" hidden="false" customHeight="false" outlineLevel="0" collapsed="false">
      <c r="A549" s="10" t="s">
        <v>1451</v>
      </c>
      <c r="B549" s="10" t="s">
        <v>1452</v>
      </c>
      <c r="C549" s="2" t="s">
        <v>1453</v>
      </c>
      <c r="D549" s="1" t="n">
        <v>0.783122968277632</v>
      </c>
      <c r="E549" s="1" t="n">
        <v>0.754879417003806</v>
      </c>
      <c r="F549" s="1" t="n">
        <v>0.878235466330671</v>
      </c>
      <c r="G549" s="1" t="n">
        <v>0.878588750532369</v>
      </c>
      <c r="H549" s="1" t="n">
        <v>1.03422653873157</v>
      </c>
      <c r="I549" s="1" t="n">
        <v>0.914572829257382</v>
      </c>
      <c r="J549" s="1" t="n">
        <v>0.969139230932854</v>
      </c>
      <c r="K549" s="2" t="n">
        <v>1.15591218208263</v>
      </c>
      <c r="L549" s="0" t="n">
        <v>-0.00281352578688767</v>
      </c>
      <c r="M549" s="0" t="n">
        <v>-0.00343985299657166</v>
      </c>
      <c r="N549" s="0" t="n">
        <v>-0.00489379425409943</v>
      </c>
      <c r="O549" s="0" t="n">
        <v>-0.0383130659434485</v>
      </c>
      <c r="P549" s="0" t="n">
        <v>0.660957704515329</v>
      </c>
      <c r="Q549" s="0" t="n">
        <v>-0.0994966745704549</v>
      </c>
      <c r="R549" s="0" t="n">
        <v>-0.0532007293463028</v>
      </c>
      <c r="S549" s="0" t="n">
        <v>0.108011894023308</v>
      </c>
      <c r="T549" s="11"/>
      <c r="U549" s="11"/>
    </row>
    <row r="550" customFormat="false" ht="12.75" hidden="false" customHeight="false" outlineLevel="0" collapsed="false">
      <c r="A550" s="10" t="s">
        <v>1454</v>
      </c>
      <c r="B550" s="10" t="s">
        <v>1455</v>
      </c>
      <c r="C550" s="2" t="s">
        <v>1456</v>
      </c>
      <c r="D550" s="1" t="n">
        <v>0.727510610236368</v>
      </c>
      <c r="E550" s="1" t="n">
        <v>0.699293515494735</v>
      </c>
      <c r="F550" s="1" t="n">
        <v>0.849954355065194</v>
      </c>
      <c r="G550" s="1" t="n">
        <v>0.841016903289005</v>
      </c>
      <c r="H550" s="1" t="n">
        <v>0.999970746548093</v>
      </c>
      <c r="I550" s="1" t="n">
        <v>0.836220344528334</v>
      </c>
      <c r="J550" s="1" t="n">
        <v>0.996481411453286</v>
      </c>
      <c r="K550" s="2" t="n">
        <v>0.9829100986674</v>
      </c>
      <c r="L550" s="0" t="n">
        <v>-0.00154667432873676</v>
      </c>
      <c r="M550" s="0" t="n">
        <v>-0.00127334782496288</v>
      </c>
      <c r="N550" s="0" t="n">
        <v>-0.00400567145189245</v>
      </c>
      <c r="O550" s="0" t="n">
        <v>-0.00601339518263682</v>
      </c>
      <c r="P550" s="0" t="n">
        <v>-0.9396530187862</v>
      </c>
      <c r="Q550" s="0" t="n">
        <v>-0.00360885685249187</v>
      </c>
      <c r="R550" s="0" t="n">
        <v>-0.673977492041789</v>
      </c>
      <c r="S550" s="0" t="n">
        <v>-0.846467371753438</v>
      </c>
      <c r="T550" s="11"/>
      <c r="U550" s="11"/>
    </row>
    <row r="551" s="14" customFormat="true" ht="12.75" hidden="false" customHeight="false" outlineLevel="0" collapsed="false">
      <c r="A551" s="12" t="s">
        <v>1457</v>
      </c>
      <c r="B551" s="12" t="s">
        <v>1458</v>
      </c>
      <c r="C551" s="13" t="s">
        <v>1459</v>
      </c>
      <c r="D551" s="14" t="n">
        <v>0.756880905385386</v>
      </c>
      <c r="E551" s="14" t="n">
        <v>0.729777536119626</v>
      </c>
      <c r="F551" s="14" t="n">
        <v>0.878917616541205</v>
      </c>
      <c r="G551" s="14" t="n">
        <v>0.811302864277227</v>
      </c>
      <c r="H551" s="14" t="n">
        <v>0.940279077931196</v>
      </c>
      <c r="I551" s="14" t="n">
        <v>0.839097150391803</v>
      </c>
      <c r="J551" s="14" t="n">
        <v>0.994014558861762</v>
      </c>
      <c r="K551" s="13" t="n">
        <v>1.00291874680609</v>
      </c>
      <c r="L551" s="15" t="n">
        <v>-0.000382053302019426</v>
      </c>
      <c r="M551" s="15" t="n">
        <v>-0.000481972170493149</v>
      </c>
      <c r="N551" s="15" t="n">
        <v>-0.00292207489530553</v>
      </c>
      <c r="O551" s="15" t="n">
        <v>-0.000241695323718023</v>
      </c>
      <c r="P551" s="15" t="n">
        <v>-0.220589463802931</v>
      </c>
      <c r="Q551" s="15" t="n">
        <v>-0.000923403191594038</v>
      </c>
      <c r="R551" s="15" t="n">
        <v>-0.623921156343923</v>
      </c>
      <c r="S551" s="15" t="n">
        <v>0.863262528462713</v>
      </c>
      <c r="T551" s="16" t="s">
        <v>292</v>
      </c>
      <c r="U551" s="16"/>
    </row>
    <row r="552" customFormat="false" ht="12.75" hidden="false" customHeight="false" outlineLevel="0" collapsed="false">
      <c r="A552" s="17" t="n">
        <v>2934</v>
      </c>
      <c r="B552" s="10" t="s">
        <v>1460</v>
      </c>
      <c r="C552" s="2" t="s">
        <v>1461</v>
      </c>
      <c r="D552" s="1" t="n">
        <v>1.09381750748202</v>
      </c>
      <c r="E552" s="1" t="n">
        <v>1.09623942137068</v>
      </c>
      <c r="F552" s="1" t="n">
        <v>1.04831105217125</v>
      </c>
      <c r="G552" s="1" t="n">
        <v>1.04832001757567</v>
      </c>
      <c r="H552" s="1" t="n">
        <v>1.00431510481169</v>
      </c>
      <c r="I552" s="1" t="n">
        <v>1.12696989915676</v>
      </c>
      <c r="J552" s="1" t="n">
        <v>0.96836327335341</v>
      </c>
      <c r="K552" s="2" t="n">
        <v>1.15764902221777</v>
      </c>
      <c r="L552" s="0" t="n">
        <v>0.821148518693518</v>
      </c>
      <c r="M552" s="0" t="n">
        <v>0.968947598350776</v>
      </c>
      <c r="N552" s="0" t="n">
        <v>0.623594715996384</v>
      </c>
      <c r="O552" s="0" t="n">
        <v>0.686561480482584</v>
      </c>
      <c r="P552" s="0" t="n">
        <v>0.818632793095518</v>
      </c>
      <c r="Q552" s="0" t="n">
        <v>0.186586241229875</v>
      </c>
      <c r="R552" s="0" t="n">
        <v>-0.0609640250126431</v>
      </c>
      <c r="S552" s="0" t="n">
        <v>0.0281726555701878</v>
      </c>
      <c r="T552" s="11"/>
      <c r="U552" s="11"/>
    </row>
    <row r="553" s="14" customFormat="true" ht="12.75" hidden="false" customHeight="false" outlineLevel="0" collapsed="false">
      <c r="A553" s="21" t="n">
        <v>2944</v>
      </c>
      <c r="B553" s="12" t="s">
        <v>1462</v>
      </c>
      <c r="C553" s="13" t="s">
        <v>1463</v>
      </c>
      <c r="D553" s="14" t="n">
        <v>0.978925899165136</v>
      </c>
      <c r="E553" s="14" t="n">
        <v>0.998149124559789</v>
      </c>
      <c r="F553" s="14" t="n">
        <v>0.991631650428841</v>
      </c>
      <c r="G553" s="14" t="n">
        <v>1.05823199742405</v>
      </c>
      <c r="H553" s="14" t="n">
        <v>1.14791314398383</v>
      </c>
      <c r="I553" s="14" t="n">
        <v>1.12846265768596</v>
      </c>
      <c r="J553" s="14" t="n">
        <v>0.923700777286751</v>
      </c>
      <c r="K553" s="13" t="n">
        <v>1.44270431373779</v>
      </c>
      <c r="L553" s="15" t="n">
        <v>-0.903125926678231</v>
      </c>
      <c r="M553" s="15" t="n">
        <v>-0.95956627457972</v>
      </c>
      <c r="N553" s="15" t="n">
        <v>-0.853554739206035</v>
      </c>
      <c r="O553" s="15" t="n">
        <v>0.390466459783593</v>
      </c>
      <c r="P553" s="15" t="n">
        <v>0.0827781110315963</v>
      </c>
      <c r="Q553" s="15" t="n">
        <v>0.0869018119504029</v>
      </c>
      <c r="R553" s="15" t="n">
        <v>-0.000700962641803436</v>
      </c>
      <c r="S553" s="15" t="n">
        <v>0.000494917789703114</v>
      </c>
      <c r="T553" s="16" t="s">
        <v>88</v>
      </c>
      <c r="U553" s="16"/>
    </row>
    <row r="554" s="14" customFormat="true" ht="12.75" hidden="false" customHeight="false" outlineLevel="0" collapsed="false">
      <c r="A554" s="12" t="s">
        <v>1464</v>
      </c>
      <c r="B554" s="12" t="s">
        <v>1465</v>
      </c>
      <c r="C554" s="13" t="s">
        <v>1466</v>
      </c>
      <c r="D554" s="14" t="n">
        <v>0.760084473246008</v>
      </c>
      <c r="E554" s="14" t="n">
        <v>0.731757263322674</v>
      </c>
      <c r="F554" s="14" t="n">
        <v>0.864282874568488</v>
      </c>
      <c r="G554" s="14" t="n">
        <v>0.90385464332735</v>
      </c>
      <c r="H554" s="14" t="n">
        <v>1.06422595366253</v>
      </c>
      <c r="I554" s="14" t="n">
        <v>0.908945680012601</v>
      </c>
      <c r="J554" s="14" t="n">
        <v>0.965774266739146</v>
      </c>
      <c r="K554" s="13" t="n">
        <v>1.11673021738276</v>
      </c>
      <c r="L554" s="15" t="n">
        <v>-0.00022630573346321</v>
      </c>
      <c r="M554" s="15" t="n">
        <v>-0.0001578399423533</v>
      </c>
      <c r="N554" s="15" t="n">
        <v>-0.0111995737428034</v>
      </c>
      <c r="O554" s="15" t="n">
        <v>-0.015117866817441</v>
      </c>
      <c r="P554" s="15" t="n">
        <v>0.281729938990582</v>
      </c>
      <c r="Q554" s="15" t="n">
        <v>-0.000389327788319195</v>
      </c>
      <c r="R554" s="15" t="n">
        <v>-0.0541131945491091</v>
      </c>
      <c r="S554" s="15" t="n">
        <v>0.116126967739722</v>
      </c>
      <c r="T554" s="16" t="s">
        <v>292</v>
      </c>
      <c r="U554" s="16"/>
    </row>
    <row r="555" customFormat="false" ht="12.75" hidden="false" customHeight="false" outlineLevel="0" collapsed="false">
      <c r="A555" s="10" t="s">
        <v>1467</v>
      </c>
      <c r="B555" s="10" t="s">
        <v>1468</v>
      </c>
      <c r="C555" s="2" t="s">
        <v>1469</v>
      </c>
      <c r="D555" s="1" t="n">
        <v>0.80227550317066</v>
      </c>
      <c r="E555" s="1" t="n">
        <v>0.782997046466174</v>
      </c>
      <c r="F555" s="1" t="n">
        <v>0.901004092420537</v>
      </c>
      <c r="G555" s="1" t="n">
        <v>0.879409703131872</v>
      </c>
      <c r="H555" s="1" t="n">
        <v>0.997966885092441</v>
      </c>
      <c r="I555" s="1" t="n">
        <v>0.854065666878692</v>
      </c>
      <c r="J555" s="1" t="n">
        <v>1.01672437427619</v>
      </c>
      <c r="K555" s="2" t="n">
        <v>0.927876488855694</v>
      </c>
      <c r="L555" s="0" t="n">
        <v>-0.0136460103377077</v>
      </c>
      <c r="M555" s="0" t="n">
        <v>-0.0115422256141954</v>
      </c>
      <c r="N555" s="0" t="n">
        <v>-0.035458248489227</v>
      </c>
      <c r="O555" s="0" t="n">
        <v>-0.00283829782609084</v>
      </c>
      <c r="P555" s="0" t="n">
        <v>-0.986488155047102</v>
      </c>
      <c r="Q555" s="0" t="n">
        <v>-0.00644915346549975</v>
      </c>
      <c r="R555" s="0" t="n">
        <v>0.129382404866713</v>
      </c>
      <c r="S555" s="0" t="n">
        <v>-0.178041868628979</v>
      </c>
      <c r="T555" s="11"/>
      <c r="U555" s="11"/>
    </row>
    <row r="556" customFormat="false" ht="12.75" hidden="false" customHeight="false" outlineLevel="0" collapsed="false">
      <c r="A556" s="10" t="s">
        <v>1470</v>
      </c>
      <c r="B556" s="10" t="s">
        <v>1471</v>
      </c>
      <c r="C556" s="2" t="s">
        <v>1472</v>
      </c>
      <c r="D556" s="1" t="n">
        <v>1.36508460429638</v>
      </c>
      <c r="E556" s="1" t="n">
        <v>1.41973293621113</v>
      </c>
      <c r="F556" s="1" t="n">
        <v>1.11292446304106</v>
      </c>
      <c r="G556" s="1" t="n">
        <v>1.20538344876214</v>
      </c>
      <c r="H556" s="1" t="n">
        <v>1.08473262344957</v>
      </c>
      <c r="I556" s="1" t="n">
        <v>1.17078503408646</v>
      </c>
      <c r="J556" s="1" t="n">
        <v>0.988838599891281</v>
      </c>
      <c r="K556" s="2" t="n">
        <v>1.05586894138921</v>
      </c>
      <c r="L556" s="0" t="n">
        <v>0.00178814535338925</v>
      </c>
      <c r="M556" s="0" t="n">
        <v>0.00190565691657778</v>
      </c>
      <c r="N556" s="0" t="n">
        <v>0.0326421746192945</v>
      </c>
      <c r="O556" s="0" t="n">
        <v>0.00181598465200717</v>
      </c>
      <c r="P556" s="0" t="n">
        <v>0.0932670625263484</v>
      </c>
      <c r="Q556" s="0" t="n">
        <v>0.00265007968161402</v>
      </c>
      <c r="R556" s="0" t="n">
        <v>-0.360353352678332</v>
      </c>
      <c r="S556" s="0" t="n">
        <v>0.366355167477204</v>
      </c>
      <c r="T556" s="11"/>
      <c r="U556" s="11"/>
    </row>
    <row r="557" s="14" customFormat="true" ht="12.75" hidden="false" customHeight="false" outlineLevel="0" collapsed="false">
      <c r="A557" s="12" t="s">
        <v>1473</v>
      </c>
      <c r="B557" s="12" t="s">
        <v>1474</v>
      </c>
      <c r="C557" s="13" t="s">
        <v>1475</v>
      </c>
      <c r="D557" s="14" t="n">
        <v>1.41492506594121</v>
      </c>
      <c r="E557" s="14" t="n">
        <v>1.46727563629884</v>
      </c>
      <c r="F557" s="14" t="n">
        <v>1.14571238066578</v>
      </c>
      <c r="G557" s="14" t="n">
        <v>1.2181522482294</v>
      </c>
      <c r="H557" s="14" t="n">
        <v>1.04740521881582</v>
      </c>
      <c r="I557" s="14" t="n">
        <v>1.21212329096304</v>
      </c>
      <c r="J557" s="14" t="n">
        <v>0.990103046489093</v>
      </c>
      <c r="K557" s="13" t="n">
        <v>1.0578737371752</v>
      </c>
      <c r="L557" s="15" t="n">
        <v>0.000115317671076547</v>
      </c>
      <c r="M557" s="15" t="n">
        <v>0.000114192373892826</v>
      </c>
      <c r="N557" s="15" t="n">
        <v>0.00884784536796574</v>
      </c>
      <c r="O557" s="15" t="n">
        <v>0.000280888775763318</v>
      </c>
      <c r="P557" s="15" t="n">
        <v>0.282863533220001</v>
      </c>
      <c r="Q557" s="15" t="n">
        <v>0.000528682734473086</v>
      </c>
      <c r="R557" s="15" t="n">
        <v>-0.363759827732466</v>
      </c>
      <c r="S557" s="15" t="n">
        <v>0.37432635674774</v>
      </c>
      <c r="T557" s="16" t="s">
        <v>83</v>
      </c>
      <c r="U557" s="16"/>
    </row>
    <row r="558" customFormat="false" ht="12.75" hidden="false" customHeight="false" outlineLevel="0" collapsed="false">
      <c r="A558" s="10" t="s">
        <v>1476</v>
      </c>
      <c r="B558" s="10" t="s">
        <v>1477</v>
      </c>
      <c r="C558" s="2" t="s">
        <v>1478</v>
      </c>
      <c r="D558" s="1" t="n">
        <v>0.826175377242687</v>
      </c>
      <c r="E558" s="1" t="n">
        <v>0.79075615049515</v>
      </c>
      <c r="F558" s="1" t="n">
        <v>0.880163658363407</v>
      </c>
      <c r="G558" s="1" t="n">
        <v>0.936217400472346</v>
      </c>
      <c r="H558" s="1" t="n">
        <v>1.05280248069272</v>
      </c>
      <c r="I558" s="1" t="n">
        <v>0.972186015726978</v>
      </c>
      <c r="J558" s="1" t="n">
        <v>0.95843574956867</v>
      </c>
      <c r="K558" s="2" t="n">
        <v>1.19831754392861</v>
      </c>
      <c r="L558" s="0" t="n">
        <v>-0.0661506438341513</v>
      </c>
      <c r="M558" s="0" t="n">
        <v>-0.041808012525256</v>
      </c>
      <c r="N558" s="0" t="n">
        <v>-0.0444595998748841</v>
      </c>
      <c r="O558" s="0" t="n">
        <v>-0.301937765407862</v>
      </c>
      <c r="P558" s="0" t="n">
        <v>0.222997978717781</v>
      </c>
      <c r="Q558" s="0" t="n">
        <v>-0.735696166029993</v>
      </c>
      <c r="R558" s="0" t="n">
        <v>-0.055084714254978</v>
      </c>
      <c r="S558" s="0" t="n">
        <v>0.0605525646991988</v>
      </c>
      <c r="T558" s="11"/>
      <c r="U558" s="11"/>
    </row>
    <row r="559" customFormat="false" ht="12.75" hidden="false" customHeight="false" outlineLevel="0" collapsed="false">
      <c r="A559" s="17" t="n">
        <v>23526</v>
      </c>
      <c r="B559" s="10" t="s">
        <v>1479</v>
      </c>
      <c r="C559" s="2" t="s">
        <v>1480</v>
      </c>
      <c r="D559" s="1" t="n">
        <v>0.940534607109445</v>
      </c>
      <c r="E559" s="1" t="n">
        <v>0.906111631332068</v>
      </c>
      <c r="F559" s="1" t="n">
        <v>0.981885912545767</v>
      </c>
      <c r="G559" s="1" t="n">
        <v>0.992884343028186</v>
      </c>
      <c r="H559" s="1" t="n">
        <v>1.05217142109356</v>
      </c>
      <c r="I559" s="1" t="n">
        <v>1.03641941905301</v>
      </c>
      <c r="J559" s="1" t="n">
        <v>0.979695070517357</v>
      </c>
      <c r="K559" s="2" t="n">
        <v>1.13316643488406</v>
      </c>
      <c r="L559" s="0" t="n">
        <v>-0.433290610406949</v>
      </c>
      <c r="M559" s="0" t="n">
        <v>-0.348955854987569</v>
      </c>
      <c r="N559" s="0" t="n">
        <v>-0.299723101606138</v>
      </c>
      <c r="O559" s="0" t="n">
        <v>-0.853480363478601</v>
      </c>
      <c r="P559" s="0" t="n">
        <v>0.528168669238005</v>
      </c>
      <c r="Q559" s="0" t="n">
        <v>0.430910321439831</v>
      </c>
      <c r="R559" s="0" t="n">
        <v>-0.161780367255674</v>
      </c>
      <c r="S559" s="0" t="n">
        <v>0.231915526762492</v>
      </c>
      <c r="T559" s="11"/>
      <c r="U559" s="11"/>
    </row>
    <row r="560" customFormat="false" ht="12.75" hidden="false" customHeight="false" outlineLevel="0" collapsed="false">
      <c r="A560" s="10" t="s">
        <v>1481</v>
      </c>
      <c r="B560" s="10" t="s">
        <v>1482</v>
      </c>
      <c r="C560" s="2" t="s">
        <v>1483</v>
      </c>
      <c r="D560" s="1" t="n">
        <v>0.875213518203967</v>
      </c>
      <c r="E560" s="1" t="n">
        <v>0.856205908636308</v>
      </c>
      <c r="F560" s="1" t="n">
        <v>0.908139027885474</v>
      </c>
      <c r="G560" s="1" t="n">
        <v>0.975965952831481</v>
      </c>
      <c r="H560" s="1" t="n">
        <v>1.08444008893049</v>
      </c>
      <c r="I560" s="1" t="n">
        <v>0.970805120687781</v>
      </c>
      <c r="J560" s="1" t="n">
        <v>0.970072794308808</v>
      </c>
      <c r="K560" s="2" t="n">
        <v>1.14681198160305</v>
      </c>
      <c r="L560" s="0" t="n">
        <v>-0.184523154355332</v>
      </c>
      <c r="M560" s="0" t="n">
        <v>-0.176315313705744</v>
      </c>
      <c r="N560" s="0" t="n">
        <v>-0.106997103044935</v>
      </c>
      <c r="O560" s="0" t="n">
        <v>-0.525628254461053</v>
      </c>
      <c r="P560" s="0" t="n">
        <v>0.178358712986343</v>
      </c>
      <c r="Q560" s="0" t="n">
        <v>-0.563012277190667</v>
      </c>
      <c r="R560" s="0" t="n">
        <v>-0.065884897016263</v>
      </c>
      <c r="S560" s="0" t="n">
        <v>0.0464991748186053</v>
      </c>
      <c r="T560" s="11"/>
      <c r="U560" s="11"/>
    </row>
    <row r="561" customFormat="false" ht="12.75" hidden="false" customHeight="false" outlineLevel="0" collapsed="false">
      <c r="A561" s="10" t="s">
        <v>1484</v>
      </c>
      <c r="B561" s="10" t="s">
        <v>1485</v>
      </c>
      <c r="C561" s="2" t="s">
        <v>1486</v>
      </c>
      <c r="D561" s="1" t="n">
        <v>0.757189130830895</v>
      </c>
      <c r="E561" s="1" t="n">
        <v>0.7373960409289</v>
      </c>
      <c r="F561" s="1" t="n">
        <v>0.844062577066389</v>
      </c>
      <c r="G561" s="1" t="n">
        <v>0.837803936516333</v>
      </c>
      <c r="H561" s="1" t="n">
        <v>1.00713784226539</v>
      </c>
      <c r="I561" s="1" t="n">
        <v>0.838327242409919</v>
      </c>
      <c r="J561" s="1" t="n">
        <v>0.984528255063695</v>
      </c>
      <c r="K561" s="2" t="n">
        <v>1.05002162034671</v>
      </c>
      <c r="L561" s="0" t="n">
        <v>-0.00734513913234168</v>
      </c>
      <c r="M561" s="0" t="n">
        <v>-0.00665643423120836</v>
      </c>
      <c r="N561" s="0" t="n">
        <v>-0.0172857810134299</v>
      </c>
      <c r="O561" s="0" t="n">
        <v>-0.00132874733172154</v>
      </c>
      <c r="P561" s="0" t="n">
        <v>0.950439088580603</v>
      </c>
      <c r="Q561" s="0" t="n">
        <v>-0.00536500716773326</v>
      </c>
      <c r="R561" s="0" t="n">
        <v>-0.331273176681047</v>
      </c>
      <c r="S561" s="0" t="n">
        <v>0.596074023426373</v>
      </c>
      <c r="T561" s="11"/>
      <c r="U561" s="11"/>
    </row>
    <row r="562" customFormat="false" ht="12.75" hidden="false" customHeight="false" outlineLevel="0" collapsed="false">
      <c r="A562" s="10" t="s">
        <v>1487</v>
      </c>
      <c r="B562" s="10" t="s">
        <v>1488</v>
      </c>
      <c r="C562" s="2" t="s">
        <v>1489</v>
      </c>
      <c r="D562" s="1" t="n">
        <v>0.850935000531931</v>
      </c>
      <c r="E562" s="1" t="n">
        <v>0.838509854096824</v>
      </c>
      <c r="F562" s="1" t="n">
        <v>0.908935590886781</v>
      </c>
      <c r="G562" s="1" t="n">
        <v>0.895551214801484</v>
      </c>
      <c r="H562" s="1" t="n">
        <v>1.0005996957641</v>
      </c>
      <c r="I562" s="1" t="n">
        <v>0.941987433565056</v>
      </c>
      <c r="J562" s="1" t="n">
        <v>0.970495261279573</v>
      </c>
      <c r="K562" s="2" t="n">
        <v>1.11974723849208</v>
      </c>
      <c r="L562" s="0" t="n">
        <v>-0.0146002931811052</v>
      </c>
      <c r="M562" s="0" t="n">
        <v>-0.0187742260009417</v>
      </c>
      <c r="N562" s="0" t="n">
        <v>-0.0223497859165235</v>
      </c>
      <c r="O562" s="0" t="n">
        <v>-0.00217653800147764</v>
      </c>
      <c r="P562" s="0" t="n">
        <v>0.944244873820836</v>
      </c>
      <c r="Q562" s="0" t="n">
        <v>-0.158318991924589</v>
      </c>
      <c r="R562" s="0" t="n">
        <v>-0.0265865711600052</v>
      </c>
      <c r="S562" s="0" t="n">
        <v>0.106281471006443</v>
      </c>
      <c r="T562" s="11"/>
      <c r="U562" s="11"/>
    </row>
    <row r="563" customFormat="false" ht="12.75" hidden="false" customHeight="false" outlineLevel="0" collapsed="false">
      <c r="A563" s="10" t="s">
        <v>1490</v>
      </c>
      <c r="B563" s="10" t="s">
        <v>1491</v>
      </c>
      <c r="C563" s="2" t="s">
        <v>1492</v>
      </c>
      <c r="D563" s="1" t="n">
        <v>0.745397807767504</v>
      </c>
      <c r="E563" s="1" t="n">
        <v>0.717980093952811</v>
      </c>
      <c r="F563" s="1" t="n">
        <v>0.819559972252495</v>
      </c>
      <c r="G563" s="1" t="n">
        <v>0.89089498279889</v>
      </c>
      <c r="H563" s="1" t="n">
        <v>1.09228001404166</v>
      </c>
      <c r="I563" s="1" t="n">
        <v>0.919796678435074</v>
      </c>
      <c r="J563" s="1" t="n">
        <v>0.951200633405025</v>
      </c>
      <c r="K563" s="2" t="n">
        <v>1.24992138055741</v>
      </c>
      <c r="L563" s="0" t="n">
        <v>-0.0681407189980292</v>
      </c>
      <c r="M563" s="0" t="n">
        <v>-0.0658624051191333</v>
      </c>
      <c r="N563" s="0" t="n">
        <v>-0.0125217237318001</v>
      </c>
      <c r="O563" s="0" t="n">
        <v>-0.290206007389005</v>
      </c>
      <c r="P563" s="0" t="n">
        <v>0.183485575194906</v>
      </c>
      <c r="Q563" s="0" t="n">
        <v>-0.385306253353742</v>
      </c>
      <c r="R563" s="0" t="n">
        <v>-0.00411398875189809</v>
      </c>
      <c r="S563" s="0" t="n">
        <v>0.00805082219867739</v>
      </c>
      <c r="T563" s="11"/>
      <c r="U563" s="11"/>
    </row>
    <row r="564" customFormat="false" ht="12.75" hidden="false" customHeight="false" outlineLevel="0" collapsed="false">
      <c r="A564" s="17" t="n">
        <v>10114</v>
      </c>
      <c r="B564" s="10" t="s">
        <v>1493</v>
      </c>
      <c r="C564" s="2" t="s">
        <v>1494</v>
      </c>
      <c r="D564" s="1" t="n">
        <v>1.05521379924321</v>
      </c>
      <c r="E564" s="1" t="n">
        <v>1.06020534469249</v>
      </c>
      <c r="F564" s="1" t="n">
        <v>1.00789923217839</v>
      </c>
      <c r="G564" s="1" t="n">
        <v>1.03671203942269</v>
      </c>
      <c r="H564" s="1" t="n">
        <v>1.04315340018501</v>
      </c>
      <c r="I564" s="1" t="n">
        <v>1.06266343840954</v>
      </c>
      <c r="J564" s="1" t="n">
        <v>0.98738650902204</v>
      </c>
      <c r="K564" s="2" t="n">
        <v>1.10283695054336</v>
      </c>
      <c r="L564" s="0" t="n">
        <v>0.35865403789614</v>
      </c>
      <c r="M564" s="0" t="n">
        <v>0.350739707281187</v>
      </c>
      <c r="N564" s="0" t="n">
        <v>0.740241484883991</v>
      </c>
      <c r="O564" s="0" t="n">
        <v>0.246523848797579</v>
      </c>
      <c r="P564" s="0" t="n">
        <v>0.0453423311965952</v>
      </c>
      <c r="Q564" s="0" t="n">
        <v>0.183865270880966</v>
      </c>
      <c r="R564" s="0" t="n">
        <v>-0.048245799562274</v>
      </c>
      <c r="S564" s="0" t="n">
        <v>0.0285232259298117</v>
      </c>
      <c r="T564" s="11"/>
      <c r="U564" s="11"/>
    </row>
    <row r="565" customFormat="false" ht="12.75" hidden="false" customHeight="false" outlineLevel="0" collapsed="false">
      <c r="A565" s="10" t="s">
        <v>1495</v>
      </c>
      <c r="B565" s="10" t="s">
        <v>1496</v>
      </c>
      <c r="C565" s="2" t="s">
        <v>1497</v>
      </c>
      <c r="D565" s="1" t="n">
        <v>0.934872482389218</v>
      </c>
      <c r="E565" s="1" t="n">
        <v>0.942652726868719</v>
      </c>
      <c r="F565" s="1" t="n">
        <v>0.90956389978401</v>
      </c>
      <c r="G565" s="1" t="n">
        <v>0.969619753091907</v>
      </c>
      <c r="H565" s="1" t="n">
        <v>1.08609290896326</v>
      </c>
      <c r="I565" s="1" t="n">
        <v>0.979808261551697</v>
      </c>
      <c r="J565" s="1" t="n">
        <v>0.964935241426579</v>
      </c>
      <c r="K565" s="2" t="n">
        <v>1.14776524234443</v>
      </c>
      <c r="L565" s="0" t="n">
        <v>-0.323322356192631</v>
      </c>
      <c r="M565" s="0" t="n">
        <v>-0.393949342764629</v>
      </c>
      <c r="N565" s="0" t="n">
        <v>-0.115424699036756</v>
      </c>
      <c r="O565" s="0" t="n">
        <v>-0.204019727980662</v>
      </c>
      <c r="P565" s="0" t="n">
        <v>0.0867413299127395</v>
      </c>
      <c r="Q565" s="0" t="n">
        <v>-0.487969010555607</v>
      </c>
      <c r="R565" s="0" t="n">
        <v>-0.00232999039931539</v>
      </c>
      <c r="S565" s="0" t="n">
        <v>0.0167302825102118</v>
      </c>
      <c r="T565" s="11"/>
      <c r="U565" s="11"/>
    </row>
    <row r="566" s="14" customFormat="true" ht="12.75" hidden="false" customHeight="false" outlineLevel="0" collapsed="false">
      <c r="A566" s="12" t="s">
        <v>1498</v>
      </c>
      <c r="B566" s="12" t="s">
        <v>1499</v>
      </c>
      <c r="C566" s="13" t="s">
        <v>1500</v>
      </c>
      <c r="D566" s="14" t="n">
        <v>0.759098814941573</v>
      </c>
      <c r="E566" s="14" t="n">
        <v>0.738611394756661</v>
      </c>
      <c r="F566" s="14" t="n">
        <v>0.884287326091356</v>
      </c>
      <c r="G566" s="14" t="n">
        <v>0.856753911748846</v>
      </c>
      <c r="H566" s="14" t="n">
        <v>0.995070793353616</v>
      </c>
      <c r="I566" s="14" t="n">
        <v>0.836619175679438</v>
      </c>
      <c r="J566" s="14" t="n">
        <v>0.99754791898088</v>
      </c>
      <c r="K566" s="13" t="n">
        <v>0.962862140807422</v>
      </c>
      <c r="L566" s="15" t="n">
        <v>-0.000177948341786577</v>
      </c>
      <c r="M566" s="15" t="n">
        <v>-0.000244026112453288</v>
      </c>
      <c r="N566" s="15" t="n">
        <v>-0.00810744419042703</v>
      </c>
      <c r="O566" s="15" t="n">
        <v>-0.00254890480971425</v>
      </c>
      <c r="P566" s="15" t="n">
        <v>-0.818875130256844</v>
      </c>
      <c r="Q566" s="15" t="n">
        <v>-0.00165479270692854</v>
      </c>
      <c r="R566" s="15" t="n">
        <v>-0.955456632906183</v>
      </c>
      <c r="S566" s="15" t="n">
        <v>-0.420769675096694</v>
      </c>
      <c r="T566" s="16" t="s">
        <v>292</v>
      </c>
      <c r="U566" s="16"/>
    </row>
    <row r="567" customFormat="false" ht="12.75" hidden="false" customHeight="false" outlineLevel="0" collapsed="false">
      <c r="A567" s="10" t="s">
        <v>1501</v>
      </c>
      <c r="B567" s="10" t="s">
        <v>1502</v>
      </c>
      <c r="C567" s="2" t="s">
        <v>1503</v>
      </c>
      <c r="D567" s="1" t="n">
        <v>0.801963836210101</v>
      </c>
      <c r="E567" s="1" t="n">
        <v>0.782231594036164</v>
      </c>
      <c r="F567" s="1" t="n">
        <v>0.891582824044185</v>
      </c>
      <c r="G567" s="1" t="n">
        <v>0.84274104265703</v>
      </c>
      <c r="H567" s="1" t="n">
        <v>0.985972969810438</v>
      </c>
      <c r="I567" s="1" t="n">
        <v>0.896263915675162</v>
      </c>
      <c r="J567" s="1" t="n">
        <v>0.983780813500035</v>
      </c>
      <c r="K567" s="2" t="n">
        <v>1.13247376076104</v>
      </c>
      <c r="L567" s="0" t="n">
        <v>-0.282572169446491</v>
      </c>
      <c r="M567" s="0" t="n">
        <v>-0.29232775578998</v>
      </c>
      <c r="N567" s="0" t="n">
        <v>-0.292321326504226</v>
      </c>
      <c r="O567" s="0" t="n">
        <v>-0.074249107652566</v>
      </c>
      <c r="P567" s="0" t="n">
        <v>-0.761809490956602</v>
      </c>
      <c r="Q567" s="0" t="n">
        <v>-0.2916214088048</v>
      </c>
      <c r="R567" s="0" t="n">
        <v>-0.143338599517083</v>
      </c>
      <c r="S567" s="0" t="n">
        <v>0.0785800522708335</v>
      </c>
      <c r="T567" s="11"/>
      <c r="U567" s="11"/>
    </row>
    <row r="568" s="14" customFormat="true" ht="12.75" hidden="false" customHeight="false" outlineLevel="0" collapsed="false">
      <c r="A568" s="12" t="s">
        <v>1504</v>
      </c>
      <c r="B568" s="12" t="s">
        <v>1505</v>
      </c>
      <c r="C568" s="13" t="s">
        <v>1506</v>
      </c>
      <c r="D568" s="14" t="n">
        <v>0.568760040244182</v>
      </c>
      <c r="E568" s="14" t="n">
        <v>0.530933124810572</v>
      </c>
      <c r="F568" s="14" t="n">
        <v>0.735424747871225</v>
      </c>
      <c r="G568" s="14" t="n">
        <v>0.780780096664043</v>
      </c>
      <c r="H568" s="14" t="n">
        <v>1.05152995553475</v>
      </c>
      <c r="I568" s="14" t="n">
        <v>0.770112532792631</v>
      </c>
      <c r="J568" s="14" t="n">
        <v>0.984971402235825</v>
      </c>
      <c r="K568" s="13" t="n">
        <v>1.0875820590432</v>
      </c>
      <c r="L568" s="15" t="n">
        <v>-0.000119276972837854</v>
      </c>
      <c r="M568" s="15" t="n">
        <v>-0.00018244644741429</v>
      </c>
      <c r="N568" s="15" t="n">
        <v>-9.75540790816791E-005</v>
      </c>
      <c r="O568" s="15" t="n">
        <v>-0.000718848893227029</v>
      </c>
      <c r="P568" s="15" t="n">
        <v>0.284860997592285</v>
      </c>
      <c r="Q568" s="15" t="n">
        <v>-0.00059819658145313</v>
      </c>
      <c r="R568" s="15" t="n">
        <v>-0.372892763563972</v>
      </c>
      <c r="S568" s="15" t="n">
        <v>0.377684721979873</v>
      </c>
      <c r="T568" s="16" t="s">
        <v>25</v>
      </c>
      <c r="U568" s="20" t="s">
        <v>1507</v>
      </c>
    </row>
    <row r="569" s="14" customFormat="true" ht="12.75" hidden="false" customHeight="false" outlineLevel="0" collapsed="false">
      <c r="A569" s="21" t="n">
        <v>3265</v>
      </c>
      <c r="B569" s="12" t="s">
        <v>1508</v>
      </c>
      <c r="C569" s="13" t="s">
        <v>1509</v>
      </c>
      <c r="D569" s="14" t="n">
        <v>1.00851669910113</v>
      </c>
      <c r="E569" s="14" t="n">
        <v>1.03941712695727</v>
      </c>
      <c r="F569" s="14" t="n">
        <v>1.00893769012397</v>
      </c>
      <c r="G569" s="14" t="n">
        <v>1.02282645849046</v>
      </c>
      <c r="H569" s="14" t="n">
        <v>1.03875151044935</v>
      </c>
      <c r="I569" s="14" t="n">
        <v>1.14454177710707</v>
      </c>
      <c r="J569" s="14" t="n">
        <v>0.947735622810099</v>
      </c>
      <c r="K569" s="13" t="n">
        <v>1.38342662493131</v>
      </c>
      <c r="L569" s="15" t="n">
        <v>0.766674046799981</v>
      </c>
      <c r="M569" s="15" t="n">
        <v>0.609957290713196</v>
      </c>
      <c r="N569" s="15" t="n">
        <v>0.798021019635246</v>
      </c>
      <c r="O569" s="15" t="n">
        <v>0.752056160051166</v>
      </c>
      <c r="P569" s="15" t="n">
        <v>0.966632711270736</v>
      </c>
      <c r="Q569" s="15" t="n">
        <v>0.0885387041158217</v>
      </c>
      <c r="R569" s="15" t="n">
        <v>-0.0154851185769099</v>
      </c>
      <c r="S569" s="15" t="n">
        <v>0.00070623042522771</v>
      </c>
      <c r="T569" s="16" t="s">
        <v>88</v>
      </c>
      <c r="U569" s="22" t="s">
        <v>295</v>
      </c>
    </row>
    <row r="570" customFormat="false" ht="12.75" hidden="false" customHeight="false" outlineLevel="0" collapsed="false">
      <c r="A570" s="10" t="s">
        <v>1510</v>
      </c>
      <c r="B570" s="10" t="s">
        <v>1511</v>
      </c>
      <c r="C570" s="2" t="s">
        <v>1512</v>
      </c>
      <c r="D570" s="1" t="n">
        <v>0.672112465522157</v>
      </c>
      <c r="E570" s="1" t="n">
        <v>0.646927779012428</v>
      </c>
      <c r="F570" s="1" t="n">
        <v>0.781968640319356</v>
      </c>
      <c r="G570" s="1" t="n">
        <v>0.798610186979942</v>
      </c>
      <c r="H570" s="1" t="n">
        <v>1.02749824479289</v>
      </c>
      <c r="I570" s="1" t="n">
        <v>0.852918409903243</v>
      </c>
      <c r="J570" s="1" t="n">
        <v>0.953401597693271</v>
      </c>
      <c r="K570" s="2" t="n">
        <v>1.28257793152247</v>
      </c>
      <c r="L570" s="0" t="n">
        <v>-0.0117194683680991</v>
      </c>
      <c r="M570" s="0" t="n">
        <v>-0.0179882356624275</v>
      </c>
      <c r="N570" s="0" t="n">
        <v>-0.00194620246101582</v>
      </c>
      <c r="O570" s="0" t="n">
        <v>-0.0237176590265237</v>
      </c>
      <c r="P570" s="0" t="n">
        <v>0.563931529105887</v>
      </c>
      <c r="Q570" s="0" t="n">
        <v>-0.127501763325007</v>
      </c>
      <c r="R570" s="0" t="n">
        <v>-0.0968532600781578</v>
      </c>
      <c r="S570" s="0" t="n">
        <v>0.0452717006581204</v>
      </c>
      <c r="T570" s="11"/>
      <c r="U570" s="11"/>
    </row>
    <row r="571" customFormat="false" ht="12.75" hidden="false" customHeight="false" outlineLevel="0" collapsed="false">
      <c r="A571" s="17" t="n">
        <v>11078</v>
      </c>
      <c r="B571" s="10" t="s">
        <v>1513</v>
      </c>
      <c r="C571" s="2" t="s">
        <v>1514</v>
      </c>
      <c r="D571" s="1" t="n">
        <v>0.630202203357944</v>
      </c>
      <c r="E571" s="1" t="n">
        <v>0.562481152651188</v>
      </c>
      <c r="F571" s="1" t="n">
        <v>0.838534956034896</v>
      </c>
      <c r="G571" s="1" t="n">
        <v>0.73471552502204</v>
      </c>
      <c r="H571" s="1" t="n">
        <v>0.869512665079518</v>
      </c>
      <c r="I571" s="1" t="n">
        <v>0.75407961204403</v>
      </c>
      <c r="J571" s="1" t="n">
        <v>1.02088100114192</v>
      </c>
      <c r="K571" s="2" t="n">
        <v>0.905117072184019</v>
      </c>
      <c r="L571" s="0" t="n">
        <v>-0.0272072417137701</v>
      </c>
      <c r="M571" s="0" t="n">
        <v>-0.0283290026080423</v>
      </c>
      <c r="N571" s="0" t="n">
        <v>-0.0469587353517204</v>
      </c>
      <c r="O571" s="0" t="n">
        <v>-0.0409961508565794</v>
      </c>
      <c r="P571" s="0" t="n">
        <v>-0.101058494589736</v>
      </c>
      <c r="Q571" s="0" t="n">
        <v>-0.154499887630256</v>
      </c>
      <c r="R571" s="0" t="n">
        <v>0.78434728268609</v>
      </c>
      <c r="S571" s="0" t="n">
        <v>-0.708347701809323</v>
      </c>
      <c r="T571" s="11"/>
      <c r="U571" s="11"/>
    </row>
    <row r="572" customFormat="false" ht="12.75" hidden="false" customHeight="false" outlineLevel="0" collapsed="false">
      <c r="A572" s="10" t="s">
        <v>1515</v>
      </c>
      <c r="B572" s="10" t="s">
        <v>1516</v>
      </c>
      <c r="C572" s="2" t="s">
        <v>1517</v>
      </c>
      <c r="D572" s="1" t="n">
        <v>0.980958265103723</v>
      </c>
      <c r="E572" s="1" t="n">
        <v>0.987798266629043</v>
      </c>
      <c r="F572" s="1" t="n">
        <v>0.928612187269702</v>
      </c>
      <c r="G572" s="1" t="n">
        <v>0.963971432516446</v>
      </c>
      <c r="H572" s="1" t="n">
        <v>1.04200795693892</v>
      </c>
      <c r="I572" s="1" t="n">
        <v>1.01260767441454</v>
      </c>
      <c r="J572" s="1" t="n">
        <v>0.950899293327976</v>
      </c>
      <c r="K572" s="2" t="n">
        <v>1.20920633672707</v>
      </c>
      <c r="L572" s="0" t="n">
        <v>-0.941306551788772</v>
      </c>
      <c r="M572" s="0" t="n">
        <v>-0.99138328250089</v>
      </c>
      <c r="N572" s="0" t="n">
        <v>-0.458006128409857</v>
      </c>
      <c r="O572" s="0" t="n">
        <v>-0.729753720306826</v>
      </c>
      <c r="P572" s="0" t="n">
        <v>0.366219741348927</v>
      </c>
      <c r="Q572" s="0" t="n">
        <v>0.826641953827399</v>
      </c>
      <c r="R572" s="0" t="n">
        <v>-0.00278431177640432</v>
      </c>
      <c r="S572" s="0" t="n">
        <v>0.0043008694366371</v>
      </c>
      <c r="T572" s="11"/>
      <c r="U572" s="11"/>
    </row>
    <row r="573" customFormat="false" ht="12.75" hidden="false" customHeight="false" outlineLevel="0" collapsed="false">
      <c r="A573" s="17" t="n">
        <v>3306</v>
      </c>
      <c r="B573" s="10" t="s">
        <v>1518</v>
      </c>
      <c r="C573" s="2" t="s">
        <v>1519</v>
      </c>
      <c r="D573" s="1" t="n">
        <v>0.790541056544728</v>
      </c>
      <c r="E573" s="1" t="n">
        <v>0.783584193441667</v>
      </c>
      <c r="F573" s="1" t="n">
        <v>0.929322524427348</v>
      </c>
      <c r="G573" s="1" t="n">
        <v>0.876884445532063</v>
      </c>
      <c r="H573" s="1" t="n">
        <v>0.99766486881313</v>
      </c>
      <c r="I573" s="1" t="n">
        <v>1.00334755515346</v>
      </c>
      <c r="J573" s="1" t="n">
        <v>0.915103417646868</v>
      </c>
      <c r="K573" s="2" t="n">
        <v>1.41106971531656</v>
      </c>
      <c r="L573" s="0" t="n">
        <v>-0.113398825441368</v>
      </c>
      <c r="M573" s="0" t="n">
        <v>-0.16013734612398</v>
      </c>
      <c r="N573" s="0" t="n">
        <v>-0.210281575302665</v>
      </c>
      <c r="O573" s="0" t="n">
        <v>-0.126016252531056</v>
      </c>
      <c r="P573" s="0" t="n">
        <v>-0.948697635333443</v>
      </c>
      <c r="Q573" s="0" t="n">
        <v>0.981179987474701</v>
      </c>
      <c r="R573" s="0" t="n">
        <v>-0.00812054205092954</v>
      </c>
      <c r="S573" s="0" t="n">
        <v>0.0185702764365016</v>
      </c>
      <c r="T573" s="11"/>
      <c r="U573" s="11"/>
    </row>
    <row r="574" customFormat="false" ht="12.75" hidden="false" customHeight="false" outlineLevel="0" collapsed="false">
      <c r="A574" s="17" t="n">
        <v>3315</v>
      </c>
      <c r="B574" s="10" t="s">
        <v>1520</v>
      </c>
      <c r="C574" s="2" t="s">
        <v>1521</v>
      </c>
      <c r="D574" s="1" t="n">
        <v>0.981116089632402</v>
      </c>
      <c r="E574" s="1" t="n">
        <v>0.986750801162012</v>
      </c>
      <c r="F574" s="1" t="n">
        <v>0.950908173929919</v>
      </c>
      <c r="G574" s="1" t="n">
        <v>0.989401324556155</v>
      </c>
      <c r="H574" s="1" t="n">
        <v>1.00050674855876</v>
      </c>
      <c r="I574" s="1" t="n">
        <v>1.028479873873</v>
      </c>
      <c r="J574" s="1" t="n">
        <v>0.989029364355424</v>
      </c>
      <c r="K574" s="2" t="n">
        <v>1.18154555200717</v>
      </c>
      <c r="L574" s="0" t="n">
        <v>-0.938980285708765</v>
      </c>
      <c r="M574" s="0" t="n">
        <v>-0.972003956235683</v>
      </c>
      <c r="N574" s="0" t="n">
        <v>-0.449266210823672</v>
      </c>
      <c r="O574" s="0" t="n">
        <v>-0.962145923129161</v>
      </c>
      <c r="P574" s="0" t="n">
        <v>0.973047968916759</v>
      </c>
      <c r="Q574" s="0" t="n">
        <v>0.615417291699867</v>
      </c>
      <c r="R574" s="0" t="n">
        <v>-0.451118843363011</v>
      </c>
      <c r="S574" s="0" t="n">
        <v>0.0965020945161212</v>
      </c>
      <c r="T574" s="11"/>
      <c r="U574" s="11"/>
    </row>
    <row r="575" customFormat="false" ht="12.75" hidden="false" customHeight="false" outlineLevel="0" collapsed="false">
      <c r="A575" s="10" t="s">
        <v>1522</v>
      </c>
      <c r="B575" s="10" t="s">
        <v>1523</v>
      </c>
      <c r="C575" s="2" t="s">
        <v>1524</v>
      </c>
      <c r="D575" s="1" t="n">
        <v>0.810937838522757</v>
      </c>
      <c r="E575" s="1" t="n">
        <v>0.792021398524816</v>
      </c>
      <c r="F575" s="1" t="n">
        <v>0.874460324961169</v>
      </c>
      <c r="G575" s="1" t="n">
        <v>0.867745508583608</v>
      </c>
      <c r="H575" s="1" t="n">
        <v>0.993476480224667</v>
      </c>
      <c r="I575" s="1" t="n">
        <v>0.867324548594405</v>
      </c>
      <c r="J575" s="1" t="n">
        <v>1.00388196922786</v>
      </c>
      <c r="K575" s="2" t="n">
        <v>0.995164904280829</v>
      </c>
      <c r="L575" s="0" t="n">
        <v>-0.00763628070522894</v>
      </c>
      <c r="M575" s="0" t="n">
        <v>-0.00882734916422948</v>
      </c>
      <c r="N575" s="0" t="n">
        <v>-0.00410231375501242</v>
      </c>
      <c r="O575" s="0" t="n">
        <v>-0.013224662772503</v>
      </c>
      <c r="P575" s="0" t="n">
        <v>-0.899055961457719</v>
      </c>
      <c r="Q575" s="0" t="n">
        <v>-0.0173294017697218</v>
      </c>
      <c r="R575" s="0" t="n">
        <v>0.663173290143169</v>
      </c>
      <c r="S575" s="0" t="n">
        <v>-0.768655422733362</v>
      </c>
      <c r="T575" s="11"/>
      <c r="U575" s="11"/>
    </row>
    <row r="576" customFormat="false" ht="12.75" hidden="false" customHeight="false" outlineLevel="0" collapsed="false">
      <c r="A576" s="10" t="s">
        <v>1525</v>
      </c>
      <c r="B576" s="10" t="s">
        <v>1526</v>
      </c>
      <c r="C576" s="2" t="s">
        <v>1527</v>
      </c>
      <c r="D576" s="1" t="n">
        <v>0.89417849186999</v>
      </c>
      <c r="E576" s="1" t="n">
        <v>0.87554116126289</v>
      </c>
      <c r="F576" s="1" t="n">
        <v>1.01775614326194</v>
      </c>
      <c r="G576" s="1" t="n">
        <v>0.885995681615649</v>
      </c>
      <c r="H576" s="1" t="n">
        <v>0.866070926768954</v>
      </c>
      <c r="I576" s="1" t="n">
        <v>0.8493716756838</v>
      </c>
      <c r="J576" s="1" t="n">
        <v>1.0639912615403</v>
      </c>
      <c r="K576" s="2" t="n">
        <v>0.783952293131372</v>
      </c>
      <c r="L576" s="0" t="n">
        <v>-0.47962978753434</v>
      </c>
      <c r="M576" s="0" t="n">
        <v>-0.491938100309321</v>
      </c>
      <c r="N576" s="0" t="n">
        <v>0.653864911665026</v>
      </c>
      <c r="O576" s="0" t="n">
        <v>-0.1056924399805</v>
      </c>
      <c r="P576" s="0" t="n">
        <v>-0.00955024725448333</v>
      </c>
      <c r="Q576" s="0" t="n">
        <v>-0.100060492336013</v>
      </c>
      <c r="R576" s="0" t="n">
        <v>0.00125551792756964</v>
      </c>
      <c r="S576" s="0" t="n">
        <v>-0.0128554639125038</v>
      </c>
      <c r="T576" s="11"/>
      <c r="U576" s="11"/>
    </row>
    <row r="577" customFormat="false" ht="12.75" hidden="false" customHeight="false" outlineLevel="0" collapsed="false">
      <c r="A577" s="17" t="n">
        <v>3339</v>
      </c>
      <c r="B577" s="10" t="s">
        <v>1528</v>
      </c>
      <c r="C577" s="2" t="s">
        <v>1529</v>
      </c>
      <c r="D577" s="1" t="n">
        <v>0.825419736164241</v>
      </c>
      <c r="E577" s="1" t="n">
        <v>0.778952312132665</v>
      </c>
      <c r="F577" s="1" t="n">
        <v>0.902603716432889</v>
      </c>
      <c r="G577" s="1" t="n">
        <v>0.856318274713662</v>
      </c>
      <c r="H577" s="1" t="n">
        <v>0.927230663028064</v>
      </c>
      <c r="I577" s="1" t="n">
        <v>0.893784373262758</v>
      </c>
      <c r="J577" s="1" t="n">
        <v>1.00764824623181</v>
      </c>
      <c r="K577" s="2" t="n">
        <v>0.955346166390075</v>
      </c>
      <c r="L577" s="0" t="n">
        <v>-0.172292569702821</v>
      </c>
      <c r="M577" s="0" t="n">
        <v>-0.176782771322954</v>
      </c>
      <c r="N577" s="0" t="n">
        <v>-0.0502152085207025</v>
      </c>
      <c r="O577" s="0" t="n">
        <v>-0.135911210439369</v>
      </c>
      <c r="P577" s="0" t="n">
        <v>-0.514502737005349</v>
      </c>
      <c r="Q577" s="0" t="n">
        <v>-0.1524007002158</v>
      </c>
      <c r="R577" s="0" t="n">
        <v>0.574714271955395</v>
      </c>
      <c r="S577" s="0" t="n">
        <v>-0.494636771931322</v>
      </c>
      <c r="T577" s="11"/>
      <c r="U577" s="11"/>
    </row>
    <row r="578" s="14" customFormat="true" ht="12.75" hidden="false" customHeight="false" outlineLevel="0" collapsed="false">
      <c r="A578" s="12" t="s">
        <v>1530</v>
      </c>
      <c r="B578" s="12" t="s">
        <v>1531</v>
      </c>
      <c r="C578" s="13" t="s">
        <v>1532</v>
      </c>
      <c r="D578" s="14" t="n">
        <v>0.607491766962173</v>
      </c>
      <c r="E578" s="14" t="n">
        <v>0.563606378360102</v>
      </c>
      <c r="F578" s="14" t="n">
        <v>0.794529049551795</v>
      </c>
      <c r="G578" s="14" t="n">
        <v>0.729400410115136</v>
      </c>
      <c r="H578" s="14" t="n">
        <v>0.958269950854201</v>
      </c>
      <c r="I578" s="14" t="n">
        <v>0.730086098762573</v>
      </c>
      <c r="J578" s="14" t="n">
        <v>1.00738874051665</v>
      </c>
      <c r="K578" s="13" t="n">
        <v>0.97581469397382</v>
      </c>
      <c r="L578" s="15" t="n">
        <v>-0.000420344006303985</v>
      </c>
      <c r="M578" s="15" t="n">
        <v>-0.00063495827073605</v>
      </c>
      <c r="N578" s="15" t="n">
        <v>-0.00275618927619489</v>
      </c>
      <c r="O578" s="15" t="n">
        <v>-0.000360786109494427</v>
      </c>
      <c r="P578" s="15" t="n">
        <v>-0.459677437387838</v>
      </c>
      <c r="Q578" s="15" t="n">
        <v>-0.000992756061492206</v>
      </c>
      <c r="R578" s="15" t="n">
        <v>0.631124881656528</v>
      </c>
      <c r="S578" s="15" t="n">
        <v>-0.497826868470635</v>
      </c>
      <c r="T578" s="16" t="s">
        <v>25</v>
      </c>
      <c r="U578" s="16"/>
    </row>
    <row r="579" customFormat="false" ht="12.75" hidden="false" customHeight="false" outlineLevel="0" collapsed="false">
      <c r="A579" s="10" t="s">
        <v>1533</v>
      </c>
      <c r="B579" s="10" t="s">
        <v>1534</v>
      </c>
      <c r="C579" s="2" t="s">
        <v>1535</v>
      </c>
      <c r="D579" s="1" t="n">
        <v>0.97981559114323</v>
      </c>
      <c r="E579" s="1" t="n">
        <v>0.995576602371256</v>
      </c>
      <c r="F579" s="1" t="n">
        <v>1.02051060475697</v>
      </c>
      <c r="G579" s="1" t="n">
        <v>0.987128334905287</v>
      </c>
      <c r="H579" s="1" t="n">
        <v>0.988661271286461</v>
      </c>
      <c r="I579" s="1" t="n">
        <v>0.996018057892685</v>
      </c>
      <c r="J579" s="1" t="n">
        <v>1.00675135790277</v>
      </c>
      <c r="K579" s="2" t="n">
        <v>1.01403308400191</v>
      </c>
      <c r="L579" s="0" t="n">
        <v>-0.987567790516745</v>
      </c>
      <c r="M579" s="0" t="n">
        <v>-0.852353053043106</v>
      </c>
      <c r="N579" s="0" t="n">
        <v>0.605824592681815</v>
      </c>
      <c r="O579" s="0" t="n">
        <v>-0.903554170660121</v>
      </c>
      <c r="P579" s="0" t="n">
        <v>-0.759744077547948</v>
      </c>
      <c r="Q579" s="0" t="n">
        <v>-0.961184107205119</v>
      </c>
      <c r="R579" s="0" t="n">
        <v>0.599872378012931</v>
      </c>
      <c r="S579" s="0" t="n">
        <v>0.964480497938053</v>
      </c>
      <c r="T579" s="11"/>
      <c r="U579" s="11"/>
    </row>
    <row r="580" customFormat="false" ht="12.75" hidden="false" customHeight="false" outlineLevel="0" collapsed="false">
      <c r="A580" s="10" t="s">
        <v>1536</v>
      </c>
      <c r="B580" s="10" t="s">
        <v>1537</v>
      </c>
      <c r="C580" s="2" t="s">
        <v>1538</v>
      </c>
      <c r="D580" s="1" t="n">
        <v>0.855249829679017</v>
      </c>
      <c r="E580" s="1" t="n">
        <v>0.84008836178457</v>
      </c>
      <c r="F580" s="1" t="n">
        <v>0.994774566920393</v>
      </c>
      <c r="G580" s="1" t="n">
        <v>0.899835871933584</v>
      </c>
      <c r="H580" s="1" t="n">
        <v>0.918780497640844</v>
      </c>
      <c r="I580" s="1" t="n">
        <v>0.917628513654995</v>
      </c>
      <c r="J580" s="1" t="n">
        <v>1.04152689880755</v>
      </c>
      <c r="K580" s="2" t="n">
        <v>0.90373227170938</v>
      </c>
      <c r="L580" s="0" t="n">
        <v>-0.186712698851287</v>
      </c>
      <c r="M580" s="0" t="n">
        <v>-0.17296266088723</v>
      </c>
      <c r="N580" s="0" t="n">
        <v>-0.832437173457296</v>
      </c>
      <c r="O580" s="0" t="n">
        <v>-0.101670608154041</v>
      </c>
      <c r="P580" s="0" t="n">
        <v>-0.0134698154565236</v>
      </c>
      <c r="Q580" s="0" t="n">
        <v>-0.297699907237275</v>
      </c>
      <c r="R580" s="0" t="n">
        <v>0.0310783584570503</v>
      </c>
      <c r="S580" s="0" t="n">
        <v>-0.228644635034593</v>
      </c>
      <c r="T580" s="11"/>
      <c r="U580" s="11"/>
    </row>
    <row r="581" customFormat="false" ht="12.75" hidden="false" customHeight="false" outlineLevel="0" collapsed="false">
      <c r="A581" s="10" t="s">
        <v>1539</v>
      </c>
      <c r="B581" s="10" t="s">
        <v>1540</v>
      </c>
      <c r="C581" s="2" t="s">
        <v>1541</v>
      </c>
      <c r="D581" s="1" t="n">
        <v>1.53162241873122</v>
      </c>
      <c r="E581" s="1" t="n">
        <v>1.62064149966577</v>
      </c>
      <c r="F581" s="1" t="n">
        <v>1.18987014834307</v>
      </c>
      <c r="G581" s="1" t="n">
        <v>1.31244884093911</v>
      </c>
      <c r="H581" s="1" t="n">
        <v>1.14136177148317</v>
      </c>
      <c r="I581" s="1" t="n">
        <v>1.33597244775137</v>
      </c>
      <c r="J581" s="1" t="n">
        <v>0.962622136433691</v>
      </c>
      <c r="K581" s="2" t="n">
        <v>1.19487169885507</v>
      </c>
      <c r="L581" s="0" t="n">
        <v>0.0110012011971247</v>
      </c>
      <c r="M581" s="0" t="n">
        <v>0.011458821613703</v>
      </c>
      <c r="N581" s="0" t="n">
        <v>0.0117446171291853</v>
      </c>
      <c r="O581" s="0" t="n">
        <v>0.0063327452805126</v>
      </c>
      <c r="P581" s="0" t="n">
        <v>0.0609053590185148</v>
      </c>
      <c r="Q581" s="0" t="n">
        <v>0.0112511405194493</v>
      </c>
      <c r="R581" s="0" t="n">
        <v>-0.00834483573530971</v>
      </c>
      <c r="S581" s="0" t="n">
        <v>0.0202989767340072</v>
      </c>
      <c r="T581" s="11"/>
      <c r="U581" s="11"/>
    </row>
    <row r="582" customFormat="false" ht="12.75" hidden="false" customHeight="false" outlineLevel="0" collapsed="false">
      <c r="A582" s="10" t="s">
        <v>1542</v>
      </c>
      <c r="B582" s="10" t="s">
        <v>1543</v>
      </c>
      <c r="C582" s="2" t="s">
        <v>1544</v>
      </c>
      <c r="D582" s="1" t="n">
        <v>0.874335081332852</v>
      </c>
      <c r="E582" s="1" t="n">
        <v>0.856435738643102</v>
      </c>
      <c r="F582" s="1" t="n">
        <v>0.979726709753402</v>
      </c>
      <c r="G582" s="1" t="n">
        <v>1.01729031024082</v>
      </c>
      <c r="H582" s="1" t="n">
        <v>1.06885241494267</v>
      </c>
      <c r="I582" s="1" t="n">
        <v>1.04575866423651</v>
      </c>
      <c r="J582" s="1" t="n">
        <v>0.971844441077993</v>
      </c>
      <c r="K582" s="2" t="n">
        <v>1.15542838185287</v>
      </c>
      <c r="L582" s="0" t="n">
        <v>-0.173062293919631</v>
      </c>
      <c r="M582" s="0" t="n">
        <v>-0.147885391027669</v>
      </c>
      <c r="N582" s="0" t="n">
        <v>-0.441003275146325</v>
      </c>
      <c r="O582" s="0" t="n">
        <v>0.496022562800035</v>
      </c>
      <c r="P582" s="0" t="n">
        <v>0.155983421588514</v>
      </c>
      <c r="Q582" s="0" t="n">
        <v>0.224330537672775</v>
      </c>
      <c r="R582" s="0" t="n">
        <v>-0.119105516428381</v>
      </c>
      <c r="S582" s="0" t="n">
        <v>0.026332194467908</v>
      </c>
      <c r="T582" s="11"/>
      <c r="U582" s="11"/>
    </row>
    <row r="583" s="14" customFormat="true" ht="12.75" hidden="false" customHeight="false" outlineLevel="0" collapsed="false">
      <c r="A583" s="12" t="s">
        <v>1545</v>
      </c>
      <c r="B583" s="12" t="s">
        <v>1546</v>
      </c>
      <c r="C583" s="13" t="s">
        <v>1547</v>
      </c>
      <c r="D583" s="14" t="n">
        <v>1.26637959819797</v>
      </c>
      <c r="E583" s="14" t="n">
        <v>1.29710677012892</v>
      </c>
      <c r="F583" s="14" t="n">
        <v>1.14438432466611</v>
      </c>
      <c r="G583" s="14" t="n">
        <v>1.17948063159582</v>
      </c>
      <c r="H583" s="14" t="n">
        <v>1.02544662660806</v>
      </c>
      <c r="I583" s="14" t="n">
        <v>1.23440694790324</v>
      </c>
      <c r="J583" s="14" t="n">
        <v>0.984214089836854</v>
      </c>
      <c r="K583" s="13" t="n">
        <v>1.11439827486108</v>
      </c>
      <c r="L583" s="15" t="n">
        <v>0.00485628061501834</v>
      </c>
      <c r="M583" s="15" t="n">
        <v>0.00539448230631868</v>
      </c>
      <c r="N583" s="15" t="n">
        <v>0.000263736397500072</v>
      </c>
      <c r="O583" s="15" t="n">
        <v>0.00249349461413288</v>
      </c>
      <c r="P583" s="15" t="n">
        <v>0.440374461288266</v>
      </c>
      <c r="Q583" s="15" t="n">
        <v>0.00185261430077516</v>
      </c>
      <c r="R583" s="15" t="n">
        <v>-0.331559550953336</v>
      </c>
      <c r="S583" s="15" t="n">
        <v>0.0902673697012355</v>
      </c>
      <c r="T583" s="16" t="s">
        <v>88</v>
      </c>
      <c r="U583" s="16"/>
    </row>
    <row r="584" customFormat="false" ht="12.75" hidden="false" customHeight="false" outlineLevel="0" collapsed="false">
      <c r="A584" s="10" t="s">
        <v>1548</v>
      </c>
      <c r="B584" s="10" t="s">
        <v>1549</v>
      </c>
      <c r="C584" s="2" t="s">
        <v>1550</v>
      </c>
      <c r="D584" s="1" t="n">
        <v>0.729705257702744</v>
      </c>
      <c r="E584" s="1" t="n">
        <v>0.693677455565109</v>
      </c>
      <c r="F584" s="1" t="n">
        <v>0.922727206908036</v>
      </c>
      <c r="G584" s="1" t="n">
        <v>0.854058615689609</v>
      </c>
      <c r="H584" s="1" t="n">
        <v>0.940449785592343</v>
      </c>
      <c r="I584" s="1" t="n">
        <v>0.850005558293993</v>
      </c>
      <c r="J584" s="1" t="n">
        <v>1.02859457169975</v>
      </c>
      <c r="K584" s="2" t="n">
        <v>0.923629426888944</v>
      </c>
      <c r="L584" s="0" t="n">
        <v>-0.00459947815203283</v>
      </c>
      <c r="M584" s="0" t="n">
        <v>-0.0037458690781438</v>
      </c>
      <c r="N584" s="0" t="n">
        <v>-0.0230807230567165</v>
      </c>
      <c r="O584" s="0" t="n">
        <v>-0.00735983655975973</v>
      </c>
      <c r="P584" s="0" t="n">
        <v>-0.255434229222777</v>
      </c>
      <c r="Q584" s="0" t="n">
        <v>-0.00771875166952624</v>
      </c>
      <c r="R584" s="0" t="n">
        <v>0.0753824541179045</v>
      </c>
      <c r="S584" s="0" t="n">
        <v>-0.197920838150144</v>
      </c>
      <c r="T584" s="11"/>
      <c r="U584" s="11"/>
    </row>
    <row r="585" customFormat="false" ht="12.75" hidden="false" customHeight="false" outlineLevel="0" collapsed="false">
      <c r="A585" s="10" t="s">
        <v>1551</v>
      </c>
      <c r="B585" s="10" t="s">
        <v>1552</v>
      </c>
      <c r="C585" s="2" t="s">
        <v>1553</v>
      </c>
      <c r="D585" s="1" t="n">
        <v>0.978698788098948</v>
      </c>
      <c r="E585" s="1" t="n">
        <v>0.96885622319144</v>
      </c>
      <c r="F585" s="1" t="n">
        <v>1.0499577659898</v>
      </c>
      <c r="G585" s="1" t="n">
        <v>0.97411765009964</v>
      </c>
      <c r="H585" s="1" t="n">
        <v>0.918672957750265</v>
      </c>
      <c r="I585" s="1" t="n">
        <v>0.993976525054681</v>
      </c>
      <c r="J585" s="1" t="n">
        <v>1.03089165968471</v>
      </c>
      <c r="K585" s="2" t="n">
        <v>0.910607945591772</v>
      </c>
      <c r="L585" s="0" t="n">
        <v>-0.765511485698051</v>
      </c>
      <c r="M585" s="0" t="n">
        <v>-0.691088777842636</v>
      </c>
      <c r="N585" s="0" t="n">
        <v>0.126906113191819</v>
      </c>
      <c r="O585" s="0" t="n">
        <v>-0.614891638687051</v>
      </c>
      <c r="P585" s="0" t="n">
        <v>-0.0724307851569152</v>
      </c>
      <c r="Q585" s="0" t="n">
        <v>-0.91693470937965</v>
      </c>
      <c r="R585" s="0" t="n">
        <v>0.0800757888574648</v>
      </c>
      <c r="S585" s="0" t="n">
        <v>-0.201479438999259</v>
      </c>
      <c r="T585" s="11"/>
      <c r="U585" s="11"/>
    </row>
    <row r="586" customFormat="false" ht="12.75" hidden="false" customHeight="false" outlineLevel="0" collapsed="false">
      <c r="A586" s="10" t="s">
        <v>1554</v>
      </c>
      <c r="B586" s="10" t="s">
        <v>1555</v>
      </c>
      <c r="C586" s="2" t="s">
        <v>1556</v>
      </c>
      <c r="D586" s="1" t="n">
        <v>0.873806138608948</v>
      </c>
      <c r="E586" s="1" t="n">
        <v>0.854856338923226</v>
      </c>
      <c r="F586" s="1" t="n">
        <v>0.976781913224796</v>
      </c>
      <c r="G586" s="1" t="n">
        <v>0.9588234990036</v>
      </c>
      <c r="H586" s="1" t="n">
        <v>0.975749754674625</v>
      </c>
      <c r="I586" s="1" t="n">
        <v>0.936937562307403</v>
      </c>
      <c r="J586" s="1" t="n">
        <v>1.02356447459136</v>
      </c>
      <c r="K586" s="2" t="n">
        <v>0.905532056067015</v>
      </c>
      <c r="L586" s="0" t="n">
        <v>-0.18047777355375</v>
      </c>
      <c r="M586" s="0" t="n">
        <v>-0.162314803620133</v>
      </c>
      <c r="N586" s="0" t="n">
        <v>-0.50952859391584</v>
      </c>
      <c r="O586" s="0" t="n">
        <v>-0.44571895407675</v>
      </c>
      <c r="P586" s="0" t="n">
        <v>-0.576050767364428</v>
      </c>
      <c r="Q586" s="0" t="n">
        <v>-0.314609477400481</v>
      </c>
      <c r="R586" s="0" t="n">
        <v>0.178249142746773</v>
      </c>
      <c r="S586" s="0" t="n">
        <v>-0.167619259968106</v>
      </c>
      <c r="T586" s="11"/>
      <c r="U586" s="11"/>
    </row>
    <row r="587" customFormat="false" ht="12.75" hidden="false" customHeight="false" outlineLevel="0" collapsed="false">
      <c r="A587" s="10" t="s">
        <v>1557</v>
      </c>
      <c r="B587" s="10" t="s">
        <v>1558</v>
      </c>
      <c r="C587" s="2" t="s">
        <v>1559</v>
      </c>
      <c r="D587" s="1" t="n">
        <v>0.650891700772363</v>
      </c>
      <c r="E587" s="1" t="n">
        <v>0.60866515764954</v>
      </c>
      <c r="F587" s="1" t="n">
        <v>0.861058794568948</v>
      </c>
      <c r="G587" s="1" t="n">
        <v>0.805456805886899</v>
      </c>
      <c r="H587" s="1" t="n">
        <v>0.938836687233671</v>
      </c>
      <c r="I587" s="1" t="n">
        <v>0.776366991811972</v>
      </c>
      <c r="J587" s="1" t="n">
        <v>1.04486586922984</v>
      </c>
      <c r="K587" s="2" t="n">
        <v>0.850261259019657</v>
      </c>
      <c r="L587" s="0" t="n">
        <v>-0.00246790951270986</v>
      </c>
      <c r="M587" s="0" t="n">
        <v>-0.00232388341462176</v>
      </c>
      <c r="N587" s="0" t="n">
        <v>-0.00625382925519626</v>
      </c>
      <c r="O587" s="0" t="n">
        <v>-0.0023281942119009</v>
      </c>
      <c r="P587" s="0" t="n">
        <v>-0.0487687174185588</v>
      </c>
      <c r="Q587" s="0" t="n">
        <v>-0.00709136474477301</v>
      </c>
      <c r="R587" s="0" t="n">
        <v>0.0243708521437847</v>
      </c>
      <c r="S587" s="0" t="n">
        <v>-0.0566478064559737</v>
      </c>
      <c r="T587" s="11"/>
      <c r="U587" s="11"/>
    </row>
    <row r="588" s="14" customFormat="true" ht="12.75" hidden="false" customHeight="false" outlineLevel="0" collapsed="false">
      <c r="A588" s="12" t="s">
        <v>1560</v>
      </c>
      <c r="B588" s="12" t="s">
        <v>1561</v>
      </c>
      <c r="C588" s="13" t="s">
        <v>1562</v>
      </c>
      <c r="D588" s="14" t="n">
        <v>1.35422492924527</v>
      </c>
      <c r="E588" s="14" t="n">
        <v>1.40316246827803</v>
      </c>
      <c r="F588" s="14" t="n">
        <v>1.26690253355794</v>
      </c>
      <c r="G588" s="14" t="n">
        <v>1.05355149873479</v>
      </c>
      <c r="H588" s="14" t="n">
        <v>0.844188141038566</v>
      </c>
      <c r="I588" s="14" t="n">
        <v>1.15896413416971</v>
      </c>
      <c r="J588" s="14" t="n">
        <v>1.03796533035712</v>
      </c>
      <c r="K588" s="13" t="n">
        <v>0.987044870199884</v>
      </c>
      <c r="L588" s="15" t="n">
        <v>0.00516340012602667</v>
      </c>
      <c r="M588" s="15" t="n">
        <v>0.00466663726048999</v>
      </c>
      <c r="N588" s="15" t="n">
        <v>6.35155345610449E-006</v>
      </c>
      <c r="O588" s="15" t="n">
        <v>0.179128355733665</v>
      </c>
      <c r="P588" s="15" t="n">
        <v>-0.00206506610390069</v>
      </c>
      <c r="Q588" s="15" t="n">
        <v>0.0176994688111187</v>
      </c>
      <c r="R588" s="15" t="n">
        <v>0.157379648456305</v>
      </c>
      <c r="S588" s="15" t="n">
        <v>-0.886132890570253</v>
      </c>
      <c r="T588" s="16" t="s">
        <v>83</v>
      </c>
      <c r="U588" s="20" t="s">
        <v>1563</v>
      </c>
    </row>
    <row r="589" customFormat="false" ht="12.75" hidden="false" customHeight="false" outlineLevel="0" collapsed="false">
      <c r="A589" s="10" t="s">
        <v>1564</v>
      </c>
      <c r="B589" s="10" t="s">
        <v>1565</v>
      </c>
      <c r="C589" s="2" t="s">
        <v>1566</v>
      </c>
      <c r="D589" s="1" t="n">
        <v>0.902830275124031</v>
      </c>
      <c r="E589" s="1" t="n">
        <v>0.884551434748084</v>
      </c>
      <c r="F589" s="1" t="n">
        <v>1.0145719402063</v>
      </c>
      <c r="G589" s="1" t="n">
        <v>0.947753254775868</v>
      </c>
      <c r="H589" s="1" t="n">
        <v>0.949778871099999</v>
      </c>
      <c r="I589" s="1" t="n">
        <v>0.95478100857836</v>
      </c>
      <c r="J589" s="1" t="n">
        <v>1.01559732016707</v>
      </c>
      <c r="K589" s="2" t="n">
        <v>0.920751430704155</v>
      </c>
      <c r="L589" s="0" t="n">
        <v>-0.264731014827614</v>
      </c>
      <c r="M589" s="0" t="n">
        <v>-0.228573679915382</v>
      </c>
      <c r="N589" s="0" t="n">
        <v>0.733367054227851</v>
      </c>
      <c r="O589" s="0" t="n">
        <v>-0.416945931337679</v>
      </c>
      <c r="P589" s="0" t="n">
        <v>-0.352292982393525</v>
      </c>
      <c r="Q589" s="0" t="n">
        <v>-0.537164998074207</v>
      </c>
      <c r="R589" s="0" t="n">
        <v>0.413277690364893</v>
      </c>
      <c r="S589" s="0" t="n">
        <v>-0.295857227941953</v>
      </c>
      <c r="T589" s="11"/>
      <c r="U589" s="11"/>
    </row>
    <row r="590" customFormat="false" ht="12.75" hidden="false" customHeight="false" outlineLevel="0" collapsed="false">
      <c r="A590" s="17" t="n">
        <v>11009</v>
      </c>
      <c r="B590" s="10" t="s">
        <v>1567</v>
      </c>
      <c r="C590" s="2" t="s">
        <v>1568</v>
      </c>
      <c r="D590" s="1" t="n">
        <v>0.786315730559551</v>
      </c>
      <c r="E590" s="1" t="n">
        <v>0.742372502235221</v>
      </c>
      <c r="F590" s="1" t="n">
        <v>0.903328381755577</v>
      </c>
      <c r="G590" s="1" t="n">
        <v>0.873098238494943</v>
      </c>
      <c r="H590" s="1" t="n">
        <v>0.967475863499628</v>
      </c>
      <c r="I590" s="1" t="n">
        <v>0.816831932557205</v>
      </c>
      <c r="J590" s="1" t="n">
        <v>1.04472729688813</v>
      </c>
      <c r="K590" s="2" t="n">
        <v>0.819856334651643</v>
      </c>
      <c r="L590" s="0" t="n">
        <v>-0.253894891180799</v>
      </c>
      <c r="M590" s="0" t="n">
        <v>-0.270363455108319</v>
      </c>
      <c r="N590" s="0" t="n">
        <v>-0.246009515930992</v>
      </c>
      <c r="O590" s="0" t="n">
        <v>-0.378886834414591</v>
      </c>
      <c r="P590" s="0" t="n">
        <v>-0.72652364259329</v>
      </c>
      <c r="Q590" s="0" t="n">
        <v>-0.328169134022513</v>
      </c>
      <c r="R590" s="0" t="n">
        <v>0.505878849161009</v>
      </c>
      <c r="S590" s="0" t="n">
        <v>-0.69153960859365</v>
      </c>
      <c r="T590" s="11"/>
      <c r="U590" s="11"/>
    </row>
    <row r="591" customFormat="false" ht="12.75" hidden="false" customHeight="false" outlineLevel="0" collapsed="false">
      <c r="A591" s="17" t="n">
        <v>3611</v>
      </c>
      <c r="B591" s="10" t="s">
        <v>1569</v>
      </c>
      <c r="C591" s="2" t="s">
        <v>1570</v>
      </c>
      <c r="D591" s="1" t="n">
        <v>1.0004307078608</v>
      </c>
      <c r="E591" s="1" t="n">
        <v>1.01078860621074</v>
      </c>
      <c r="F591" s="1" t="n">
        <v>1.04113952745282</v>
      </c>
      <c r="G591" s="1" t="n">
        <v>0.968886029832068</v>
      </c>
      <c r="H591" s="1" t="n">
        <v>0.988676980563425</v>
      </c>
      <c r="I591" s="1" t="n">
        <v>1.00963708553053</v>
      </c>
      <c r="J591" s="1" t="n">
        <v>1.00025846130996</v>
      </c>
      <c r="K591" s="2" t="n">
        <v>1.02913376172911</v>
      </c>
      <c r="L591" s="0" t="n">
        <v>0.620262954018481</v>
      </c>
      <c r="M591" s="0" t="n">
        <v>0.605111890545741</v>
      </c>
      <c r="N591" s="0" t="n">
        <v>0.212074928741299</v>
      </c>
      <c r="O591" s="0" t="n">
        <v>-0.826413307620292</v>
      </c>
      <c r="P591" s="0" t="n">
        <v>-0.983077411761636</v>
      </c>
      <c r="Q591" s="0" t="n">
        <v>0.378042918618414</v>
      </c>
      <c r="R591" s="0" t="n">
        <v>0.534049561933206</v>
      </c>
      <c r="S591" s="0" t="n">
        <v>0.390789850471455</v>
      </c>
      <c r="T591" s="11"/>
      <c r="U591" s="11"/>
    </row>
    <row r="592" customFormat="false" ht="12.75" hidden="false" customHeight="false" outlineLevel="0" collapsed="false">
      <c r="A592" s="10" t="s">
        <v>1571</v>
      </c>
      <c r="B592" s="10" t="s">
        <v>1572</v>
      </c>
      <c r="C592" s="2" t="s">
        <v>1573</v>
      </c>
      <c r="D592" s="1" t="n">
        <v>0.966457054071627</v>
      </c>
      <c r="E592" s="1" t="n">
        <v>0.953517956878666</v>
      </c>
      <c r="F592" s="1" t="n">
        <v>1.01473241303449</v>
      </c>
      <c r="G592" s="1" t="n">
        <v>1.02470911413072</v>
      </c>
      <c r="H592" s="1" t="n">
        <v>1.01618820101989</v>
      </c>
      <c r="I592" s="1" t="n">
        <v>0.9887894119376</v>
      </c>
      <c r="J592" s="1" t="n">
        <v>1.00453784451617</v>
      </c>
      <c r="K592" s="2" t="n">
        <v>0.969335108893398</v>
      </c>
      <c r="L592" s="0" t="n">
        <v>-0.287086903541282</v>
      </c>
      <c r="M592" s="0" t="n">
        <v>-0.297292333483989</v>
      </c>
      <c r="N592" s="0" t="n">
        <v>0.139062671932674</v>
      </c>
      <c r="O592" s="0" t="n">
        <v>0.0409860795917773</v>
      </c>
      <c r="P592" s="0" t="n">
        <v>0.0794048209155367</v>
      </c>
      <c r="Q592" s="0" t="n">
        <v>-0.135128890446203</v>
      </c>
      <c r="R592" s="0" t="n">
        <v>0.127965057099103</v>
      </c>
      <c r="S592" s="0" t="n">
        <v>-0.112270106124398</v>
      </c>
      <c r="T592" s="11"/>
      <c r="U592" s="11"/>
    </row>
    <row r="593" customFormat="false" ht="12.75" hidden="false" customHeight="false" outlineLevel="0" collapsed="false">
      <c r="A593" s="10" t="s">
        <v>1574</v>
      </c>
      <c r="B593" s="10" t="s">
        <v>1575</v>
      </c>
      <c r="C593" s="2" t="s">
        <v>1576</v>
      </c>
      <c r="D593" s="1" t="n">
        <v>1.07551315493835</v>
      </c>
      <c r="E593" s="1" t="n">
        <v>1.09563828372754</v>
      </c>
      <c r="F593" s="1" t="n">
        <v>1.04959688394525</v>
      </c>
      <c r="G593" s="1" t="n">
        <v>1.03692678408623</v>
      </c>
      <c r="H593" s="1" t="n">
        <v>0.975945596582926</v>
      </c>
      <c r="I593" s="1" t="n">
        <v>1.04738860378399</v>
      </c>
      <c r="J593" s="1" t="n">
        <v>1.01377504451527</v>
      </c>
      <c r="K593" s="2" t="n">
        <v>1.02906786245893</v>
      </c>
      <c r="L593" s="0" t="n">
        <v>0.526984217781593</v>
      </c>
      <c r="M593" s="0" t="n">
        <v>0.498542330905681</v>
      </c>
      <c r="N593" s="0" t="n">
        <v>0.288952730112871</v>
      </c>
      <c r="O593" s="0" t="n">
        <v>0.631688203017015</v>
      </c>
      <c r="P593" s="0" t="n">
        <v>-0.637990969045488</v>
      </c>
      <c r="Q593" s="0" t="n">
        <v>0.582980853386401</v>
      </c>
      <c r="R593" s="0" t="n">
        <v>0.358136013856931</v>
      </c>
      <c r="S593" s="0" t="n">
        <v>0.788725342268412</v>
      </c>
      <c r="T593" s="11"/>
      <c r="U593" s="11"/>
    </row>
    <row r="594" customFormat="false" ht="12.75" hidden="false" customHeight="false" outlineLevel="0" collapsed="false">
      <c r="A594" s="10" t="s">
        <v>1577</v>
      </c>
      <c r="B594" s="10" t="s">
        <v>1578</v>
      </c>
      <c r="C594" s="2" t="s">
        <v>1579</v>
      </c>
      <c r="D594" s="1" t="n">
        <v>0.843237570694377</v>
      </c>
      <c r="E594" s="1" t="n">
        <v>0.813238068387665</v>
      </c>
      <c r="F594" s="1" t="n">
        <v>0.924756304219604</v>
      </c>
      <c r="G594" s="1" t="n">
        <v>0.958704617791526</v>
      </c>
      <c r="H594" s="1" t="n">
        <v>1.02182037880065</v>
      </c>
      <c r="I594" s="1" t="n">
        <v>0.929084385593139</v>
      </c>
      <c r="J594" s="1" t="n">
        <v>0.991665544432973</v>
      </c>
      <c r="K594" s="2" t="n">
        <v>1.00006553141295</v>
      </c>
      <c r="L594" s="0" t="n">
        <v>-0.244387323819817</v>
      </c>
      <c r="M594" s="0" t="n">
        <v>-0.237069182340908</v>
      </c>
      <c r="N594" s="0" t="n">
        <v>-0.123598135270968</v>
      </c>
      <c r="O594" s="0" t="n">
        <v>-0.574769457287124</v>
      </c>
      <c r="P594" s="0" t="n">
        <v>0.633252248468106</v>
      </c>
      <c r="Q594" s="0" t="n">
        <v>-0.453425596294427</v>
      </c>
      <c r="R594" s="0" t="n">
        <v>-0.535487953762328</v>
      </c>
      <c r="S594" s="0" t="n">
        <v>0.885747633605808</v>
      </c>
      <c r="T594" s="11"/>
      <c r="U594" s="11"/>
    </row>
    <row r="595" customFormat="false" ht="12.75" hidden="false" customHeight="false" outlineLevel="0" collapsed="false">
      <c r="A595" s="10" t="s">
        <v>1580</v>
      </c>
      <c r="B595" s="10" t="s">
        <v>1581</v>
      </c>
      <c r="C595" s="2" t="s">
        <v>1582</v>
      </c>
      <c r="D595" s="1" t="n">
        <v>1.08037344972796</v>
      </c>
      <c r="E595" s="1" t="n">
        <v>1.08447659375624</v>
      </c>
      <c r="F595" s="1" t="n">
        <v>1.07219167965865</v>
      </c>
      <c r="G595" s="1" t="n">
        <v>1.09357729398051</v>
      </c>
      <c r="H595" s="1" t="n">
        <v>1.06020889623745</v>
      </c>
      <c r="I595" s="1" t="n">
        <v>1.04863239159271</v>
      </c>
      <c r="J595" s="1" t="n">
        <v>1.0223278188794</v>
      </c>
      <c r="K595" s="2" t="n">
        <v>0.930911503690802</v>
      </c>
      <c r="L595" s="0" t="n">
        <v>0.584992366779177</v>
      </c>
      <c r="M595" s="0" t="n">
        <v>0.623562066918486</v>
      </c>
      <c r="N595" s="0" t="n">
        <v>0.301470777695201</v>
      </c>
      <c r="O595" s="0" t="n">
        <v>0.060642957096533</v>
      </c>
      <c r="P595" s="0" t="n">
        <v>0.160296010602472</v>
      </c>
      <c r="Q595" s="0" t="n">
        <v>0.388743566232345</v>
      </c>
      <c r="R595" s="0" t="n">
        <v>0.173992760612613</v>
      </c>
      <c r="S595" s="0" t="n">
        <v>-0.272443017534245</v>
      </c>
      <c r="T595" s="11"/>
      <c r="U595" s="11"/>
    </row>
    <row r="596" customFormat="false" ht="12.75" hidden="false" customHeight="false" outlineLevel="0" collapsed="false">
      <c r="A596" s="10" t="s">
        <v>1583</v>
      </c>
      <c r="B596" s="10" t="s">
        <v>1584</v>
      </c>
      <c r="C596" s="2" t="s">
        <v>1585</v>
      </c>
      <c r="D596" s="1" t="n">
        <v>0.9876298893029</v>
      </c>
      <c r="E596" s="1" t="n">
        <v>0.985439432472171</v>
      </c>
      <c r="F596" s="1" t="n">
        <v>0.993305016905902</v>
      </c>
      <c r="G596" s="1" t="n">
        <v>1.02050597332136</v>
      </c>
      <c r="H596" s="1" t="n">
        <v>1.05599112010341</v>
      </c>
      <c r="I596" s="1" t="n">
        <v>0.990681133362055</v>
      </c>
      <c r="J596" s="1" t="n">
        <v>0.988466430249435</v>
      </c>
      <c r="K596" s="2" t="n">
        <v>1.01024162368118</v>
      </c>
      <c r="L596" s="0" t="n">
        <v>-0.936497986472551</v>
      </c>
      <c r="M596" s="0" t="n">
        <v>-0.948384412161653</v>
      </c>
      <c r="N596" s="0" t="n">
        <v>-0.890687911515106</v>
      </c>
      <c r="O596" s="0" t="n">
        <v>0.8637736297745</v>
      </c>
      <c r="P596" s="0" t="n">
        <v>0.135605410055722</v>
      </c>
      <c r="Q596" s="0" t="n">
        <v>-0.963428546804216</v>
      </c>
      <c r="R596" s="0" t="n">
        <v>-0.467250303386606</v>
      </c>
      <c r="S596" s="0" t="n">
        <v>0.880106635496492</v>
      </c>
      <c r="T596" s="11"/>
      <c r="U596" s="11"/>
    </row>
    <row r="597" customFormat="false" ht="12.75" hidden="false" customHeight="false" outlineLevel="0" collapsed="false">
      <c r="A597" s="10" t="s">
        <v>1586</v>
      </c>
      <c r="B597" s="10" t="s">
        <v>1587</v>
      </c>
      <c r="C597" s="2" t="s">
        <v>1588</v>
      </c>
      <c r="D597" s="1" t="n">
        <v>0.845354731041879</v>
      </c>
      <c r="E597" s="1" t="n">
        <v>0.841222140445749</v>
      </c>
      <c r="F597" s="1" t="n">
        <v>0.914722385467395</v>
      </c>
      <c r="G597" s="1" t="n">
        <v>0.949746601949383</v>
      </c>
      <c r="H597" s="1" t="n">
        <v>1.06902995560052</v>
      </c>
      <c r="I597" s="1" t="n">
        <v>0.980533581437928</v>
      </c>
      <c r="J597" s="1" t="n">
        <v>0.956541126124104</v>
      </c>
      <c r="K597" s="2" t="n">
        <v>1.1910615152735</v>
      </c>
      <c r="L597" s="0" t="n">
        <v>-0.287635184382124</v>
      </c>
      <c r="M597" s="0" t="n">
        <v>-0.359187302675134</v>
      </c>
      <c r="N597" s="0" t="n">
        <v>-0.148696815861641</v>
      </c>
      <c r="O597" s="0" t="n">
        <v>-0.539231910760326</v>
      </c>
      <c r="P597" s="0" t="n">
        <v>0.430199987862746</v>
      </c>
      <c r="Q597" s="0" t="n">
        <v>-0.879441521837431</v>
      </c>
      <c r="R597" s="0" t="n">
        <v>-0.142726738634796</v>
      </c>
      <c r="S597" s="0" t="n">
        <v>0.139880311692574</v>
      </c>
      <c r="T597" s="11"/>
      <c r="U597" s="11"/>
    </row>
    <row r="598" customFormat="false" ht="12.75" hidden="false" customHeight="false" outlineLevel="0" collapsed="false">
      <c r="A598" s="10" t="s">
        <v>1589</v>
      </c>
      <c r="B598" s="10" t="s">
        <v>1590</v>
      </c>
      <c r="C598" s="2" t="s">
        <v>1591</v>
      </c>
      <c r="D598" s="1" t="n">
        <v>0.714089661894822</v>
      </c>
      <c r="E598" s="1" t="n">
        <v>0.693492722546242</v>
      </c>
      <c r="F598" s="1" t="n">
        <v>0.846052820849846</v>
      </c>
      <c r="G598" s="1" t="n">
        <v>0.929920329499139</v>
      </c>
      <c r="H598" s="1" t="n">
        <v>1.09180576631259</v>
      </c>
      <c r="I598" s="1" t="n">
        <v>0.887981800349527</v>
      </c>
      <c r="J598" s="1" t="n">
        <v>0.966045697356017</v>
      </c>
      <c r="K598" s="2" t="n">
        <v>1.07162583435531</v>
      </c>
      <c r="L598" s="0" t="n">
        <v>-0.0353439782449083</v>
      </c>
      <c r="M598" s="0" t="n">
        <v>-0.0488087934766656</v>
      </c>
      <c r="N598" s="0" t="n">
        <v>-0.00966927379410932</v>
      </c>
      <c r="O598" s="0" t="n">
        <v>-0.305354061754246</v>
      </c>
      <c r="P598" s="0" t="n">
        <v>0.034752119831587</v>
      </c>
      <c r="Q598" s="0" t="n">
        <v>-0.215474960237017</v>
      </c>
      <c r="R598" s="0" t="n">
        <v>-0.0724037530200956</v>
      </c>
      <c r="S598" s="0" t="n">
        <v>0.300587248153851</v>
      </c>
      <c r="T598" s="11"/>
      <c r="U598" s="11"/>
    </row>
    <row r="599" customFormat="false" ht="12.75" hidden="false" customHeight="false" outlineLevel="0" collapsed="false">
      <c r="A599" s="17" t="n">
        <v>3635</v>
      </c>
      <c r="B599" s="10" t="s">
        <v>1592</v>
      </c>
      <c r="C599" s="2" t="s">
        <v>1593</v>
      </c>
      <c r="D599" s="1" t="n">
        <v>1.04492353496723</v>
      </c>
      <c r="E599" s="1" t="n">
        <v>1.04361904028866</v>
      </c>
      <c r="F599" s="1" t="n">
        <v>1.03343003356864</v>
      </c>
      <c r="G599" s="1" t="n">
        <v>1.03466524494945</v>
      </c>
      <c r="H599" s="1" t="n">
        <v>1.03531531532595</v>
      </c>
      <c r="I599" s="1" t="n">
        <v>1.0547927647127</v>
      </c>
      <c r="J599" s="1" t="n">
        <v>0.961942362170981</v>
      </c>
      <c r="K599" s="2" t="n">
        <v>1.18663951847015</v>
      </c>
      <c r="L599" s="0" t="n">
        <v>0.218024032509915</v>
      </c>
      <c r="M599" s="0" t="n">
        <v>0.208842542543781</v>
      </c>
      <c r="N599" s="0" t="n">
        <v>0.139672932311013</v>
      </c>
      <c r="O599" s="0" t="n">
        <v>0.328864423904558</v>
      </c>
      <c r="P599" s="0" t="n">
        <v>0.878485775627161</v>
      </c>
      <c r="Q599" s="0" t="n">
        <v>0.240380785272589</v>
      </c>
      <c r="R599" s="0" t="n">
        <v>-0.406306930673811</v>
      </c>
      <c r="S599" s="0" t="n">
        <v>0.442008517164056</v>
      </c>
      <c r="T599" s="11"/>
      <c r="U599" s="11"/>
    </row>
    <row r="600" customFormat="false" ht="12.75" hidden="false" customHeight="false" outlineLevel="0" collapsed="false">
      <c r="A600" s="17" t="n">
        <v>3636</v>
      </c>
      <c r="B600" s="10" t="s">
        <v>1594</v>
      </c>
      <c r="C600" s="18" t="s">
        <v>1595</v>
      </c>
      <c r="D600" s="19" t="n">
        <v>0.969139589818368</v>
      </c>
      <c r="E600" s="19" t="n">
        <v>0.953175347299239</v>
      </c>
      <c r="F600" s="19" t="n">
        <v>1.04280619904352</v>
      </c>
      <c r="G600" s="19" t="n">
        <v>0.897544605301392</v>
      </c>
      <c r="H600" s="19" t="n">
        <v>0.865094470823351</v>
      </c>
      <c r="I600" s="19" t="n">
        <v>0.931347081721251</v>
      </c>
      <c r="J600" s="19" t="n">
        <v>1.03805296634383</v>
      </c>
      <c r="K600" s="18" t="n">
        <v>0.894375290930867</v>
      </c>
      <c r="L600" s="0" t="n">
        <v>-0.694315658835284</v>
      </c>
      <c r="M600" s="0" t="n">
        <v>-0.592928437691742</v>
      </c>
      <c r="N600" s="0" t="n">
        <v>0.279227043456766</v>
      </c>
      <c r="O600" s="0" t="n">
        <v>-0.162023628593321</v>
      </c>
      <c r="P600" s="0" t="n">
        <v>-0.0353818661859019</v>
      </c>
      <c r="Q600" s="0" t="n">
        <v>-0.278640591672651</v>
      </c>
      <c r="R600" s="0" t="n">
        <v>0.0318035415676139</v>
      </c>
      <c r="S600" s="0" t="n">
        <v>-0.152493444425666</v>
      </c>
      <c r="T600" s="11"/>
      <c r="U600" s="11"/>
    </row>
    <row r="601" customFormat="false" ht="12.75" hidden="false" customHeight="false" outlineLevel="0" collapsed="false">
      <c r="A601" s="17" t="n">
        <v>3643</v>
      </c>
      <c r="B601" s="10" t="s">
        <v>1596</v>
      </c>
      <c r="C601" s="2" t="s">
        <v>1597</v>
      </c>
      <c r="D601" s="1" t="n">
        <v>1.31007686392031</v>
      </c>
      <c r="E601" s="1" t="n">
        <v>1.36081700078371</v>
      </c>
      <c r="F601" s="1" t="n">
        <v>1.18362284560987</v>
      </c>
      <c r="G601" s="1" t="n">
        <v>1.11421410642237</v>
      </c>
      <c r="H601" s="1" t="n">
        <v>0.966516980406162</v>
      </c>
      <c r="I601" s="1" t="n">
        <v>1.16681942287292</v>
      </c>
      <c r="J601" s="1" t="n">
        <v>0.991530247364099</v>
      </c>
      <c r="K601" s="2" t="n">
        <v>1.05080494501154</v>
      </c>
      <c r="L601" s="0" t="n">
        <v>0.338310045983906</v>
      </c>
      <c r="M601" s="0" t="n">
        <v>0.357179057914537</v>
      </c>
      <c r="N601" s="0" t="n">
        <v>0.0968846829490725</v>
      </c>
      <c r="O601" s="0" t="n">
        <v>0.415478735880727</v>
      </c>
      <c r="P601" s="0" t="n">
        <v>-0.894813992675647</v>
      </c>
      <c r="Q601" s="0" t="n">
        <v>0.55659619762864</v>
      </c>
      <c r="R601" s="0" t="n">
        <v>-0.912454067522247</v>
      </c>
      <c r="S601" s="0" t="n">
        <v>0.847114019873306</v>
      </c>
      <c r="T601" s="11"/>
      <c r="U601" s="11"/>
    </row>
    <row r="602" customFormat="false" ht="12.75" hidden="false" customHeight="false" outlineLevel="0" collapsed="false">
      <c r="A602" s="10" t="s">
        <v>1598</v>
      </c>
      <c r="B602" s="10" t="s">
        <v>1599</v>
      </c>
      <c r="C602" s="2" t="s">
        <v>1600</v>
      </c>
      <c r="D602" s="1" t="n">
        <v>0.732067719809522</v>
      </c>
      <c r="E602" s="1" t="n">
        <v>0.702236582271851</v>
      </c>
      <c r="F602" s="1" t="n">
        <v>0.913044275722926</v>
      </c>
      <c r="G602" s="1" t="n">
        <v>0.85159953785672</v>
      </c>
      <c r="H602" s="1" t="n">
        <v>0.974728125714132</v>
      </c>
      <c r="I602" s="1" t="n">
        <v>0.853780551404211</v>
      </c>
      <c r="J602" s="1" t="n">
        <v>1.01412879150912</v>
      </c>
      <c r="K602" s="2" t="n">
        <v>0.927967156008957</v>
      </c>
      <c r="L602" s="0" t="n">
        <v>-0.021697952886822</v>
      </c>
      <c r="M602" s="0" t="n">
        <v>-0.0217622948876921</v>
      </c>
      <c r="N602" s="0" t="n">
        <v>-0.0951623669221607</v>
      </c>
      <c r="O602" s="0" t="n">
        <v>-0.0635108001997706</v>
      </c>
      <c r="P602" s="0" t="n">
        <v>-0.705855920896872</v>
      </c>
      <c r="Q602" s="0" t="n">
        <v>-0.0548504083726087</v>
      </c>
      <c r="R602" s="0" t="n">
        <v>0.427074505185328</v>
      </c>
      <c r="S602" s="0" t="n">
        <v>-0.282877690013148</v>
      </c>
      <c r="T602" s="11"/>
      <c r="U602" s="11"/>
    </row>
    <row r="603" customFormat="false" ht="12.75" hidden="false" customHeight="false" outlineLevel="0" collapsed="false">
      <c r="A603" s="17" t="n">
        <v>50640</v>
      </c>
      <c r="B603" s="10" t="s">
        <v>1601</v>
      </c>
      <c r="C603" s="2" t="s">
        <v>1602</v>
      </c>
      <c r="D603" s="1" t="n">
        <v>0.916147232729416</v>
      </c>
      <c r="E603" s="1" t="n">
        <v>0.849988651329184</v>
      </c>
      <c r="F603" s="1" t="n">
        <v>0.952995933240384</v>
      </c>
      <c r="G603" s="1" t="n">
        <v>1.02587046630248</v>
      </c>
      <c r="H603" s="1" t="n">
        <v>1.12462207602152</v>
      </c>
      <c r="I603" s="1" t="n">
        <v>1.06633421544953</v>
      </c>
      <c r="J603" s="1" t="n">
        <v>0.963625788800039</v>
      </c>
      <c r="K603" s="2" t="n">
        <v>1.22150088866617</v>
      </c>
      <c r="L603" s="0" t="n">
        <v>-0.235534025907069</v>
      </c>
      <c r="M603" s="0" t="n">
        <v>-0.114625963373284</v>
      </c>
      <c r="N603" s="0" t="n">
        <v>-0.0099409023002907</v>
      </c>
      <c r="O603" s="0" t="n">
        <v>0.565215564304713</v>
      </c>
      <c r="P603" s="0" t="n">
        <v>0.0161250062073653</v>
      </c>
      <c r="Q603" s="0" t="n">
        <v>0.0777673774834489</v>
      </c>
      <c r="R603" s="0" t="n">
        <v>-0.00856951678954446</v>
      </c>
      <c r="S603" s="0" t="n">
        <v>0.0274236431214416</v>
      </c>
      <c r="T603" s="11"/>
      <c r="U603" s="11"/>
    </row>
    <row r="604" customFormat="false" ht="12.75" hidden="false" customHeight="false" outlineLevel="0" collapsed="false">
      <c r="A604" s="17" t="n">
        <v>8826</v>
      </c>
      <c r="B604" s="10" t="s">
        <v>1603</v>
      </c>
      <c r="C604" s="2" t="s">
        <v>1604</v>
      </c>
      <c r="D604" s="1" t="n">
        <v>1.03680179957614</v>
      </c>
      <c r="E604" s="1" t="n">
        <v>1.01368286194696</v>
      </c>
      <c r="F604" s="1" t="n">
        <v>1.05155492034656</v>
      </c>
      <c r="G604" s="1" t="n">
        <v>1.03076582991805</v>
      </c>
      <c r="H604" s="1" t="n">
        <v>1.00720591768606</v>
      </c>
      <c r="I604" s="1" t="n">
        <v>1.13577662364276</v>
      </c>
      <c r="J604" s="1" t="n">
        <v>0.954335889703231</v>
      </c>
      <c r="K604" s="2" t="n">
        <v>1.29489152507255</v>
      </c>
      <c r="L604" s="0" t="n">
        <v>0.300824226381618</v>
      </c>
      <c r="M604" s="0" t="n">
        <v>0.347435180729553</v>
      </c>
      <c r="N604" s="0" t="n">
        <v>0.155982834624249</v>
      </c>
      <c r="O604" s="0" t="n">
        <v>0.579474485319517</v>
      </c>
      <c r="P604" s="0" t="n">
        <v>0.714253854672838</v>
      </c>
      <c r="Q604" s="0" t="n">
        <v>0.284357560013769</v>
      </c>
      <c r="R604" s="0" t="n">
        <v>-0.0391002128626932</v>
      </c>
      <c r="S604" s="0" t="n">
        <v>0.0363092347656188</v>
      </c>
      <c r="T604" s="11"/>
      <c r="U604" s="11"/>
    </row>
    <row r="605" customFormat="false" ht="12.75" hidden="false" customHeight="false" outlineLevel="0" collapsed="false">
      <c r="A605" s="17" t="n">
        <v>10788</v>
      </c>
      <c r="B605" s="10" t="s">
        <v>1605</v>
      </c>
      <c r="C605" s="2" t="s">
        <v>1606</v>
      </c>
      <c r="D605" s="1" t="n">
        <v>0.878742082174661</v>
      </c>
      <c r="E605" s="1" t="n">
        <v>0.847478868283244</v>
      </c>
      <c r="F605" s="1" t="n">
        <v>0.939413599017143</v>
      </c>
      <c r="G605" s="1" t="n">
        <v>0.89442920556318</v>
      </c>
      <c r="H605" s="1" t="n">
        <v>0.913255455962042</v>
      </c>
      <c r="I605" s="1" t="n">
        <v>0.865797299515954</v>
      </c>
      <c r="J605" s="1" t="n">
        <v>1.04525339683335</v>
      </c>
      <c r="K605" s="2" t="n">
        <v>0.882838087684384</v>
      </c>
      <c r="L605" s="0" t="n">
        <v>-0.565329368876688</v>
      </c>
      <c r="M605" s="0" t="n">
        <v>-0.576787663621699</v>
      </c>
      <c r="N605" s="0" t="n">
        <v>-0.47798788273937</v>
      </c>
      <c r="O605" s="0" t="n">
        <v>-0.475366226440372</v>
      </c>
      <c r="P605" s="0" t="n">
        <v>-0.272939882533103</v>
      </c>
      <c r="Q605" s="0" t="n">
        <v>-0.514464667444435</v>
      </c>
      <c r="R605" s="0" t="n">
        <v>0.506024767957436</v>
      </c>
      <c r="S605" s="0" t="n">
        <v>-0.852941378934707</v>
      </c>
      <c r="T605" s="11"/>
      <c r="U605" s="11"/>
    </row>
    <row r="606" customFormat="false" ht="12.75" hidden="false" customHeight="false" outlineLevel="0" collapsed="false">
      <c r="A606" s="10" t="s">
        <v>1607</v>
      </c>
      <c r="B606" s="10" t="s">
        <v>1608</v>
      </c>
      <c r="C606" s="2" t="s">
        <v>1609</v>
      </c>
      <c r="D606" s="1" t="n">
        <v>0.722789205718606</v>
      </c>
      <c r="E606" s="1" t="n">
        <v>0.692816105816741</v>
      </c>
      <c r="F606" s="1" t="n">
        <v>0.890633220548415</v>
      </c>
      <c r="G606" s="1" t="n">
        <v>0.813481505222374</v>
      </c>
      <c r="H606" s="1" t="n">
        <v>0.918525090400721</v>
      </c>
      <c r="I606" s="1" t="n">
        <v>0.780514801683288</v>
      </c>
      <c r="J606" s="1" t="n">
        <v>1.05111098057523</v>
      </c>
      <c r="K606" s="2" t="n">
        <v>0.808982333913909</v>
      </c>
      <c r="L606" s="0" t="n">
        <v>-0.027698441775542</v>
      </c>
      <c r="M606" s="0" t="n">
        <v>-0.0269547026146954</v>
      </c>
      <c r="N606" s="0" t="n">
        <v>-0.0530495788996628</v>
      </c>
      <c r="O606" s="0" t="n">
        <v>-0.0110918877262149</v>
      </c>
      <c r="P606" s="0" t="n">
        <v>-0.0345900412731197</v>
      </c>
      <c r="Q606" s="0" t="n">
        <v>-0.00857558313469185</v>
      </c>
      <c r="R606" s="0" t="n">
        <v>0.00996691142896332</v>
      </c>
      <c r="S606" s="0" t="n">
        <v>-0.00545337125188261</v>
      </c>
      <c r="T606" s="11"/>
      <c r="U606" s="11"/>
    </row>
    <row r="607" s="14" customFormat="true" ht="12.75" hidden="false" customHeight="false" outlineLevel="0" collapsed="false">
      <c r="A607" s="12" t="s">
        <v>1610</v>
      </c>
      <c r="B607" s="12" t="s">
        <v>1611</v>
      </c>
      <c r="C607" s="13" t="s">
        <v>1612</v>
      </c>
      <c r="D607" s="14" t="n">
        <v>0.545573430922569</v>
      </c>
      <c r="E607" s="14" t="n">
        <v>0.492334630423692</v>
      </c>
      <c r="F607" s="14" t="n">
        <v>0.80261609526062</v>
      </c>
      <c r="G607" s="14" t="n">
        <v>0.727090952795734</v>
      </c>
      <c r="H607" s="14" t="n">
        <v>0.924883386431154</v>
      </c>
      <c r="I607" s="14" t="n">
        <v>0.720526833334465</v>
      </c>
      <c r="J607" s="14" t="n">
        <v>1.03831159395646</v>
      </c>
      <c r="K607" s="13" t="n">
        <v>0.866533963672555</v>
      </c>
      <c r="L607" s="15" t="n">
        <v>-0.000280662105451897</v>
      </c>
      <c r="M607" s="15" t="n">
        <v>-0.000266575454074716</v>
      </c>
      <c r="N607" s="15" t="n">
        <v>-0.00215452897718423</v>
      </c>
      <c r="O607" s="15" t="n">
        <v>-0.000106146963552396</v>
      </c>
      <c r="P607" s="15" t="n">
        <v>-0.0624214187989237</v>
      </c>
      <c r="Q607" s="15" t="n">
        <v>-0.000180046420694909</v>
      </c>
      <c r="R607" s="15" t="n">
        <v>0.0342501738432032</v>
      </c>
      <c r="S607" s="15" t="n">
        <v>-0.0310311823647179</v>
      </c>
      <c r="T607" s="16" t="s">
        <v>25</v>
      </c>
      <c r="U607" s="16"/>
    </row>
    <row r="608" s="14" customFormat="true" ht="12.75" hidden="false" customHeight="false" outlineLevel="0" collapsed="false">
      <c r="A608" s="12" t="s">
        <v>1613</v>
      </c>
      <c r="B608" s="12" t="s">
        <v>1614</v>
      </c>
      <c r="C608" s="13" t="s">
        <v>1615</v>
      </c>
      <c r="D608" s="14" t="n">
        <v>0.58194345167195</v>
      </c>
      <c r="E608" s="14" t="n">
        <v>0.525641119148163</v>
      </c>
      <c r="F608" s="14" t="n">
        <v>0.867418995168429</v>
      </c>
      <c r="G608" s="14" t="n">
        <v>0.684586952981832</v>
      </c>
      <c r="H608" s="14" t="n">
        <v>0.813969431786103</v>
      </c>
      <c r="I608" s="14" t="n">
        <v>0.68856760797835</v>
      </c>
      <c r="J608" s="14" t="n">
        <v>1.0738747205931</v>
      </c>
      <c r="K608" s="13" t="n">
        <v>0.767827817865141</v>
      </c>
      <c r="L608" s="15" t="n">
        <v>-0.000169790833657406</v>
      </c>
      <c r="M608" s="15" t="n">
        <v>-0.000148262957912078</v>
      </c>
      <c r="N608" s="15" t="n">
        <v>-0.00128697478308685</v>
      </c>
      <c r="O608" s="15" t="n">
        <v>-3.82394664460994E-006</v>
      </c>
      <c r="P608" s="15" t="n">
        <v>-0.00386888730849728</v>
      </c>
      <c r="Q608" s="15" t="n">
        <v>-4.50996551767247E-005</v>
      </c>
      <c r="R608" s="15" t="n">
        <v>0.00399825681144449</v>
      </c>
      <c r="S608" s="15" t="n">
        <v>-0.0100382346673708</v>
      </c>
      <c r="T608" s="16" t="s">
        <v>25</v>
      </c>
      <c r="U608" s="16"/>
    </row>
    <row r="609" s="14" customFormat="true" ht="12.75" hidden="false" customHeight="false" outlineLevel="0" collapsed="false">
      <c r="A609" s="21" t="n">
        <v>3667</v>
      </c>
      <c r="B609" s="12" t="s">
        <v>1616</v>
      </c>
      <c r="C609" s="13" t="s">
        <v>1617</v>
      </c>
      <c r="D609" s="14" t="n">
        <v>0.786462744625147</v>
      </c>
      <c r="E609" s="14" t="n">
        <v>0.771553416510533</v>
      </c>
      <c r="F609" s="14" t="n">
        <v>0.854561048103213</v>
      </c>
      <c r="G609" s="14" t="n">
        <v>0.93368415908021</v>
      </c>
      <c r="H609" s="14" t="n">
        <v>1.07332739242455</v>
      </c>
      <c r="I609" s="14" t="n">
        <v>0.928385748049871</v>
      </c>
      <c r="J609" s="14" t="n">
        <v>0.977147285852894</v>
      </c>
      <c r="K609" s="13" t="n">
        <v>1.11005182632156</v>
      </c>
      <c r="L609" s="15" t="n">
        <v>-0.00115425404387129</v>
      </c>
      <c r="M609" s="15" t="n">
        <v>-0.00104510843534982</v>
      </c>
      <c r="N609" s="15" t="n">
        <v>-0.000481882597870753</v>
      </c>
      <c r="O609" s="15" t="n">
        <v>-0.0261907041080255</v>
      </c>
      <c r="P609" s="15" t="n">
        <v>0.902019653743034</v>
      </c>
      <c r="Q609" s="15" t="n">
        <v>-0.0274855995686358</v>
      </c>
      <c r="R609" s="15" t="n">
        <v>-0.45782934934402</v>
      </c>
      <c r="S609" s="15" t="n">
        <v>0.399659042915303</v>
      </c>
      <c r="T609" s="16" t="s">
        <v>292</v>
      </c>
      <c r="U609" s="16"/>
    </row>
    <row r="610" customFormat="false" ht="12.75" hidden="false" customHeight="false" outlineLevel="0" collapsed="false">
      <c r="A610" s="17" t="n">
        <v>8660</v>
      </c>
      <c r="B610" s="10" t="s">
        <v>1618</v>
      </c>
      <c r="C610" s="2" t="s">
        <v>1619</v>
      </c>
      <c r="D610" s="1" t="n">
        <v>0.874033334927747</v>
      </c>
      <c r="E610" s="1" t="n">
        <v>0.828952923135767</v>
      </c>
      <c r="F610" s="1" t="n">
        <v>0.953912276585615</v>
      </c>
      <c r="G610" s="1" t="n">
        <v>1.00978466866504</v>
      </c>
      <c r="H610" s="1" t="n">
        <v>1.08272949408788</v>
      </c>
      <c r="I610" s="1" t="n">
        <v>0.976889206337851</v>
      </c>
      <c r="J610" s="1" t="n">
        <v>0.973345135218048</v>
      </c>
      <c r="K610" s="2" t="n">
        <v>1.07250414799824</v>
      </c>
      <c r="L610" s="0" t="n">
        <v>-0.380119889239053</v>
      </c>
      <c r="M610" s="0" t="n">
        <v>-0.295620309303484</v>
      </c>
      <c r="N610" s="0" t="n">
        <v>-0.272116366028346</v>
      </c>
      <c r="O610" s="0" t="n">
        <v>0.808653207018624</v>
      </c>
      <c r="P610" s="0" t="n">
        <v>0.435971181721246</v>
      </c>
      <c r="Q610" s="0" t="n">
        <v>-0.934297898842185</v>
      </c>
      <c r="R610" s="0" t="n">
        <v>-0.248194724580614</v>
      </c>
      <c r="S610" s="0" t="n">
        <v>0.49294576018133</v>
      </c>
      <c r="T610" s="11"/>
      <c r="U610" s="11"/>
    </row>
    <row r="611" customFormat="false" ht="12.75" hidden="false" customHeight="false" outlineLevel="0" collapsed="false">
      <c r="A611" s="17" t="n">
        <v>8515</v>
      </c>
      <c r="B611" s="10" t="s">
        <v>1620</v>
      </c>
      <c r="C611" s="2" t="s">
        <v>1621</v>
      </c>
      <c r="D611" s="1" t="n">
        <v>0.820096014391125</v>
      </c>
      <c r="E611" s="1" t="n">
        <v>0.760941442054467</v>
      </c>
      <c r="F611" s="1" t="n">
        <v>0.914118359346534</v>
      </c>
      <c r="G611" s="1" t="n">
        <v>0.941595585990792</v>
      </c>
      <c r="H611" s="1" t="n">
        <v>1.03637928732255</v>
      </c>
      <c r="I611" s="1" t="n">
        <v>0.901549315840939</v>
      </c>
      <c r="J611" s="1" t="n">
        <v>0.998522650056571</v>
      </c>
      <c r="K611" s="2" t="n">
        <v>0.948219428783463</v>
      </c>
      <c r="L611" s="0" t="n">
        <v>-0.178465619514922</v>
      </c>
      <c r="M611" s="0" t="n">
        <v>-0.117953035794132</v>
      </c>
      <c r="N611" s="0" t="n">
        <v>-0.0347314737222089</v>
      </c>
      <c r="O611" s="0" t="n">
        <v>-0.664407719196583</v>
      </c>
      <c r="P611" s="0" t="n">
        <v>0.625272844896831</v>
      </c>
      <c r="Q611" s="0" t="n">
        <v>-0.392892000391209</v>
      </c>
      <c r="R611" s="0" t="n">
        <v>-0.975423688151224</v>
      </c>
      <c r="S611" s="0" t="n">
        <v>-0.680589696470369</v>
      </c>
      <c r="T611" s="11"/>
      <c r="U611" s="11"/>
    </row>
    <row r="612" customFormat="false" ht="12.75" hidden="false" customHeight="false" outlineLevel="0" collapsed="false">
      <c r="A612" s="17" t="n">
        <v>3673</v>
      </c>
      <c r="B612" s="10" t="s">
        <v>1622</v>
      </c>
      <c r="C612" s="2" t="s">
        <v>1623</v>
      </c>
      <c r="D612" s="1" t="n">
        <v>1.00839008504066</v>
      </c>
      <c r="E612" s="1" t="n">
        <v>0.994819193363705</v>
      </c>
      <c r="F612" s="1" t="n">
        <v>1.04246085902682</v>
      </c>
      <c r="G612" s="1" t="n">
        <v>1.00489617055892</v>
      </c>
      <c r="H612" s="1" t="n">
        <v>0.928029597264604</v>
      </c>
      <c r="I612" s="1" t="n">
        <v>1.0565928817562</v>
      </c>
      <c r="J612" s="1" t="n">
        <v>0.977517223843983</v>
      </c>
      <c r="K612" s="2" t="n">
        <v>1.15849746760036</v>
      </c>
      <c r="L612" s="0" t="n">
        <v>0.950176673270392</v>
      </c>
      <c r="M612" s="0" t="n">
        <v>-0.99428093178206</v>
      </c>
      <c r="N612" s="0" t="n">
        <v>0.535875231195367</v>
      </c>
      <c r="O612" s="0" t="n">
        <v>0.944326930696153</v>
      </c>
      <c r="P612" s="0" t="n">
        <v>-0.408634338457031</v>
      </c>
      <c r="Q612" s="0" t="n">
        <v>0.59870881052144</v>
      </c>
      <c r="R612" s="0" t="n">
        <v>-0.263579180865272</v>
      </c>
      <c r="S612" s="0" t="n">
        <v>0.204949792579146</v>
      </c>
      <c r="T612" s="11"/>
      <c r="U612" s="11"/>
    </row>
    <row r="613" customFormat="false" ht="12.75" hidden="false" customHeight="false" outlineLevel="0" collapsed="false">
      <c r="A613" s="17" t="n">
        <v>3674</v>
      </c>
      <c r="B613" s="10" t="s">
        <v>1624</v>
      </c>
      <c r="C613" s="2" t="s">
        <v>1625</v>
      </c>
      <c r="D613" s="1" t="n">
        <v>0.926259160397851</v>
      </c>
      <c r="E613" s="1" t="n">
        <v>0.933616736396947</v>
      </c>
      <c r="F613" s="1" t="n">
        <v>0.937260231315545</v>
      </c>
      <c r="G613" s="1" t="n">
        <v>0.986767346933724</v>
      </c>
      <c r="H613" s="1" t="n">
        <v>1.00501176371251</v>
      </c>
      <c r="I613" s="1" t="n">
        <v>1.02946070141081</v>
      </c>
      <c r="J613" s="1" t="n">
        <v>0.972705723383084</v>
      </c>
      <c r="K613" s="2" t="n">
        <v>1.14771174266296</v>
      </c>
      <c r="L613" s="0" t="n">
        <v>-0.745639570913562</v>
      </c>
      <c r="M613" s="0" t="n">
        <v>-0.922009434154248</v>
      </c>
      <c r="N613" s="0" t="n">
        <v>-0.196383735471219</v>
      </c>
      <c r="O613" s="0" t="n">
        <v>-0.912740024909287</v>
      </c>
      <c r="P613" s="0" t="n">
        <v>0.620804596065656</v>
      </c>
      <c r="Q613" s="0" t="n">
        <v>0.555407151095737</v>
      </c>
      <c r="R613" s="0" t="n">
        <v>-0.049193439383075</v>
      </c>
      <c r="S613" s="0" t="n">
        <v>0.0686885352412919</v>
      </c>
      <c r="T613" s="11"/>
      <c r="U613" s="11"/>
    </row>
    <row r="614" customFormat="false" ht="12.75" hidden="false" customHeight="false" outlineLevel="0" collapsed="false">
      <c r="A614" s="17" t="n">
        <v>3675</v>
      </c>
      <c r="B614" s="10" t="s">
        <v>1626</v>
      </c>
      <c r="C614" s="2" t="s">
        <v>1627</v>
      </c>
      <c r="D614" s="1" t="n">
        <v>0.974155281965765</v>
      </c>
      <c r="E614" s="1" t="n">
        <v>0.985517133009956</v>
      </c>
      <c r="F614" s="1" t="n">
        <v>1.05703567574514</v>
      </c>
      <c r="G614" s="1" t="n">
        <v>0.892518564835306</v>
      </c>
      <c r="H614" s="1" t="n">
        <v>0.833814939976543</v>
      </c>
      <c r="I614" s="1" t="n">
        <v>0.964479401022879</v>
      </c>
      <c r="J614" s="1" t="n">
        <v>1.01373871804509</v>
      </c>
      <c r="K614" s="2" t="n">
        <v>0.944868198566932</v>
      </c>
      <c r="L614" s="0" t="n">
        <v>-0.940888949870769</v>
      </c>
      <c r="M614" s="0" t="n">
        <v>-0.836303600139761</v>
      </c>
      <c r="N614" s="0" t="n">
        <v>0.236582774452978</v>
      </c>
      <c r="O614" s="0" t="n">
        <v>-0.24491795398351</v>
      </c>
      <c r="P614" s="0" t="n">
        <v>-0.0235855214518609</v>
      </c>
      <c r="Q614" s="0" t="n">
        <v>-0.745024910602002</v>
      </c>
      <c r="R614" s="0" t="n">
        <v>0.334335218543657</v>
      </c>
      <c r="S614" s="0" t="n">
        <v>-0.380313846826948</v>
      </c>
      <c r="T614" s="11"/>
      <c r="U614" s="11"/>
    </row>
    <row r="615" customFormat="false" ht="12.75" hidden="false" customHeight="false" outlineLevel="0" collapsed="false">
      <c r="A615" s="17" t="n">
        <v>3676</v>
      </c>
      <c r="B615" s="10" t="s">
        <v>1628</v>
      </c>
      <c r="C615" s="2" t="s">
        <v>1629</v>
      </c>
      <c r="D615" s="1" t="n">
        <v>0.842861834789981</v>
      </c>
      <c r="E615" s="1" t="n">
        <v>0.821291288886925</v>
      </c>
      <c r="F615" s="1" t="n">
        <v>0.941348635240675</v>
      </c>
      <c r="G615" s="1" t="n">
        <v>0.882807868420579</v>
      </c>
      <c r="H615" s="1" t="n">
        <v>0.933698279035713</v>
      </c>
      <c r="I615" s="1" t="n">
        <v>0.902705244802632</v>
      </c>
      <c r="J615" s="1" t="n">
        <v>0.994818075137702</v>
      </c>
      <c r="K615" s="2" t="n">
        <v>1.00202578126112</v>
      </c>
      <c r="L615" s="0" t="n">
        <v>-0.160269703072531</v>
      </c>
      <c r="M615" s="0" t="n">
        <v>-0.219860938220728</v>
      </c>
      <c r="N615" s="0" t="n">
        <v>-0.223190435647759</v>
      </c>
      <c r="O615" s="0" t="n">
        <v>-0.107705901984224</v>
      </c>
      <c r="P615" s="0" t="n">
        <v>-0.356622192351239</v>
      </c>
      <c r="Q615" s="0" t="n">
        <v>-0.119497117233359</v>
      </c>
      <c r="R615" s="0" t="n">
        <v>-0.807908023531055</v>
      </c>
      <c r="S615" s="0" t="n">
        <v>0.987790518589845</v>
      </c>
      <c r="T615" s="11"/>
      <c r="U615" s="11"/>
    </row>
    <row r="616" customFormat="false" ht="12.75" hidden="false" customHeight="false" outlineLevel="0" collapsed="false">
      <c r="A616" s="17" t="n">
        <v>3678</v>
      </c>
      <c r="B616" s="10" t="s">
        <v>1630</v>
      </c>
      <c r="C616" s="2" t="s">
        <v>1631</v>
      </c>
      <c r="D616" s="1" t="n">
        <v>0.780558887983129</v>
      </c>
      <c r="E616" s="1" t="n">
        <v>0.767082007942837</v>
      </c>
      <c r="F616" s="1" t="n">
        <v>0.920845951859487</v>
      </c>
      <c r="G616" s="1" t="n">
        <v>0.827201731409494</v>
      </c>
      <c r="H616" s="1" t="n">
        <v>0.882025415356903</v>
      </c>
      <c r="I616" s="1" t="n">
        <v>0.909617403722831</v>
      </c>
      <c r="J616" s="1" t="n">
        <v>0.977215176336444</v>
      </c>
      <c r="K616" s="2" t="n">
        <v>1.07841006940161</v>
      </c>
      <c r="L616" s="0" t="n">
        <v>-0.207207850389767</v>
      </c>
      <c r="M616" s="0" t="n">
        <v>-0.366780688884539</v>
      </c>
      <c r="N616" s="0" t="n">
        <v>-0.148215389792868</v>
      </c>
      <c r="O616" s="0" t="n">
        <v>-0.199837624180348</v>
      </c>
      <c r="P616" s="0" t="n">
        <v>-0.292181745822965</v>
      </c>
      <c r="Q616" s="0" t="n">
        <v>-0.481247837659469</v>
      </c>
      <c r="R616" s="0" t="n">
        <v>-0.192772248371248</v>
      </c>
      <c r="S616" s="0" t="n">
        <v>0.270607651063694</v>
      </c>
      <c r="T616" s="11"/>
      <c r="U616" s="11"/>
    </row>
    <row r="617" customFormat="false" ht="12.75" hidden="false" customHeight="false" outlineLevel="0" collapsed="false">
      <c r="A617" s="17" t="n">
        <v>3655</v>
      </c>
      <c r="B617" s="10" t="s">
        <v>1632</v>
      </c>
      <c r="C617" s="2" t="s">
        <v>1633</v>
      </c>
      <c r="D617" s="1" t="n">
        <v>0.86043210176509</v>
      </c>
      <c r="E617" s="1" t="n">
        <v>0.841317919314279</v>
      </c>
      <c r="F617" s="1" t="n">
        <v>0.930791016820817</v>
      </c>
      <c r="G617" s="1" t="n">
        <v>0.914331896730093</v>
      </c>
      <c r="H617" s="1" t="n">
        <v>0.997447076969286</v>
      </c>
      <c r="I617" s="1" t="n">
        <v>0.994618429075763</v>
      </c>
      <c r="J617" s="1" t="n">
        <v>0.983727549622996</v>
      </c>
      <c r="K617" s="2" t="n">
        <v>1.14246757747273</v>
      </c>
      <c r="L617" s="0" t="n">
        <v>-0.304035445582495</v>
      </c>
      <c r="M617" s="0" t="n">
        <v>-0.327034122091829</v>
      </c>
      <c r="N617" s="0" t="n">
        <v>-0.232669289207287</v>
      </c>
      <c r="O617" s="0" t="n">
        <v>-0.320831609365443</v>
      </c>
      <c r="P617" s="0" t="n">
        <v>-0.948576827661038</v>
      </c>
      <c r="Q617" s="0" t="n">
        <v>-0.901549806503508</v>
      </c>
      <c r="R617" s="0" t="n">
        <v>-0.191557324848532</v>
      </c>
      <c r="S617" s="0" t="n">
        <v>0.101494643577776</v>
      </c>
      <c r="T617" s="11"/>
      <c r="U617" s="11"/>
    </row>
    <row r="618" customFormat="false" ht="12.75" hidden="false" customHeight="false" outlineLevel="0" collapsed="false">
      <c r="A618" s="17" t="n">
        <v>3679</v>
      </c>
      <c r="B618" s="10" t="s">
        <v>1634</v>
      </c>
      <c r="C618" s="2" t="s">
        <v>1635</v>
      </c>
      <c r="D618" s="1" t="n">
        <v>1.02598741806394</v>
      </c>
      <c r="E618" s="1" t="n">
        <v>1.00986267033069</v>
      </c>
      <c r="F618" s="1" t="n">
        <v>0.938668668151348</v>
      </c>
      <c r="G618" s="1" t="n">
        <v>1.0917757450635</v>
      </c>
      <c r="H618" s="1" t="n">
        <v>1.19478290340437</v>
      </c>
      <c r="I618" s="1" t="n">
        <v>1.07558612194127</v>
      </c>
      <c r="J618" s="1" t="n">
        <v>0.97184280329549</v>
      </c>
      <c r="K618" s="2" t="n">
        <v>1.18680412316185</v>
      </c>
      <c r="L618" s="0" t="n">
        <v>0.937054175758002</v>
      </c>
      <c r="M618" s="0" t="n">
        <v>0.902709496722578</v>
      </c>
      <c r="N618" s="0" t="n">
        <v>-0.213550012230358</v>
      </c>
      <c r="O618" s="0" t="n">
        <v>0.4773594283024</v>
      </c>
      <c r="P618" s="0" t="n">
        <v>0.105366025197712</v>
      </c>
      <c r="Q618" s="0" t="n">
        <v>0.413538854187191</v>
      </c>
      <c r="R618" s="0" t="n">
        <v>-0.132116379401146</v>
      </c>
      <c r="S618" s="0" t="n">
        <v>0.0620756118937008</v>
      </c>
      <c r="T618" s="11"/>
      <c r="U618" s="11"/>
    </row>
    <row r="619" customFormat="false" ht="12.75" hidden="false" customHeight="false" outlineLevel="0" collapsed="false">
      <c r="A619" s="17" t="n">
        <v>8516</v>
      </c>
      <c r="B619" s="10" t="s">
        <v>1636</v>
      </c>
      <c r="C619" s="2" t="s">
        <v>1637</v>
      </c>
      <c r="D619" s="1" t="n">
        <v>1.03407911124967</v>
      </c>
      <c r="E619" s="1" t="n">
        <v>1.08027687428524</v>
      </c>
      <c r="F619" s="1" t="n">
        <v>1.00184015993476</v>
      </c>
      <c r="G619" s="1" t="n">
        <v>1.0420563325041</v>
      </c>
      <c r="H619" s="1" t="n">
        <v>1.05282040708869</v>
      </c>
      <c r="I619" s="1" t="n">
        <v>1.14307678430182</v>
      </c>
      <c r="J619" s="1" t="n">
        <v>0.92841332194661</v>
      </c>
      <c r="K619" s="2" t="n">
        <v>1.2928154915118</v>
      </c>
      <c r="L619" s="0" t="n">
        <v>0.753391760007923</v>
      </c>
      <c r="M619" s="0" t="n">
        <v>0.586330272264306</v>
      </c>
      <c r="N619" s="0" t="n">
        <v>0.942484684036341</v>
      </c>
      <c r="O619" s="0" t="n">
        <v>0.584926737675166</v>
      </c>
      <c r="P619" s="0" t="n">
        <v>0.481195097273309</v>
      </c>
      <c r="Q619" s="0" t="n">
        <v>0.165658161076401</v>
      </c>
      <c r="R619" s="0" t="n">
        <v>-0.0121147471705015</v>
      </c>
      <c r="S619" s="0" t="n">
        <v>0.0471623548582093</v>
      </c>
      <c r="T619" s="11"/>
      <c r="U619" s="11"/>
    </row>
    <row r="620" s="14" customFormat="true" ht="12.75" hidden="false" customHeight="false" outlineLevel="0" collapsed="false">
      <c r="A620" s="21" t="n">
        <v>3680</v>
      </c>
      <c r="B620" s="12" t="s">
        <v>1638</v>
      </c>
      <c r="C620" s="13" t="s">
        <v>1639</v>
      </c>
      <c r="D620" s="14" t="n">
        <v>1.31836740524558</v>
      </c>
      <c r="E620" s="14" t="n">
        <v>1.3463202033107</v>
      </c>
      <c r="F620" s="14" t="n">
        <v>1.11627261112136</v>
      </c>
      <c r="G620" s="14" t="n">
        <v>1.33097021539752</v>
      </c>
      <c r="H620" s="14" t="n">
        <v>1.21320239099468</v>
      </c>
      <c r="I620" s="14" t="n">
        <v>1.32108958456481</v>
      </c>
      <c r="J620" s="14" t="n">
        <v>0.944883023649645</v>
      </c>
      <c r="K620" s="13" t="n">
        <v>1.23410218998432</v>
      </c>
      <c r="L620" s="15" t="n">
        <v>0.00032261539511529</v>
      </c>
      <c r="M620" s="15" t="n">
        <v>0.000492488289886162</v>
      </c>
      <c r="N620" s="15" t="n">
        <v>0.00872108614392148</v>
      </c>
      <c r="O620" s="15" t="n">
        <v>0.000239130094034154</v>
      </c>
      <c r="P620" s="15" t="n">
        <v>0.00139448523672808</v>
      </c>
      <c r="Q620" s="15" t="n">
        <v>3.72354841460398E-005</v>
      </c>
      <c r="R620" s="15" t="n">
        <v>-0.0010448857167293</v>
      </c>
      <c r="S620" s="15" t="n">
        <v>0.00387492693968707</v>
      </c>
      <c r="T620" s="16" t="s">
        <v>88</v>
      </c>
      <c r="U620" s="16"/>
    </row>
    <row r="621" s="14" customFormat="true" ht="12.75" hidden="false" customHeight="false" outlineLevel="0" collapsed="false">
      <c r="A621" s="21" t="n">
        <v>3681</v>
      </c>
      <c r="B621" s="12" t="s">
        <v>1640</v>
      </c>
      <c r="C621" s="13" t="s">
        <v>1641</v>
      </c>
      <c r="D621" s="14" t="n">
        <v>1.36088259978976</v>
      </c>
      <c r="E621" s="14" t="n">
        <v>1.46321159547221</v>
      </c>
      <c r="F621" s="14" t="n">
        <v>1.13762961915577</v>
      </c>
      <c r="G621" s="14" t="n">
        <v>1.29465869066885</v>
      </c>
      <c r="H621" s="14" t="n">
        <v>1.20426861641709</v>
      </c>
      <c r="I621" s="14" t="n">
        <v>1.48073923987498</v>
      </c>
      <c r="J621" s="14" t="n">
        <v>0.89826157404787</v>
      </c>
      <c r="K621" s="13" t="n">
        <v>1.65099571226318</v>
      </c>
      <c r="L621" s="15" t="n">
        <v>0.0128043247254667</v>
      </c>
      <c r="M621" s="15" t="n">
        <v>0.0152740897316289</v>
      </c>
      <c r="N621" s="15" t="n">
        <v>0.0752455230542278</v>
      </c>
      <c r="O621" s="15" t="n">
        <v>0.00842166924067089</v>
      </c>
      <c r="P621" s="15" t="n">
        <v>0.113113485701578</v>
      </c>
      <c r="Q621" s="15" t="n">
        <v>0.000243482271117658</v>
      </c>
      <c r="R621" s="15" t="n">
        <v>-0.00018540887417818</v>
      </c>
      <c r="S621" s="15" t="n">
        <v>0.000385689693204699</v>
      </c>
      <c r="T621" s="16" t="s">
        <v>88</v>
      </c>
      <c r="U621" s="16"/>
    </row>
    <row r="622" customFormat="false" ht="12.75" hidden="false" customHeight="false" outlineLevel="0" collapsed="false">
      <c r="A622" s="17" t="n">
        <v>3682</v>
      </c>
      <c r="B622" s="10" t="s">
        <v>1642</v>
      </c>
      <c r="C622" s="2" t="s">
        <v>1643</v>
      </c>
      <c r="D622" s="1" t="n">
        <v>1.00907796620649</v>
      </c>
      <c r="E622" s="1" t="n">
        <v>1.00764941704322</v>
      </c>
      <c r="F622" s="1" t="n">
        <v>1.02021707145918</v>
      </c>
      <c r="G622" s="1" t="n">
        <v>1.00815900140515</v>
      </c>
      <c r="H622" s="1" t="n">
        <v>0.973636334794933</v>
      </c>
      <c r="I622" s="1" t="n">
        <v>1.08614266602352</v>
      </c>
      <c r="J622" s="1" t="n">
        <v>0.989534880202043</v>
      </c>
      <c r="K622" s="2" t="n">
        <v>1.13995861287544</v>
      </c>
      <c r="L622" s="0" t="n">
        <v>0.592771886834485</v>
      </c>
      <c r="M622" s="0" t="n">
        <v>0.577784299794459</v>
      </c>
      <c r="N622" s="0" t="n">
        <v>0.638743672492771</v>
      </c>
      <c r="O622" s="0" t="n">
        <v>0.646485457308594</v>
      </c>
      <c r="P622" s="0" t="n">
        <v>-0.609560644222504</v>
      </c>
      <c r="Q622" s="0" t="n">
        <v>0.155443383541759</v>
      </c>
      <c r="R622" s="0" t="n">
        <v>-0.406186509073947</v>
      </c>
      <c r="S622" s="0" t="n">
        <v>0.05446939205103</v>
      </c>
      <c r="T622" s="11"/>
      <c r="U622" s="11"/>
    </row>
    <row r="623" customFormat="false" ht="12.75" hidden="false" customHeight="false" outlineLevel="0" collapsed="false">
      <c r="A623" s="17" t="n">
        <v>3683</v>
      </c>
      <c r="B623" s="10" t="s">
        <v>1644</v>
      </c>
      <c r="C623" s="2" t="s">
        <v>1645</v>
      </c>
      <c r="D623" s="1" t="n">
        <v>0.888071443475705</v>
      </c>
      <c r="E623" s="1" t="n">
        <v>0.882818635715531</v>
      </c>
      <c r="F623" s="1" t="n">
        <v>0.944479394492059</v>
      </c>
      <c r="G623" s="1" t="n">
        <v>0.935647863867148</v>
      </c>
      <c r="H623" s="1" t="n">
        <v>1.09618213977972</v>
      </c>
      <c r="I623" s="1" t="n">
        <v>0.982911994348609</v>
      </c>
      <c r="J623" s="1" t="n">
        <v>0.978443430835742</v>
      </c>
      <c r="K623" s="2" t="n">
        <v>1.17441107071931</v>
      </c>
      <c r="L623" s="0" t="n">
        <v>-0.479168419545289</v>
      </c>
      <c r="M623" s="0" t="n">
        <v>-0.631653166996467</v>
      </c>
      <c r="N623" s="0" t="n">
        <v>-0.295014782811662</v>
      </c>
      <c r="O623" s="0" t="n">
        <v>-0.52490466079777</v>
      </c>
      <c r="P623" s="0" t="n">
        <v>0.398856223606755</v>
      </c>
      <c r="Q623" s="0" t="n">
        <v>-0.915591571547783</v>
      </c>
      <c r="R623" s="0" t="n">
        <v>-0.296447776028159</v>
      </c>
      <c r="S623" s="0" t="n">
        <v>0.180800250208724</v>
      </c>
      <c r="T623" s="11"/>
      <c r="U623" s="11"/>
    </row>
    <row r="624" customFormat="false" ht="12.75" hidden="false" customHeight="false" outlineLevel="0" collapsed="false">
      <c r="A624" s="17" t="n">
        <v>3684</v>
      </c>
      <c r="B624" s="10" t="s">
        <v>1646</v>
      </c>
      <c r="C624" s="2" t="s">
        <v>1647</v>
      </c>
      <c r="D624" s="1" t="n">
        <v>0.811544974515988</v>
      </c>
      <c r="E624" s="1" t="n">
        <v>0.787832312622026</v>
      </c>
      <c r="F624" s="1" t="n">
        <v>0.942370244747176</v>
      </c>
      <c r="G624" s="1" t="n">
        <v>0.89149011238308</v>
      </c>
      <c r="H624" s="1" t="n">
        <v>0.994087453221181</v>
      </c>
      <c r="I624" s="1" t="n">
        <v>0.998200086596995</v>
      </c>
      <c r="J624" s="1" t="n">
        <v>0.964465464023972</v>
      </c>
      <c r="K624" s="2" t="n">
        <v>1.25872870798841</v>
      </c>
      <c r="L624" s="0" t="n">
        <v>-0.287831152370755</v>
      </c>
      <c r="M624" s="0" t="n">
        <v>-0.342776877073384</v>
      </c>
      <c r="N624" s="0" t="n">
        <v>-0.462884671816118</v>
      </c>
      <c r="O624" s="0" t="n">
        <v>-0.258962832734723</v>
      </c>
      <c r="P624" s="0" t="n">
        <v>-0.673447376163747</v>
      </c>
      <c r="Q624" s="0" t="n">
        <v>-0.984819003292974</v>
      </c>
      <c r="R624" s="0" t="n">
        <v>-0.123780751679866</v>
      </c>
      <c r="S624" s="0" t="n">
        <v>0.0933368122910974</v>
      </c>
      <c r="T624" s="11"/>
      <c r="U624" s="11"/>
    </row>
    <row r="625" customFormat="false" ht="12.75" hidden="false" customHeight="false" outlineLevel="0" collapsed="false">
      <c r="A625" s="17" t="n">
        <v>3685</v>
      </c>
      <c r="B625" s="10" t="s">
        <v>1648</v>
      </c>
      <c r="C625" s="2" t="s">
        <v>1649</v>
      </c>
      <c r="D625" s="1" t="n">
        <v>1.18214191741474</v>
      </c>
      <c r="E625" s="1" t="n">
        <v>1.22635028086464</v>
      </c>
      <c r="F625" s="1" t="n">
        <v>1.06448282475811</v>
      </c>
      <c r="G625" s="1" t="n">
        <v>1.0823296203628</v>
      </c>
      <c r="H625" s="1" t="n">
        <v>1.08489777349929</v>
      </c>
      <c r="I625" s="1" t="n">
        <v>1.15728533460261</v>
      </c>
      <c r="J625" s="1" t="n">
        <v>0.974161746393131</v>
      </c>
      <c r="K625" s="2" t="n">
        <v>1.16590174820442</v>
      </c>
      <c r="L625" s="0" t="n">
        <v>0.169682649042296</v>
      </c>
      <c r="M625" s="0" t="n">
        <v>0.166763756204486</v>
      </c>
      <c r="N625" s="0" t="n">
        <v>0.328863497848896</v>
      </c>
      <c r="O625" s="0" t="n">
        <v>0.222582628528393</v>
      </c>
      <c r="P625" s="0" t="n">
        <v>0.288039881591626</v>
      </c>
      <c r="Q625" s="0" t="n">
        <v>0.0474092857173499</v>
      </c>
      <c r="R625" s="0" t="n">
        <v>-0.0585792682736003</v>
      </c>
      <c r="S625" s="0" t="n">
        <v>0.0571578237586964</v>
      </c>
      <c r="T625" s="11"/>
      <c r="U625" s="11"/>
    </row>
    <row r="626" customFormat="false" ht="12.75" hidden="false" customHeight="false" outlineLevel="0" collapsed="false">
      <c r="A626" s="17" t="n">
        <v>3687</v>
      </c>
      <c r="B626" s="10" t="s">
        <v>1650</v>
      </c>
      <c r="C626" s="2" t="s">
        <v>1651</v>
      </c>
      <c r="D626" s="1" t="n">
        <v>1.14686751480003</v>
      </c>
      <c r="E626" s="1" t="n">
        <v>1.17490434658973</v>
      </c>
      <c r="F626" s="1" t="n">
        <v>1.06157179811243</v>
      </c>
      <c r="G626" s="1" t="n">
        <v>1.09017530963024</v>
      </c>
      <c r="H626" s="1" t="n">
        <v>1.02228447464793</v>
      </c>
      <c r="I626" s="1" t="n">
        <v>1.18926527319003</v>
      </c>
      <c r="J626" s="1" t="n">
        <v>0.96222675501253</v>
      </c>
      <c r="K626" s="2" t="n">
        <v>1.2367421387945</v>
      </c>
      <c r="L626" s="0" t="n">
        <v>0.4244577524344</v>
      </c>
      <c r="M626" s="0" t="n">
        <v>0.488390413355979</v>
      </c>
      <c r="N626" s="0" t="n">
        <v>0.397312717362022</v>
      </c>
      <c r="O626" s="0" t="n">
        <v>0.465250836570634</v>
      </c>
      <c r="P626" s="0" t="n">
        <v>0.905601140377872</v>
      </c>
      <c r="Q626" s="0" t="n">
        <v>0.18369094762714</v>
      </c>
      <c r="R626" s="0" t="n">
        <v>-0.145631948494041</v>
      </c>
      <c r="S626" s="0" t="n">
        <v>0.0883504678215179</v>
      </c>
      <c r="T626" s="11"/>
      <c r="U626" s="11"/>
    </row>
    <row r="627" customFormat="false" ht="12.75" hidden="false" customHeight="false" outlineLevel="0" collapsed="false">
      <c r="A627" s="17" t="n">
        <v>3688</v>
      </c>
      <c r="B627" s="10" t="s">
        <v>1652</v>
      </c>
      <c r="C627" s="2" t="s">
        <v>1653</v>
      </c>
      <c r="D627" s="1" t="n">
        <v>0.971513016877703</v>
      </c>
      <c r="E627" s="1" t="n">
        <v>0.969355983814855</v>
      </c>
      <c r="F627" s="1" t="n">
        <v>0.933091686406377</v>
      </c>
      <c r="G627" s="1" t="n">
        <v>0.779533027284288</v>
      </c>
      <c r="H627" s="1" t="n">
        <v>0.836413684077654</v>
      </c>
      <c r="I627" s="1" t="n">
        <v>0.862220828852188</v>
      </c>
      <c r="J627" s="1" t="n">
        <v>1.01428713351454</v>
      </c>
      <c r="K627" s="2" t="n">
        <v>0.966544597275084</v>
      </c>
      <c r="L627" s="0" t="n">
        <v>-0.546069822914833</v>
      </c>
      <c r="M627" s="0" t="n">
        <v>-0.535455430292877</v>
      </c>
      <c r="N627" s="0" t="n">
        <v>-0.299389263911496</v>
      </c>
      <c r="O627" s="0" t="n">
        <v>-0.0188782528173451</v>
      </c>
      <c r="P627" s="0" t="n">
        <v>-0.0326639392627645</v>
      </c>
      <c r="Q627" s="0" t="n">
        <v>-0.143345753321833</v>
      </c>
      <c r="R627" s="0" t="n">
        <v>0.519929176289171</v>
      </c>
      <c r="S627" s="0" t="n">
        <v>-0.745767756838806</v>
      </c>
      <c r="T627" s="11"/>
      <c r="U627" s="11"/>
    </row>
    <row r="628" customFormat="false" ht="12.75" hidden="false" customHeight="false" outlineLevel="0" collapsed="false">
      <c r="A628" s="17" t="n">
        <v>9270</v>
      </c>
      <c r="B628" s="10" t="s">
        <v>1654</v>
      </c>
      <c r="C628" s="2" t="s">
        <v>1655</v>
      </c>
      <c r="D628" s="1" t="n">
        <v>1.10518145293042</v>
      </c>
      <c r="E628" s="1" t="n">
        <v>1.10178903228877</v>
      </c>
      <c r="F628" s="1" t="n">
        <v>1.02394439610847</v>
      </c>
      <c r="G628" s="1" t="n">
        <v>1.10536931408547</v>
      </c>
      <c r="H628" s="1" t="n">
        <v>1.10592981362097</v>
      </c>
      <c r="I628" s="1" t="n">
        <v>1.1517423642567</v>
      </c>
      <c r="J628" s="1" t="n">
        <v>0.938651534871305</v>
      </c>
      <c r="K628" s="2" t="n">
        <v>1.28528762486652</v>
      </c>
      <c r="L628" s="0" t="n">
        <v>0.828403151535426</v>
      </c>
      <c r="M628" s="0" t="n">
        <v>0.872334859628308</v>
      </c>
      <c r="N628" s="0" t="n">
        <v>0.65609278965367</v>
      </c>
      <c r="O628" s="0" t="n">
        <v>0.550451467377467</v>
      </c>
      <c r="P628" s="0" t="n">
        <v>0.997768413165546</v>
      </c>
      <c r="Q628" s="0" t="n">
        <v>0.835457158118385</v>
      </c>
      <c r="R628" s="0" t="n">
        <v>-0.0344373153930068</v>
      </c>
      <c r="S628" s="0" t="n">
        <v>0.032646198254205</v>
      </c>
      <c r="T628" s="11"/>
      <c r="U628" s="11"/>
    </row>
    <row r="629" customFormat="false" ht="12.75" hidden="false" customHeight="false" outlineLevel="0" collapsed="false">
      <c r="A629" s="17" t="n">
        <v>26548</v>
      </c>
      <c r="B629" s="10" t="s">
        <v>1656</v>
      </c>
      <c r="C629" s="2" t="s">
        <v>1657</v>
      </c>
      <c r="D629" s="1" t="n">
        <v>0.921441758366983</v>
      </c>
      <c r="E629" s="1" t="n">
        <v>0.890277195944956</v>
      </c>
      <c r="F629" s="1" t="n">
        <v>0.97986502414485</v>
      </c>
      <c r="G629" s="1" t="n">
        <v>1.00637963750838</v>
      </c>
      <c r="H629" s="1" t="n">
        <v>1.0573955074744</v>
      </c>
      <c r="I629" s="1" t="n">
        <v>1.03267421567307</v>
      </c>
      <c r="J629" s="1" t="n">
        <v>0.980215675954177</v>
      </c>
      <c r="K629" s="2" t="n">
        <v>1.10613820734125</v>
      </c>
      <c r="L629" s="0" t="n">
        <v>-0.278799802270622</v>
      </c>
      <c r="M629" s="0" t="n">
        <v>-0.25721363881043</v>
      </c>
      <c r="N629" s="0" t="n">
        <v>-0.226392568418141</v>
      </c>
      <c r="O629" s="0" t="n">
        <v>0.845700171971147</v>
      </c>
      <c r="P629" s="0" t="n">
        <v>0.0738797691399568</v>
      </c>
      <c r="Q629" s="0" t="n">
        <v>0.427662660399707</v>
      </c>
      <c r="R629" s="0" t="n">
        <v>-0.112849389965918</v>
      </c>
      <c r="S629" s="0" t="n">
        <v>0.209580535817818</v>
      </c>
      <c r="T629" s="11"/>
      <c r="U629" s="11"/>
    </row>
    <row r="630" s="14" customFormat="true" ht="12.75" hidden="false" customHeight="false" outlineLevel="0" collapsed="false">
      <c r="A630" s="21" t="n">
        <v>27231</v>
      </c>
      <c r="B630" s="12" t="s">
        <v>1658</v>
      </c>
      <c r="C630" s="13" t="s">
        <v>1659</v>
      </c>
      <c r="D630" s="14" t="n">
        <v>1.24841399068493</v>
      </c>
      <c r="E630" s="14" t="n">
        <v>1.25026044449212</v>
      </c>
      <c r="F630" s="14" t="n">
        <v>1.14173607197579</v>
      </c>
      <c r="G630" s="14" t="n">
        <v>1.18631283459442</v>
      </c>
      <c r="H630" s="14" t="n">
        <v>1.1070698255012</v>
      </c>
      <c r="I630" s="14" t="n">
        <v>1.27389885767902</v>
      </c>
      <c r="J630" s="14" t="n">
        <v>0.960166521118944</v>
      </c>
      <c r="K630" s="13" t="n">
        <v>1.2201993686464</v>
      </c>
      <c r="L630" s="15" t="n">
        <v>0.00946886205533165</v>
      </c>
      <c r="M630" s="15" t="n">
        <v>0.0339679432624412</v>
      </c>
      <c r="N630" s="15" t="n">
        <v>0.000149040094550077</v>
      </c>
      <c r="O630" s="15" t="n">
        <v>0.00812829177341155</v>
      </c>
      <c r="P630" s="15" t="n">
        <v>0.139713647156711</v>
      </c>
      <c r="Q630" s="15" t="n">
        <v>0.000204997578390575</v>
      </c>
      <c r="R630" s="15" t="n">
        <v>-0.00839184864294457</v>
      </c>
      <c r="S630" s="15" t="n">
        <v>0.0297961650750722</v>
      </c>
      <c r="T630" s="16" t="s">
        <v>88</v>
      </c>
      <c r="U630" s="16"/>
    </row>
    <row r="631" customFormat="false" ht="12.75" hidden="false" customHeight="false" outlineLevel="0" collapsed="false">
      <c r="A631" s="17" t="n">
        <v>3689</v>
      </c>
      <c r="B631" s="10" t="s">
        <v>1660</v>
      </c>
      <c r="C631" s="2" t="s">
        <v>1661</v>
      </c>
      <c r="D631" s="1" t="n">
        <v>0.93961871964831</v>
      </c>
      <c r="E631" s="1" t="n">
        <v>0.960747365297101</v>
      </c>
      <c r="F631" s="1" t="n">
        <v>1.01934865939553</v>
      </c>
      <c r="G631" s="1" t="n">
        <v>0.915365934784241</v>
      </c>
      <c r="H631" s="1" t="n">
        <v>0.86305365907262</v>
      </c>
      <c r="I631" s="1" t="n">
        <v>1.08396659550992</v>
      </c>
      <c r="J631" s="1" t="n">
        <v>0.953350842135173</v>
      </c>
      <c r="K631" s="2" t="n">
        <v>1.28057537144049</v>
      </c>
      <c r="L631" s="0" t="n">
        <v>-0.676254215862721</v>
      </c>
      <c r="M631" s="0" t="n">
        <v>-0.898777306117716</v>
      </c>
      <c r="N631" s="0" t="n">
        <v>0.737954694415928</v>
      </c>
      <c r="O631" s="0" t="n">
        <v>-0.36559879161055</v>
      </c>
      <c r="P631" s="0" t="n">
        <v>-0.0622518177911029</v>
      </c>
      <c r="Q631" s="0" t="n">
        <v>0.238888744890278</v>
      </c>
      <c r="R631" s="0" t="n">
        <v>-0.0613565787143011</v>
      </c>
      <c r="S631" s="0" t="n">
        <v>0.0345421481929301</v>
      </c>
      <c r="T631" s="11"/>
      <c r="U631" s="11"/>
    </row>
    <row r="632" customFormat="false" ht="12.75" hidden="false" customHeight="false" outlineLevel="0" collapsed="false">
      <c r="A632" s="17" t="n">
        <v>3690</v>
      </c>
      <c r="B632" s="10" t="s">
        <v>1662</v>
      </c>
      <c r="C632" s="2" t="s">
        <v>1663</v>
      </c>
      <c r="D632" s="1" t="n">
        <v>1.2207020932356</v>
      </c>
      <c r="E632" s="1" t="n">
        <v>1.25795801546507</v>
      </c>
      <c r="F632" s="1" t="n">
        <v>1.12995789884231</v>
      </c>
      <c r="G632" s="1" t="n">
        <v>1.00922314883448</v>
      </c>
      <c r="H632" s="1" t="n">
        <v>0.883717047513352</v>
      </c>
      <c r="I632" s="1" t="n">
        <v>1.11805086238254</v>
      </c>
      <c r="J632" s="1" t="n">
        <v>0.983228127275673</v>
      </c>
      <c r="K632" s="2" t="n">
        <v>1.16066455965335</v>
      </c>
      <c r="L632" s="0" t="n">
        <v>0.0584625718760006</v>
      </c>
      <c r="M632" s="0" t="n">
        <v>0.0759671762822656</v>
      </c>
      <c r="N632" s="0" t="n">
        <v>0.0179800233776647</v>
      </c>
      <c r="O632" s="0" t="n">
        <v>0.627851722095611</v>
      </c>
      <c r="P632" s="0" t="n">
        <v>-0.286088557667527</v>
      </c>
      <c r="Q632" s="0" t="n">
        <v>0.182991984232678</v>
      </c>
      <c r="R632" s="0" t="n">
        <v>-0.481979144940935</v>
      </c>
      <c r="S632" s="0" t="n">
        <v>0.358195989126222</v>
      </c>
      <c r="T632" s="11"/>
      <c r="U632" s="11"/>
    </row>
    <row r="633" s="14" customFormat="true" ht="12.75" hidden="false" customHeight="false" outlineLevel="0" collapsed="false">
      <c r="A633" s="21" t="n">
        <v>23421</v>
      </c>
      <c r="B633" s="12" t="s">
        <v>1664</v>
      </c>
      <c r="C633" s="13" t="s">
        <v>1665</v>
      </c>
      <c r="D633" s="14" t="n">
        <v>1.28509380849223</v>
      </c>
      <c r="E633" s="14" t="n">
        <v>1.33551078265398</v>
      </c>
      <c r="F633" s="14" t="n">
        <v>1.13588367826322</v>
      </c>
      <c r="G633" s="14" t="n">
        <v>1.29283997612029</v>
      </c>
      <c r="H633" s="14" t="n">
        <v>1.19982933430425</v>
      </c>
      <c r="I633" s="14" t="n">
        <v>1.4808626953901</v>
      </c>
      <c r="J633" s="14" t="n">
        <v>0.884531158153059</v>
      </c>
      <c r="K633" s="13" t="n">
        <v>1.71946025787193</v>
      </c>
      <c r="L633" s="15" t="n">
        <v>0.014566845562925</v>
      </c>
      <c r="M633" s="15" t="n">
        <v>0.0306033148132083</v>
      </c>
      <c r="N633" s="15" t="n">
        <v>0.00142960884259256</v>
      </c>
      <c r="O633" s="15" t="n">
        <v>0.00051962270542862</v>
      </c>
      <c r="P633" s="15" t="n">
        <v>0.00132261338421206</v>
      </c>
      <c r="Q633" s="15" t="n">
        <v>1.19864034350073E-006</v>
      </c>
      <c r="R633" s="15" t="n">
        <v>-8.51931639959398E-006</v>
      </c>
      <c r="S633" s="15" t="n">
        <v>8.97920658289158E-006</v>
      </c>
      <c r="T633" s="16" t="s">
        <v>88</v>
      </c>
      <c r="U633" s="23" t="s">
        <v>1666</v>
      </c>
    </row>
    <row r="634" customFormat="false" ht="12.75" hidden="false" customHeight="false" outlineLevel="0" collapsed="false">
      <c r="A634" s="17" t="n">
        <v>3691</v>
      </c>
      <c r="B634" s="10" t="s">
        <v>1667</v>
      </c>
      <c r="C634" s="18" t="s">
        <v>1668</v>
      </c>
      <c r="D634" s="19" t="n">
        <v>0.964418901896907</v>
      </c>
      <c r="E634" s="19" t="n">
        <v>0.953635954032381</v>
      </c>
      <c r="F634" s="19" t="n">
        <v>0.988585034583279</v>
      </c>
      <c r="G634" s="19" t="n">
        <v>0.988156221844033</v>
      </c>
      <c r="H634" s="19" t="n">
        <v>0.983488775826207</v>
      </c>
      <c r="I634" s="19" t="n">
        <v>1.03697975886011</v>
      </c>
      <c r="J634" s="19" t="n">
        <v>0.979269743125122</v>
      </c>
      <c r="K634" s="18" t="n">
        <v>1.09814571428181</v>
      </c>
      <c r="L634" s="0" t="n">
        <v>-0.620934741443133</v>
      </c>
      <c r="M634" s="0" t="n">
        <v>-0.576261601153645</v>
      </c>
      <c r="N634" s="0" t="n">
        <v>-0.800469311308187</v>
      </c>
      <c r="O634" s="0" t="n">
        <v>-0.802059462779062</v>
      </c>
      <c r="P634" s="0" t="n">
        <v>-0.693046591680086</v>
      </c>
      <c r="Q634" s="0" t="n">
        <v>0.649692666245875</v>
      </c>
      <c r="R634" s="0" t="n">
        <v>-0.0417502394179479</v>
      </c>
      <c r="S634" s="0" t="n">
        <v>0.125588132078184</v>
      </c>
      <c r="T634" s="11"/>
      <c r="U634" s="11"/>
    </row>
    <row r="635" customFormat="false" ht="12.75" hidden="false" customHeight="false" outlineLevel="0" collapsed="false">
      <c r="A635" s="17" t="n">
        <v>3693</v>
      </c>
      <c r="B635" s="10" t="s">
        <v>1669</v>
      </c>
      <c r="C635" s="2" t="s">
        <v>1670</v>
      </c>
      <c r="D635" s="1" t="n">
        <v>1.02673415264481</v>
      </c>
      <c r="E635" s="1" t="n">
        <v>1.06069946867968</v>
      </c>
      <c r="F635" s="1" t="n">
        <v>0.981025727797424</v>
      </c>
      <c r="G635" s="1" t="n">
        <v>1.09035467588929</v>
      </c>
      <c r="H635" s="1" t="n">
        <v>1.18742884635681</v>
      </c>
      <c r="I635" s="1" t="n">
        <v>1.16842878947095</v>
      </c>
      <c r="J635" s="1" t="n">
        <v>0.948166886984118</v>
      </c>
      <c r="K635" s="2" t="n">
        <v>1.34180047196794</v>
      </c>
      <c r="L635" s="0" t="n">
        <v>0.583007279174212</v>
      </c>
      <c r="M635" s="0" t="n">
        <v>0.434046457246491</v>
      </c>
      <c r="N635" s="0" t="n">
        <v>-0.819770564106131</v>
      </c>
      <c r="O635" s="0" t="n">
        <v>0.287260017379492</v>
      </c>
      <c r="P635" s="0" t="n">
        <v>0.0426637242290101</v>
      </c>
      <c r="Q635" s="0" t="n">
        <v>0.0732624536195673</v>
      </c>
      <c r="R635" s="0" t="n">
        <v>-0.0164000330304328</v>
      </c>
      <c r="S635" s="0" t="n">
        <v>0.0176335230339072</v>
      </c>
      <c r="T635" s="11"/>
      <c r="U635" s="11"/>
    </row>
    <row r="636" customFormat="false" ht="12.75" hidden="false" customHeight="false" outlineLevel="0" collapsed="false">
      <c r="A636" s="17" t="n">
        <v>3694</v>
      </c>
      <c r="B636" s="10" t="s">
        <v>1671</v>
      </c>
      <c r="C636" s="2" t="s">
        <v>1672</v>
      </c>
      <c r="D636" s="1" t="n">
        <v>0.689567231272255</v>
      </c>
      <c r="E636" s="1" t="n">
        <v>0.657914961794745</v>
      </c>
      <c r="F636" s="1" t="n">
        <v>0.828639143005154</v>
      </c>
      <c r="G636" s="1" t="n">
        <v>0.783903642851764</v>
      </c>
      <c r="H636" s="1" t="n">
        <v>0.922184687293095</v>
      </c>
      <c r="I636" s="1" t="n">
        <v>0.834239831632507</v>
      </c>
      <c r="J636" s="1" t="n">
        <v>0.992139272116603</v>
      </c>
      <c r="K636" s="2" t="n">
        <v>1.04776207042911</v>
      </c>
      <c r="L636" s="0" t="n">
        <v>-0.0268734046970297</v>
      </c>
      <c r="M636" s="0" t="n">
        <v>-0.0586037926141283</v>
      </c>
      <c r="N636" s="0" t="n">
        <v>-0.00473574779554409</v>
      </c>
      <c r="O636" s="0" t="n">
        <v>-0.038964701460791</v>
      </c>
      <c r="P636" s="0" t="n">
        <v>-0.556674454511821</v>
      </c>
      <c r="Q636" s="0" t="n">
        <v>-0.107761317199567</v>
      </c>
      <c r="R636" s="0" t="n">
        <v>-0.575115952847658</v>
      </c>
      <c r="S636" s="0" t="n">
        <v>0.590831499161153</v>
      </c>
      <c r="T636" s="11"/>
      <c r="U636" s="11"/>
    </row>
    <row r="637" customFormat="false" ht="12.75" hidden="false" customHeight="false" outlineLevel="0" collapsed="false">
      <c r="A637" s="17" t="n">
        <v>3695</v>
      </c>
      <c r="B637" s="10" t="s">
        <v>1673</v>
      </c>
      <c r="C637" s="2" t="s">
        <v>1674</v>
      </c>
      <c r="D637" s="1" t="n">
        <v>0.982680775770342</v>
      </c>
      <c r="E637" s="1" t="n">
        <v>1.01721042765977</v>
      </c>
      <c r="F637" s="1" t="n">
        <v>0.960873880569477</v>
      </c>
      <c r="G637" s="1" t="n">
        <v>1.06247762743005</v>
      </c>
      <c r="H637" s="1" t="n">
        <v>1.17702781950567</v>
      </c>
      <c r="I637" s="1" t="n">
        <v>1.14877629554722</v>
      </c>
      <c r="J637" s="1" t="n">
        <v>0.930017436734036</v>
      </c>
      <c r="K637" s="2" t="n">
        <v>1.42483556130975</v>
      </c>
      <c r="L637" s="0" t="n">
        <v>-0.892543866207047</v>
      </c>
      <c r="M637" s="0" t="n">
        <v>0.907584608666897</v>
      </c>
      <c r="N637" s="0" t="n">
        <v>-0.477516660933634</v>
      </c>
      <c r="O637" s="0" t="n">
        <v>0.668351361818793</v>
      </c>
      <c r="P637" s="0" t="n">
        <v>0.0728146508483519</v>
      </c>
      <c r="Q637" s="0" t="n">
        <v>0.265384918624457</v>
      </c>
      <c r="R637" s="0" t="n">
        <v>-0.0262364241159817</v>
      </c>
      <c r="S637" s="0" t="n">
        <v>0.0425271419481454</v>
      </c>
      <c r="T637" s="11"/>
      <c r="U637" s="11"/>
    </row>
    <row r="638" customFormat="false" ht="12.75" hidden="false" customHeight="false" outlineLevel="0" collapsed="false">
      <c r="A638" s="17" t="n">
        <v>3696</v>
      </c>
      <c r="B638" s="10" t="s">
        <v>1675</v>
      </c>
      <c r="C638" s="2" t="s">
        <v>1676</v>
      </c>
      <c r="D638" s="1" t="n">
        <v>1.28894719834952</v>
      </c>
      <c r="E638" s="1" t="n">
        <v>1.34556407427031</v>
      </c>
      <c r="F638" s="1" t="n">
        <v>1.18439205163183</v>
      </c>
      <c r="G638" s="1" t="n">
        <v>1.09719386467903</v>
      </c>
      <c r="H638" s="1" t="n">
        <v>0.926309996457763</v>
      </c>
      <c r="I638" s="1" t="n">
        <v>1.16253341473493</v>
      </c>
      <c r="J638" s="1" t="n">
        <v>0.997423897993287</v>
      </c>
      <c r="K638" s="2" t="n">
        <v>1.04388237005104</v>
      </c>
      <c r="L638" s="0" t="n">
        <v>0.0241109632342209</v>
      </c>
      <c r="M638" s="0" t="n">
        <v>0.033767116488696</v>
      </c>
      <c r="N638" s="0" t="n">
        <v>0.00405156275564533</v>
      </c>
      <c r="O638" s="0" t="n">
        <v>0.171704925363774</v>
      </c>
      <c r="P638" s="0" t="n">
        <v>-0.673805763550948</v>
      </c>
      <c r="Q638" s="0" t="n">
        <v>0.0967851723010115</v>
      </c>
      <c r="R638" s="0" t="n">
        <v>-0.891848827579289</v>
      </c>
      <c r="S638" s="0" t="n">
        <v>0.936542205918653</v>
      </c>
      <c r="T638" s="11"/>
      <c r="U638" s="11"/>
    </row>
    <row r="639" s="14" customFormat="true" ht="12.75" hidden="false" customHeight="false" outlineLevel="0" collapsed="false">
      <c r="A639" s="21" t="n">
        <v>9358</v>
      </c>
      <c r="B639" s="12" t="s">
        <v>1677</v>
      </c>
      <c r="C639" s="13" t="s">
        <v>1678</v>
      </c>
      <c r="D639" s="14" t="n">
        <v>1.37273918460142</v>
      </c>
      <c r="E639" s="14" t="n">
        <v>1.4173640079765</v>
      </c>
      <c r="F639" s="14" t="n">
        <v>1.20971875745694</v>
      </c>
      <c r="G639" s="14" t="n">
        <v>1.16640982722153</v>
      </c>
      <c r="H639" s="14" t="n">
        <v>0.98553382994235</v>
      </c>
      <c r="I639" s="14" t="n">
        <v>1.35229439532456</v>
      </c>
      <c r="J639" s="14" t="n">
        <v>0.967731779032503</v>
      </c>
      <c r="K639" s="13" t="n">
        <v>1.27006628901864</v>
      </c>
      <c r="L639" s="15" t="n">
        <v>0.000275109217440662</v>
      </c>
      <c r="M639" s="15" t="n">
        <v>0.000365778504544067</v>
      </c>
      <c r="N639" s="15" t="n">
        <v>0.0010416965410026</v>
      </c>
      <c r="O639" s="15" t="n">
        <v>0.0209441605987</v>
      </c>
      <c r="P639" s="15" t="n">
        <v>-0.748578248154601</v>
      </c>
      <c r="Q639" s="15" t="n">
        <v>4.45572832067387E-005</v>
      </c>
      <c r="R639" s="15" t="n">
        <v>-0.0100813266011987</v>
      </c>
      <c r="S639" s="15" t="n">
        <v>0.00409654179729226</v>
      </c>
      <c r="T639" s="16" t="s">
        <v>88</v>
      </c>
      <c r="U639" s="16"/>
    </row>
    <row r="640" customFormat="false" ht="12.75" hidden="false" customHeight="false" outlineLevel="0" collapsed="false">
      <c r="A640" s="10" t="s">
        <v>1679</v>
      </c>
      <c r="B640" s="10" t="s">
        <v>1680</v>
      </c>
      <c r="C640" s="2" t="s">
        <v>1681</v>
      </c>
      <c r="D640" s="1" t="n">
        <v>1.04345705963447</v>
      </c>
      <c r="E640" s="1" t="n">
        <v>1.05546652697966</v>
      </c>
      <c r="F640" s="1" t="n">
        <v>1.04530478475135</v>
      </c>
      <c r="G640" s="1" t="n">
        <v>0.979254729343772</v>
      </c>
      <c r="H640" s="1" t="n">
        <v>0.946283824656208</v>
      </c>
      <c r="I640" s="1" t="n">
        <v>1.07248794600841</v>
      </c>
      <c r="J640" s="1" t="n">
        <v>1.00851746621611</v>
      </c>
      <c r="K640" s="2" t="n">
        <v>1.05773409637555</v>
      </c>
      <c r="L640" s="0" t="n">
        <v>0.837337550059079</v>
      </c>
      <c r="M640" s="0" t="n">
        <v>0.807801704145862</v>
      </c>
      <c r="N640" s="0" t="n">
        <v>0.806347275748057</v>
      </c>
      <c r="O640" s="0" t="n">
        <v>-0.62868091052899</v>
      </c>
      <c r="P640" s="0" t="n">
        <v>-0.132984280139088</v>
      </c>
      <c r="Q640" s="0" t="n">
        <v>0.794811377921899</v>
      </c>
      <c r="R640" s="0" t="n">
        <v>0.557219527949288</v>
      </c>
      <c r="S640" s="0" t="n">
        <v>0.553563770952976</v>
      </c>
      <c r="T640" s="11"/>
      <c r="U640" s="11"/>
    </row>
    <row r="641" customFormat="false" ht="12.75" hidden="false" customHeight="false" outlineLevel="0" collapsed="false">
      <c r="A641" s="10" t="s">
        <v>1682</v>
      </c>
      <c r="B641" s="10" t="s">
        <v>1683</v>
      </c>
      <c r="C641" s="2" t="s">
        <v>1684</v>
      </c>
      <c r="D641" s="1" t="n">
        <v>1.0542629295175</v>
      </c>
      <c r="E641" s="1" t="n">
        <v>1.05777895672661</v>
      </c>
      <c r="F641" s="1" t="n">
        <v>1.02861969601166</v>
      </c>
      <c r="G641" s="1" t="n">
        <v>1.04841958887858</v>
      </c>
      <c r="H641" s="1" t="n">
        <v>1.02337648371443</v>
      </c>
      <c r="I641" s="1" t="n">
        <v>1.07821481179903</v>
      </c>
      <c r="J641" s="1" t="n">
        <v>0.984965358181869</v>
      </c>
      <c r="K641" s="2" t="n">
        <v>1.05662270879987</v>
      </c>
      <c r="L641" s="0" t="n">
        <v>0.55750255103818</v>
      </c>
      <c r="M641" s="0" t="n">
        <v>0.600174128787884</v>
      </c>
      <c r="N641" s="0" t="n">
        <v>0.44327568027994</v>
      </c>
      <c r="O641" s="0" t="n">
        <v>0.0915449049912881</v>
      </c>
      <c r="P641" s="0" t="n">
        <v>0.46211116504221</v>
      </c>
      <c r="Q641" s="0" t="n">
        <v>0.154031463626121</v>
      </c>
      <c r="R641" s="0" t="n">
        <v>-0.338171551922211</v>
      </c>
      <c r="S641" s="0" t="n">
        <v>0.376421996613307</v>
      </c>
      <c r="T641" s="11"/>
      <c r="U641" s="11"/>
    </row>
    <row r="642" customFormat="false" ht="12.75" hidden="false" customHeight="false" outlineLevel="0" collapsed="false">
      <c r="A642" s="10" t="s">
        <v>1685</v>
      </c>
      <c r="B642" s="10" t="s">
        <v>1686</v>
      </c>
      <c r="C642" s="2" t="s">
        <v>1687</v>
      </c>
      <c r="D642" s="1" t="n">
        <v>0.829626590440431</v>
      </c>
      <c r="E642" s="1" t="n">
        <v>0.793950914308002</v>
      </c>
      <c r="F642" s="1" t="n">
        <v>0.993338127899063</v>
      </c>
      <c r="G642" s="1" t="n">
        <v>0.904049956964845</v>
      </c>
      <c r="H642" s="1" t="n">
        <v>0.923001438346036</v>
      </c>
      <c r="I642" s="1" t="n">
        <v>0.887113372397476</v>
      </c>
      <c r="J642" s="1" t="n">
        <v>1.04499880971888</v>
      </c>
      <c r="K642" s="2" t="n">
        <v>0.857128638964917</v>
      </c>
      <c r="L642" s="0" t="n">
        <v>-0.057763879253802</v>
      </c>
      <c r="M642" s="0" t="n">
        <v>-0.044398743330257</v>
      </c>
      <c r="N642" s="0" t="n">
        <v>-0.849731553408651</v>
      </c>
      <c r="O642" s="0" t="n">
        <v>-0.0285434038732989</v>
      </c>
      <c r="P642" s="0" t="n">
        <v>-0.0278754684018398</v>
      </c>
      <c r="Q642" s="0" t="n">
        <v>-0.0285801564951319</v>
      </c>
      <c r="R642" s="0" t="n">
        <v>0.0276828290462864</v>
      </c>
      <c r="S642" s="0" t="n">
        <v>-0.0210332425601661</v>
      </c>
      <c r="T642" s="11"/>
      <c r="U642" s="11"/>
    </row>
    <row r="643" customFormat="false" ht="12.75" hidden="false" customHeight="false" outlineLevel="0" collapsed="false">
      <c r="A643" s="10" t="s">
        <v>1688</v>
      </c>
      <c r="B643" s="10" t="s">
        <v>1689</v>
      </c>
      <c r="C643" s="2" t="s">
        <v>1690</v>
      </c>
      <c r="D643" s="1" t="n">
        <v>0.783031440859473</v>
      </c>
      <c r="E643" s="1" t="n">
        <v>0.755276340249303</v>
      </c>
      <c r="F643" s="1" t="n">
        <v>0.942980707504139</v>
      </c>
      <c r="G643" s="1" t="n">
        <v>0.853584841286867</v>
      </c>
      <c r="H643" s="1" t="n">
        <v>0.898025298759259</v>
      </c>
      <c r="I643" s="1" t="n">
        <v>0.860048448306615</v>
      </c>
      <c r="J643" s="1" t="n">
        <v>1.03522922959441</v>
      </c>
      <c r="K643" s="2" t="n">
        <v>0.887915733598739</v>
      </c>
      <c r="L643" s="0" t="n">
        <v>-0.032865588119994</v>
      </c>
      <c r="M643" s="0" t="n">
        <v>-0.0336578037433159</v>
      </c>
      <c r="N643" s="0" t="n">
        <v>-0.0953112812430923</v>
      </c>
      <c r="O643" s="0" t="n">
        <v>-0.0274873518042781</v>
      </c>
      <c r="P643" s="0" t="n">
        <v>-0.0405654836941474</v>
      </c>
      <c r="Q643" s="0" t="n">
        <v>-0.0201671532791405</v>
      </c>
      <c r="R643" s="0" t="n">
        <v>0.0345958205042019</v>
      </c>
      <c r="S643" s="0" t="n">
        <v>-0.0478175331505978</v>
      </c>
      <c r="T643" s="11"/>
      <c r="U643" s="11"/>
    </row>
    <row r="644" customFormat="false" ht="12.75" hidden="false" customHeight="false" outlineLevel="0" collapsed="false">
      <c r="A644" s="10" t="s">
        <v>1691</v>
      </c>
      <c r="B644" s="10" t="s">
        <v>1692</v>
      </c>
      <c r="C644" s="2" t="s">
        <v>1693</v>
      </c>
      <c r="D644" s="1" t="n">
        <v>0.886247684839372</v>
      </c>
      <c r="E644" s="1" t="n">
        <v>0.869711335501115</v>
      </c>
      <c r="F644" s="1" t="n">
        <v>1.01692883931286</v>
      </c>
      <c r="G644" s="1" t="n">
        <v>0.95013530872877</v>
      </c>
      <c r="H644" s="1" t="n">
        <v>0.937868828218467</v>
      </c>
      <c r="I644" s="1" t="n">
        <v>0.99007199331146</v>
      </c>
      <c r="J644" s="1" t="n">
        <v>1.01096295288651</v>
      </c>
      <c r="K644" s="2" t="n">
        <v>1.01253213900639</v>
      </c>
      <c r="L644" s="0" t="n">
        <v>-0.227289472978641</v>
      </c>
      <c r="M644" s="0" t="n">
        <v>-0.205744637294903</v>
      </c>
      <c r="N644" s="0" t="n">
        <v>0.965446586939829</v>
      </c>
      <c r="O644" s="0" t="n">
        <v>-0.294165551359072</v>
      </c>
      <c r="P644" s="0" t="n">
        <v>-0.127151437727163</v>
      </c>
      <c r="Q644" s="0" t="n">
        <v>-0.722503823176634</v>
      </c>
      <c r="R644" s="0" t="n">
        <v>0.441083873419619</v>
      </c>
      <c r="S644" s="0" t="n">
        <v>0.943650023515119</v>
      </c>
      <c r="T644" s="11"/>
      <c r="U644" s="11"/>
    </row>
    <row r="645" customFormat="false" ht="12.75" hidden="false" customHeight="false" outlineLevel="0" collapsed="false">
      <c r="A645" s="10" t="s">
        <v>1694</v>
      </c>
      <c r="B645" s="10" t="s">
        <v>1695</v>
      </c>
      <c r="C645" s="2" t="s">
        <v>1696</v>
      </c>
      <c r="D645" s="1" t="n">
        <v>0.732188395649572</v>
      </c>
      <c r="E645" s="1" t="n">
        <v>0.696822998379521</v>
      </c>
      <c r="F645" s="1" t="n">
        <v>0.898109847040482</v>
      </c>
      <c r="G645" s="1" t="n">
        <v>0.847742399061239</v>
      </c>
      <c r="H645" s="1" t="n">
        <v>0.930986275221465</v>
      </c>
      <c r="I645" s="1" t="n">
        <v>0.861477734117667</v>
      </c>
      <c r="J645" s="1" t="n">
        <v>1.02377779770168</v>
      </c>
      <c r="K645" s="2" t="n">
        <v>0.943103591274778</v>
      </c>
      <c r="L645" s="0" t="n">
        <v>-0.00385625451573771</v>
      </c>
      <c r="M645" s="0" t="n">
        <v>-0.00367880957601163</v>
      </c>
      <c r="N645" s="0" t="n">
        <v>-0.00344012731956011</v>
      </c>
      <c r="O645" s="0" t="n">
        <v>-0.0012801037541582</v>
      </c>
      <c r="P645" s="0" t="n">
        <v>-0.0316701574081343</v>
      </c>
      <c r="Q645" s="0" t="n">
        <v>-0.0126291839923994</v>
      </c>
      <c r="R645" s="0" t="n">
        <v>0.121192310836291</v>
      </c>
      <c r="S645" s="0" t="n">
        <v>-0.417743338676257</v>
      </c>
      <c r="T645" s="11"/>
      <c r="U645" s="11"/>
    </row>
    <row r="646" customFormat="false" ht="12.75" hidden="false" customHeight="false" outlineLevel="0" collapsed="false">
      <c r="A646" s="10" t="s">
        <v>1697</v>
      </c>
      <c r="B646" s="10" t="s">
        <v>1698</v>
      </c>
      <c r="C646" s="2" t="s">
        <v>1699</v>
      </c>
      <c r="D646" s="1" t="n">
        <v>0.920135920810756</v>
      </c>
      <c r="E646" s="1" t="n">
        <v>0.907616053275558</v>
      </c>
      <c r="F646" s="1" t="n">
        <v>0.995623591194088</v>
      </c>
      <c r="G646" s="1" t="n">
        <v>0.905644196198949</v>
      </c>
      <c r="H646" s="1" t="n">
        <v>0.924748961567932</v>
      </c>
      <c r="I646" s="1" t="n">
        <v>0.952337360922012</v>
      </c>
      <c r="J646" s="1" t="n">
        <v>1.01507174148949</v>
      </c>
      <c r="K646" s="2" t="n">
        <v>0.99800945508833</v>
      </c>
      <c r="L646" s="0" t="n">
        <v>-0.310801932400911</v>
      </c>
      <c r="M646" s="0" t="n">
        <v>-0.292522490782543</v>
      </c>
      <c r="N646" s="0" t="n">
        <v>-0.866097999651895</v>
      </c>
      <c r="O646" s="0" t="n">
        <v>-0.0519807927473033</v>
      </c>
      <c r="P646" s="0" t="n">
        <v>-0.0392139853334202</v>
      </c>
      <c r="Q646" s="0" t="n">
        <v>-0.408151031293041</v>
      </c>
      <c r="R646" s="0" t="n">
        <v>0.470048742081742</v>
      </c>
      <c r="S646" s="0" t="n">
        <v>-0.990891919274291</v>
      </c>
      <c r="T646" s="11"/>
      <c r="U646" s="11"/>
    </row>
    <row r="647" customFormat="false" ht="12.75" hidden="false" customHeight="false" outlineLevel="0" collapsed="false">
      <c r="A647" s="10" t="s">
        <v>1700</v>
      </c>
      <c r="B647" s="10" t="s">
        <v>1701</v>
      </c>
      <c r="C647" s="2" t="s">
        <v>1702</v>
      </c>
      <c r="D647" s="1" t="n">
        <v>0.738627388572322</v>
      </c>
      <c r="E647" s="1" t="n">
        <v>0.698646187646174</v>
      </c>
      <c r="F647" s="1" t="n">
        <v>0.910973119862534</v>
      </c>
      <c r="G647" s="1" t="n">
        <v>0.901947566898341</v>
      </c>
      <c r="H647" s="1" t="n">
        <v>0.990334852334288</v>
      </c>
      <c r="I647" s="1" t="n">
        <v>0.871206643072811</v>
      </c>
      <c r="J647" s="1" t="n">
        <v>1.01682160932191</v>
      </c>
      <c r="K647" s="2" t="n">
        <v>0.93751347764784</v>
      </c>
      <c r="L647" s="0" t="n">
        <v>-0.0043819254296881</v>
      </c>
      <c r="M647" s="0" t="n">
        <v>-0.00472963600287384</v>
      </c>
      <c r="N647" s="0" t="n">
        <v>-0.0161595616802635</v>
      </c>
      <c r="O647" s="0" t="n">
        <v>-0.00679574041197881</v>
      </c>
      <c r="P647" s="0" t="n">
        <v>-0.896013121083875</v>
      </c>
      <c r="Q647" s="0" t="n">
        <v>-0.0053350999935417</v>
      </c>
      <c r="R647" s="0" t="n">
        <v>0.261981947477297</v>
      </c>
      <c r="S647" s="0" t="n">
        <v>-0.296585176654446</v>
      </c>
      <c r="T647" s="11"/>
      <c r="U647" s="11"/>
    </row>
    <row r="648" customFormat="false" ht="12.75" hidden="false" customHeight="false" outlineLevel="0" collapsed="false">
      <c r="A648" s="10" t="s">
        <v>1703</v>
      </c>
      <c r="B648" s="10" t="s">
        <v>1704</v>
      </c>
      <c r="C648" s="2" t="s">
        <v>1705</v>
      </c>
      <c r="D648" s="1" t="n">
        <v>0.717639764404529</v>
      </c>
      <c r="E648" s="1" t="n">
        <v>0.68228470623463</v>
      </c>
      <c r="F648" s="1" t="n">
        <v>0.905701350040303</v>
      </c>
      <c r="G648" s="1" t="n">
        <v>0.874530167255546</v>
      </c>
      <c r="H648" s="1" t="n">
        <v>0.962589560565122</v>
      </c>
      <c r="I648" s="1" t="n">
        <v>0.873515032951211</v>
      </c>
      <c r="J648" s="1" t="n">
        <v>1.02075417448594</v>
      </c>
      <c r="K648" s="2" t="n">
        <v>0.966459318238368</v>
      </c>
      <c r="L648" s="0" t="n">
        <v>-0.00463886380749581</v>
      </c>
      <c r="M648" s="0" t="n">
        <v>-0.004289566590361</v>
      </c>
      <c r="N648" s="0" t="n">
        <v>-0.00508086302773654</v>
      </c>
      <c r="O648" s="0" t="n">
        <v>-0.0676057409669294</v>
      </c>
      <c r="P648" s="0" t="n">
        <v>-0.3734996518979</v>
      </c>
      <c r="Q648" s="0" t="n">
        <v>-0.0369931089976941</v>
      </c>
      <c r="R648" s="0" t="n">
        <v>0.252276092890879</v>
      </c>
      <c r="S648" s="0" t="n">
        <v>-0.533039894118259</v>
      </c>
      <c r="T648" s="11"/>
      <c r="U648" s="11"/>
    </row>
    <row r="649" customFormat="false" ht="12.75" hidden="false" customHeight="false" outlineLevel="0" collapsed="false">
      <c r="A649" s="17" t="n">
        <v>84962</v>
      </c>
      <c r="B649" s="10" t="s">
        <v>1706</v>
      </c>
      <c r="C649" s="2" t="s">
        <v>1707</v>
      </c>
      <c r="D649" s="1" t="n">
        <v>0.866018518769766</v>
      </c>
      <c r="E649" s="1" t="n">
        <v>0.839908627056682</v>
      </c>
      <c r="F649" s="1" t="n">
        <v>0.97880306573164</v>
      </c>
      <c r="G649" s="1" t="n">
        <v>0.924582667335594</v>
      </c>
      <c r="H649" s="1" t="n">
        <v>0.913544949033035</v>
      </c>
      <c r="I649" s="1" t="n">
        <v>0.988743596349832</v>
      </c>
      <c r="J649" s="1" t="n">
        <v>0.967976748346646</v>
      </c>
      <c r="K649" s="2" t="n">
        <v>1.10202591599081</v>
      </c>
      <c r="L649" s="0" t="n">
        <v>-0.364812132810835</v>
      </c>
      <c r="M649" s="0" t="n">
        <v>-0.369972442743221</v>
      </c>
      <c r="N649" s="0" t="n">
        <v>-0.770804032896659</v>
      </c>
      <c r="O649" s="0" t="n">
        <v>-0.3577339939682</v>
      </c>
      <c r="P649" s="0" t="n">
        <v>-0.156157701468825</v>
      </c>
      <c r="Q649" s="0" t="n">
        <v>-0.869738221793662</v>
      </c>
      <c r="R649" s="0" t="n">
        <v>-0.0345312483399068</v>
      </c>
      <c r="S649" s="0" t="n">
        <v>0.0991498887736977</v>
      </c>
      <c r="T649" s="11"/>
      <c r="U649" s="11"/>
    </row>
    <row r="650" customFormat="false" ht="12.75" hidden="false" customHeight="false" outlineLevel="0" collapsed="false">
      <c r="A650" s="17" t="n">
        <v>3728</v>
      </c>
      <c r="B650" s="10" t="s">
        <v>1708</v>
      </c>
      <c r="C650" s="2" t="s">
        <v>1709</v>
      </c>
      <c r="D650" s="1" t="n">
        <v>0.708327527101493</v>
      </c>
      <c r="E650" s="1" t="n">
        <v>0.668833853701309</v>
      </c>
      <c r="F650" s="1" t="n">
        <v>0.817380891816295</v>
      </c>
      <c r="G650" s="1" t="n">
        <v>0.851436722630673</v>
      </c>
      <c r="H650" s="1" t="n">
        <v>1.03955403709367</v>
      </c>
      <c r="I650" s="1" t="n">
        <v>0.919042145587608</v>
      </c>
      <c r="J650" s="1" t="n">
        <v>0.971264899634464</v>
      </c>
      <c r="K650" s="2" t="n">
        <v>1.23997638777558</v>
      </c>
      <c r="L650" s="0" t="n">
        <v>-0.0460999937687657</v>
      </c>
      <c r="M650" s="0" t="n">
        <v>-0.0882702720760518</v>
      </c>
      <c r="N650" s="0" t="n">
        <v>-0.0041880219799799</v>
      </c>
      <c r="O650" s="0" t="n">
        <v>-0.140985004032252</v>
      </c>
      <c r="P650" s="0" t="n">
        <v>0.355937096010335</v>
      </c>
      <c r="Q650" s="0" t="n">
        <v>-0.523157537637026</v>
      </c>
      <c r="R650" s="0" t="n">
        <v>-0.072455509246787</v>
      </c>
      <c r="S650" s="0" t="n">
        <v>0.0236357670800432</v>
      </c>
      <c r="T650" s="11"/>
      <c r="U650" s="11"/>
    </row>
    <row r="651" customFormat="false" ht="12.75" hidden="false" customHeight="false" outlineLevel="0" collapsed="false">
      <c r="A651" s="17" t="n">
        <v>3732</v>
      </c>
      <c r="B651" s="10" t="s">
        <v>1710</v>
      </c>
      <c r="C651" s="2" t="s">
        <v>1711</v>
      </c>
      <c r="D651" s="1" t="n">
        <v>1.03220653662259</v>
      </c>
      <c r="E651" s="1" t="n">
        <v>1.05800771901338</v>
      </c>
      <c r="F651" s="1" t="n">
        <v>0.949028082357762</v>
      </c>
      <c r="G651" s="1" t="n">
        <v>1.03627394789163</v>
      </c>
      <c r="H651" s="1" t="n">
        <v>1.10981519745008</v>
      </c>
      <c r="I651" s="1" t="n">
        <v>1.06758274647043</v>
      </c>
      <c r="J651" s="1" t="n">
        <v>0.963806978073043</v>
      </c>
      <c r="K651" s="2" t="n">
        <v>1.23510361617805</v>
      </c>
      <c r="L651" s="0" t="n">
        <v>0.685926442157611</v>
      </c>
      <c r="M651" s="0" t="n">
        <v>0.556887252485912</v>
      </c>
      <c r="N651" s="0" t="n">
        <v>-0.41251839655819</v>
      </c>
      <c r="O651" s="0" t="n">
        <v>0.724398899222772</v>
      </c>
      <c r="P651" s="0" t="n">
        <v>0.610075573088497</v>
      </c>
      <c r="Q651" s="0" t="n">
        <v>0.344143559253971</v>
      </c>
      <c r="R651" s="0" t="n">
        <v>-0.120092527893344</v>
      </c>
      <c r="S651" s="0" t="n">
        <v>0.118403495947377</v>
      </c>
      <c r="T651" s="11"/>
      <c r="U651" s="11"/>
    </row>
    <row r="652" customFormat="false" ht="12.75" hidden="false" customHeight="false" outlineLevel="0" collapsed="false">
      <c r="A652" s="10" t="s">
        <v>1712</v>
      </c>
      <c r="B652" s="10" t="s">
        <v>1713</v>
      </c>
      <c r="C652" s="2" t="s">
        <v>1714</v>
      </c>
      <c r="D652" s="1" t="n">
        <v>0.780832935842125</v>
      </c>
      <c r="E652" s="1" t="n">
        <v>0.750002131440426</v>
      </c>
      <c r="F652" s="1" t="n">
        <v>0.917988543954373</v>
      </c>
      <c r="G652" s="1" t="n">
        <v>0.847163111654951</v>
      </c>
      <c r="H652" s="1" t="n">
        <v>0.943559909904449</v>
      </c>
      <c r="I652" s="1" t="n">
        <v>0.84041288698609</v>
      </c>
      <c r="J652" s="1" t="n">
        <v>1.03435066896353</v>
      </c>
      <c r="K652" s="2" t="n">
        <v>0.866426763509867</v>
      </c>
      <c r="L652" s="0" t="n">
        <v>-0.0837778541454955</v>
      </c>
      <c r="M652" s="0" t="n">
        <v>-0.0854492750388528</v>
      </c>
      <c r="N652" s="0" t="n">
        <v>-0.218721530048956</v>
      </c>
      <c r="O652" s="0" t="n">
        <v>-0.0906135457343693</v>
      </c>
      <c r="P652" s="0" t="n">
        <v>-0.154558090588548</v>
      </c>
      <c r="Q652" s="0" t="n">
        <v>-0.105798236447098</v>
      </c>
      <c r="R652" s="0" t="n">
        <v>0.0527813909816527</v>
      </c>
      <c r="S652" s="0" t="n">
        <v>-0.0421785110889954</v>
      </c>
      <c r="T652" s="11"/>
      <c r="U652" s="11"/>
    </row>
    <row r="653" customFormat="false" ht="12.75" hidden="false" customHeight="false" outlineLevel="0" collapsed="false">
      <c r="A653" s="17" t="n">
        <v>11104</v>
      </c>
      <c r="B653" s="10" t="s">
        <v>1715</v>
      </c>
      <c r="C653" s="18" t="s">
        <v>1716</v>
      </c>
      <c r="D653" s="19" t="n">
        <v>0.863122555265625</v>
      </c>
      <c r="E653" s="19" t="n">
        <v>0.845969956325489</v>
      </c>
      <c r="F653" s="19" t="n">
        <v>0.953643409653033</v>
      </c>
      <c r="G653" s="19" t="n">
        <v>0.89568364688442</v>
      </c>
      <c r="H653" s="19" t="n">
        <v>0.943343016697439</v>
      </c>
      <c r="I653" s="19" t="n">
        <v>0.881977636199042</v>
      </c>
      <c r="J653" s="19" t="n">
        <v>1.03619210765611</v>
      </c>
      <c r="K653" s="18" t="n">
        <v>0.856716169948479</v>
      </c>
      <c r="L653" s="0" t="n">
        <v>-0.0584780365503695</v>
      </c>
      <c r="M653" s="0" t="n">
        <v>-0.0694274448065381</v>
      </c>
      <c r="N653" s="0" t="n">
        <v>-0.212342597082248</v>
      </c>
      <c r="O653" s="0" t="n">
        <v>-0.0717364521551219</v>
      </c>
      <c r="P653" s="0" t="n">
        <v>-0.145478367840558</v>
      </c>
      <c r="Q653" s="0" t="n">
        <v>-0.0168254976734108</v>
      </c>
      <c r="R653" s="0" t="n">
        <v>0.00303229093732975</v>
      </c>
      <c r="S653" s="0" t="n">
        <v>-0.018016925524077</v>
      </c>
      <c r="T653" s="11"/>
      <c r="U653" s="11"/>
    </row>
    <row r="654" customFormat="false" ht="12.75" hidden="false" customHeight="false" outlineLevel="0" collapsed="false">
      <c r="A654" s="17" t="n">
        <v>10300</v>
      </c>
      <c r="B654" s="10" t="s">
        <v>1717</v>
      </c>
      <c r="C654" s="2" t="s">
        <v>1718</v>
      </c>
      <c r="D654" s="1" t="n">
        <v>0.945109540790822</v>
      </c>
      <c r="E654" s="1" t="n">
        <v>0.915119015954527</v>
      </c>
      <c r="F654" s="1" t="n">
        <v>0.962135556482457</v>
      </c>
      <c r="G654" s="1" t="n">
        <v>1.00625596958277</v>
      </c>
      <c r="H654" s="1" t="n">
        <v>1.02954384407481</v>
      </c>
      <c r="I654" s="1" t="n">
        <v>0.956831586238221</v>
      </c>
      <c r="J654" s="1" t="n">
        <v>1.01195292124582</v>
      </c>
      <c r="K654" s="2" t="n">
        <v>0.943850430561663</v>
      </c>
      <c r="L654" s="0" t="n">
        <v>-0.878393422471151</v>
      </c>
      <c r="M654" s="0" t="n">
        <v>-0.851048599877017</v>
      </c>
      <c r="N654" s="0" t="n">
        <v>-0.687505276959263</v>
      </c>
      <c r="O654" s="0" t="n">
        <v>0.862002351749031</v>
      </c>
      <c r="P654" s="0" t="n">
        <v>0.693053289220482</v>
      </c>
      <c r="Q654" s="0" t="n">
        <v>-0.961801278036541</v>
      </c>
      <c r="R654" s="0" t="n">
        <v>0.545945171862202</v>
      </c>
      <c r="S654" s="0" t="n">
        <v>-0.533255561205061</v>
      </c>
      <c r="T654" s="11"/>
      <c r="U654" s="11"/>
    </row>
    <row r="655" customFormat="false" ht="12.75" hidden="false" customHeight="false" outlineLevel="0" collapsed="false">
      <c r="A655" s="17" t="n">
        <v>3757</v>
      </c>
      <c r="B655" s="10" t="s">
        <v>1719</v>
      </c>
      <c r="C655" s="2" t="s">
        <v>1720</v>
      </c>
      <c r="D655" s="1" t="n">
        <v>0.858089910102044</v>
      </c>
      <c r="E655" s="1" t="n">
        <v>0.87151184719194</v>
      </c>
      <c r="F655" s="1" t="n">
        <v>0.910803854835336</v>
      </c>
      <c r="G655" s="1" t="n">
        <v>0.890209005438343</v>
      </c>
      <c r="H655" s="1" t="n">
        <v>0.972560692215916</v>
      </c>
      <c r="I655" s="1" t="n">
        <v>0.974549023197101</v>
      </c>
      <c r="J655" s="1" t="n">
        <v>0.977657663782951</v>
      </c>
      <c r="K655" s="2" t="n">
        <v>1.22600163422423</v>
      </c>
      <c r="L655" s="0" t="n">
        <v>-0.182996289285077</v>
      </c>
      <c r="M655" s="0" t="n">
        <v>-0.332897141105522</v>
      </c>
      <c r="N655" s="0" t="n">
        <v>-0.0626085481439898</v>
      </c>
      <c r="O655" s="0" t="n">
        <v>-0.158325672877075</v>
      </c>
      <c r="P655" s="0" t="n">
        <v>-0.516344542471266</v>
      </c>
      <c r="Q655" s="0" t="n">
        <v>-0.684288160666802</v>
      </c>
      <c r="R655" s="0" t="n">
        <v>-0.160084245014271</v>
      </c>
      <c r="S655" s="0" t="n">
        <v>0.0372395511261626</v>
      </c>
      <c r="T655" s="11"/>
      <c r="U655" s="11"/>
    </row>
    <row r="656" s="14" customFormat="true" ht="12.75" hidden="false" customHeight="false" outlineLevel="0" collapsed="false">
      <c r="A656" s="12" t="s">
        <v>1721</v>
      </c>
      <c r="B656" s="12" t="s">
        <v>1722</v>
      </c>
      <c r="C656" s="13" t="s">
        <v>1723</v>
      </c>
      <c r="D656" s="14" t="n">
        <v>0.647045726762627</v>
      </c>
      <c r="E656" s="14" t="n">
        <v>0.591893072432284</v>
      </c>
      <c r="F656" s="14" t="n">
        <v>0.847542463280545</v>
      </c>
      <c r="G656" s="14" t="n">
        <v>0.873046811392297</v>
      </c>
      <c r="H656" s="14" t="n">
        <v>1.05307093600032</v>
      </c>
      <c r="I656" s="14" t="n">
        <v>0.828678223390517</v>
      </c>
      <c r="J656" s="14" t="n">
        <v>1.00822066884524</v>
      </c>
      <c r="K656" s="13" t="n">
        <v>0.956871526913826</v>
      </c>
      <c r="L656" s="15" t="n">
        <v>-0.00136999713536272</v>
      </c>
      <c r="M656" s="15" t="n">
        <v>-0.00112416876856752</v>
      </c>
      <c r="N656" s="15" t="n">
        <v>-0.000298912039880937</v>
      </c>
      <c r="O656" s="15" t="n">
        <v>-0.0358469128239432</v>
      </c>
      <c r="P656" s="15" t="n">
        <v>0.301396892758861</v>
      </c>
      <c r="Q656" s="15" t="n">
        <v>-0.0109643423873582</v>
      </c>
      <c r="R656" s="15" t="n">
        <v>0.634551845053919</v>
      </c>
      <c r="S656" s="15" t="n">
        <v>-0.503751790501195</v>
      </c>
      <c r="T656" s="16" t="s">
        <v>292</v>
      </c>
      <c r="U656" s="16"/>
    </row>
    <row r="657" customFormat="false" ht="12.75" hidden="false" customHeight="false" outlineLevel="0" collapsed="false">
      <c r="A657" s="17" t="n">
        <v>9817</v>
      </c>
      <c r="B657" s="10" t="s">
        <v>1724</v>
      </c>
      <c r="C657" s="2" t="s">
        <v>1725</v>
      </c>
      <c r="D657" s="1" t="n">
        <v>0.710474154943575</v>
      </c>
      <c r="E657" s="1" t="n">
        <v>0.63938225093495</v>
      </c>
      <c r="F657" s="1" t="n">
        <v>0.844783819958118</v>
      </c>
      <c r="G657" s="1" t="n">
        <v>0.932805472093468</v>
      </c>
      <c r="H657" s="1" t="n">
        <v>1.1310599275652</v>
      </c>
      <c r="I657" s="1" t="n">
        <v>1.00248644141315</v>
      </c>
      <c r="J657" s="1" t="n">
        <v>0.918403633246502</v>
      </c>
      <c r="K657" s="2" t="n">
        <v>1.40957183789854</v>
      </c>
      <c r="L657" s="0" t="n">
        <v>-0.104525284043811</v>
      </c>
      <c r="M657" s="0" t="n">
        <v>-0.0935898282878722</v>
      </c>
      <c r="N657" s="0" t="n">
        <v>-0.0602068391597364</v>
      </c>
      <c r="O657" s="0" t="n">
        <v>-0.707437836361837</v>
      </c>
      <c r="P657" s="0" t="n">
        <v>0.0950734215437725</v>
      </c>
      <c r="Q657" s="0" t="n">
        <v>0.801540763269291</v>
      </c>
      <c r="R657" s="0" t="n">
        <v>-0.00120043897451694</v>
      </c>
      <c r="S657" s="0" t="n">
        <v>0.00316007622886693</v>
      </c>
      <c r="T657" s="11"/>
      <c r="U657" s="11"/>
    </row>
    <row r="658" customFormat="false" ht="12.75" hidden="false" customHeight="false" outlineLevel="0" collapsed="false">
      <c r="A658" s="10" t="s">
        <v>1726</v>
      </c>
      <c r="B658" s="10" t="s">
        <v>1727</v>
      </c>
      <c r="C658" s="2" t="s">
        <v>1728</v>
      </c>
      <c r="D658" s="1" t="n">
        <v>1.02001718268409</v>
      </c>
      <c r="E658" s="1" t="n">
        <v>1.01482391968396</v>
      </c>
      <c r="F658" s="1" t="n">
        <v>1.07104387992992</v>
      </c>
      <c r="G658" s="1" t="n">
        <v>1.02743549250051</v>
      </c>
      <c r="H658" s="1" t="n">
        <v>0.951929668911562</v>
      </c>
      <c r="I658" s="1" t="n">
        <v>1.05626123052408</v>
      </c>
      <c r="J658" s="1" t="n">
        <v>1.01343935594971</v>
      </c>
      <c r="K658" s="2" t="n">
        <v>1.00332586878991</v>
      </c>
      <c r="L658" s="0" t="n">
        <v>0.983033566961533</v>
      </c>
      <c r="M658" s="0" t="n">
        <v>0.939650388095604</v>
      </c>
      <c r="N658" s="0" t="n">
        <v>0.150189656703041</v>
      </c>
      <c r="O658" s="0" t="n">
        <v>0.806673203348828</v>
      </c>
      <c r="P658" s="0" t="n">
        <v>-0.331014969612215</v>
      </c>
      <c r="Q658" s="0" t="n">
        <v>0.558234138216576</v>
      </c>
      <c r="R658" s="0" t="n">
        <v>0.47669129072928</v>
      </c>
      <c r="S658" s="0" t="n">
        <v>0.940891846409961</v>
      </c>
      <c r="T658" s="11"/>
      <c r="U658" s="11"/>
    </row>
    <row r="659" customFormat="false" ht="12.75" hidden="false" customHeight="false" outlineLevel="0" collapsed="false">
      <c r="A659" s="17" t="n">
        <v>79932</v>
      </c>
      <c r="B659" s="10" t="s">
        <v>1729</v>
      </c>
      <c r="C659" s="2" t="s">
        <v>1730</v>
      </c>
      <c r="D659" s="1" t="n">
        <v>1.17752241743996</v>
      </c>
      <c r="E659" s="1" t="n">
        <v>1.20504716801362</v>
      </c>
      <c r="F659" s="1" t="n">
        <v>1.08028057009388</v>
      </c>
      <c r="G659" s="1" t="n">
        <v>1.15763248045563</v>
      </c>
      <c r="H659" s="1" t="n">
        <v>1.1090566193697</v>
      </c>
      <c r="I659" s="1" t="n">
        <v>1.17459592257301</v>
      </c>
      <c r="J659" s="1" t="n">
        <v>0.973505652398563</v>
      </c>
      <c r="K659" s="2" t="n">
        <v>1.15723556619633</v>
      </c>
      <c r="L659" s="0" t="n">
        <v>0.289834106711114</v>
      </c>
      <c r="M659" s="0" t="n">
        <v>0.344565740930867</v>
      </c>
      <c r="N659" s="0" t="n">
        <v>0.178570364950408</v>
      </c>
      <c r="O659" s="0" t="n">
        <v>0.167164248427181</v>
      </c>
      <c r="P659" s="0" t="n">
        <v>0.213625814374517</v>
      </c>
      <c r="Q659" s="0" t="n">
        <v>0.0948418677094929</v>
      </c>
      <c r="R659" s="0" t="n">
        <v>-0.165781429255399</v>
      </c>
      <c r="S659" s="0" t="n">
        <v>0.197783101135404</v>
      </c>
      <c r="T659" s="11"/>
      <c r="U659" s="11"/>
    </row>
    <row r="660" customFormat="false" ht="12.75" hidden="false" customHeight="false" outlineLevel="0" collapsed="false">
      <c r="A660" s="17" t="n">
        <v>23022</v>
      </c>
      <c r="B660" s="10" t="s">
        <v>1731</v>
      </c>
      <c r="C660" s="2" t="s">
        <v>1732</v>
      </c>
      <c r="D660" s="1" t="n">
        <v>1.1452791901805</v>
      </c>
      <c r="E660" s="1" t="n">
        <v>1.21814948272691</v>
      </c>
      <c r="F660" s="1" t="n">
        <v>1.08696367634646</v>
      </c>
      <c r="G660" s="1" t="n">
        <v>0.982294873179095</v>
      </c>
      <c r="H660" s="1" t="n">
        <v>0.930456291782803</v>
      </c>
      <c r="I660" s="1" t="n">
        <v>1.12026546755931</v>
      </c>
      <c r="J660" s="1" t="n">
        <v>0.963460414046163</v>
      </c>
      <c r="K660" s="2" t="n">
        <v>1.1629645166048</v>
      </c>
      <c r="L660" s="0" t="n">
        <v>0.336447630573762</v>
      </c>
      <c r="M660" s="0" t="n">
        <v>0.250080808879215</v>
      </c>
      <c r="N660" s="0" t="n">
        <v>0.0127245964656625</v>
      </c>
      <c r="O660" s="0" t="n">
        <v>-0.711070455529676</v>
      </c>
      <c r="P660" s="0" t="n">
        <v>-0.0344331000080597</v>
      </c>
      <c r="Q660" s="0" t="n">
        <v>0.0447746845536943</v>
      </c>
      <c r="R660" s="0" t="n">
        <v>-0.0164142074061774</v>
      </c>
      <c r="S660" s="0" t="n">
        <v>0.0596592235430156</v>
      </c>
      <c r="T660" s="11"/>
      <c r="U660" s="11"/>
    </row>
    <row r="661" customFormat="false" ht="12.75" hidden="false" customHeight="false" outlineLevel="0" collapsed="false">
      <c r="A661" s="10" t="s">
        <v>1733</v>
      </c>
      <c r="B661" s="10" t="s">
        <v>1734</v>
      </c>
      <c r="C661" s="2" t="s">
        <v>1735</v>
      </c>
      <c r="D661" s="1" t="n">
        <v>0.902521277193154</v>
      </c>
      <c r="E661" s="1" t="n">
        <v>0.88469708528378</v>
      </c>
      <c r="F661" s="1" t="n">
        <v>1.0209171778993</v>
      </c>
      <c r="G661" s="1" t="n">
        <v>0.981860359324154</v>
      </c>
      <c r="H661" s="1" t="n">
        <v>0.958247637483029</v>
      </c>
      <c r="I661" s="1" t="n">
        <v>0.939333455103461</v>
      </c>
      <c r="J661" s="1" t="n">
        <v>1.02938293971613</v>
      </c>
      <c r="K661" s="2" t="n">
        <v>0.863158331259849</v>
      </c>
      <c r="L661" s="0" t="n">
        <v>-0.333121847445859</v>
      </c>
      <c r="M661" s="0" t="n">
        <v>-0.29428802211285</v>
      </c>
      <c r="N661" s="0" t="n">
        <v>0.745572317550433</v>
      </c>
      <c r="O661" s="0" t="n">
        <v>-0.7057181221438</v>
      </c>
      <c r="P661" s="0" t="n">
        <v>-0.251958451497184</v>
      </c>
      <c r="Q661" s="0" t="n">
        <v>-0.389382075377979</v>
      </c>
      <c r="R661" s="0" t="n">
        <v>0.124849208649577</v>
      </c>
      <c r="S661" s="0" t="n">
        <v>-0.0333381334174516</v>
      </c>
      <c r="T661" s="11"/>
      <c r="U661" s="11"/>
    </row>
    <row r="662" customFormat="false" ht="12.75" hidden="false" customHeight="false" outlineLevel="0" collapsed="false">
      <c r="A662" s="17" t="n">
        <v>56243</v>
      </c>
      <c r="B662" s="10" t="s">
        <v>1736</v>
      </c>
      <c r="C662" s="2" t="s">
        <v>1737</v>
      </c>
      <c r="D662" s="1" t="n">
        <v>1.01134006392417</v>
      </c>
      <c r="E662" s="1" t="n">
        <v>1.04389244224171</v>
      </c>
      <c r="F662" s="1" t="n">
        <v>0.997931270635589</v>
      </c>
      <c r="G662" s="1" t="n">
        <v>1.04327547749835</v>
      </c>
      <c r="H662" s="1" t="n">
        <v>1.05793139192614</v>
      </c>
      <c r="I662" s="1" t="n">
        <v>1.1324064460533</v>
      </c>
      <c r="J662" s="1" t="n">
        <v>0.947733125859341</v>
      </c>
      <c r="K662" s="2" t="n">
        <v>1.23050488059547</v>
      </c>
      <c r="L662" s="0" t="n">
        <v>0.791497236610353</v>
      </c>
      <c r="M662" s="0" t="n">
        <v>0.552031507074634</v>
      </c>
      <c r="N662" s="0" t="n">
        <v>-0.935663021681254</v>
      </c>
      <c r="O662" s="0" t="n">
        <v>0.332803594648804</v>
      </c>
      <c r="P662" s="0" t="n">
        <v>0.0912001347589139</v>
      </c>
      <c r="Q662" s="0" t="n">
        <v>0.00244076206512474</v>
      </c>
      <c r="R662" s="0" t="n">
        <v>-0.000271404609390943</v>
      </c>
      <c r="S662" s="0" t="n">
        <v>0.00904762653620767</v>
      </c>
      <c r="T662" s="11"/>
      <c r="U662" s="11"/>
    </row>
    <row r="663" customFormat="false" ht="12.75" hidden="false" customHeight="false" outlineLevel="0" collapsed="false">
      <c r="A663" s="10" t="s">
        <v>1738</v>
      </c>
      <c r="B663" s="10" t="s">
        <v>1739</v>
      </c>
      <c r="C663" s="2" t="s">
        <v>1740</v>
      </c>
      <c r="D663" s="1" t="n">
        <v>0.682968049776084</v>
      </c>
      <c r="E663" s="1" t="n">
        <v>0.636684617410415</v>
      </c>
      <c r="F663" s="1" t="n">
        <v>0.916385347935843</v>
      </c>
      <c r="G663" s="1" t="n">
        <v>0.81670306777326</v>
      </c>
      <c r="H663" s="1" t="n">
        <v>0.901453132771437</v>
      </c>
      <c r="I663" s="1" t="n">
        <v>0.829390757361344</v>
      </c>
      <c r="J663" s="1" t="n">
        <v>1.0436106636822</v>
      </c>
      <c r="K663" s="2" t="n">
        <v>0.921249066932073</v>
      </c>
      <c r="L663" s="0" t="n">
        <v>-0.00254082868703684</v>
      </c>
      <c r="M663" s="0" t="n">
        <v>-0.0022364644372484</v>
      </c>
      <c r="N663" s="0" t="n">
        <v>-0.0041625310256515</v>
      </c>
      <c r="O663" s="0" t="n">
        <v>-0.0164336802012221</v>
      </c>
      <c r="P663" s="0" t="n">
        <v>-0.113201284247517</v>
      </c>
      <c r="Q663" s="0" t="n">
        <v>-0.0312813636242442</v>
      </c>
      <c r="R663" s="0" t="n">
        <v>0.0607199310329943</v>
      </c>
      <c r="S663" s="0" t="n">
        <v>-0.359647053991206</v>
      </c>
      <c r="T663" s="11"/>
      <c r="U663" s="11"/>
    </row>
    <row r="664" customFormat="false" ht="12.75" hidden="false" customHeight="false" outlineLevel="0" collapsed="false">
      <c r="A664" s="10" t="s">
        <v>1741</v>
      </c>
      <c r="B664" s="10" t="s">
        <v>1742</v>
      </c>
      <c r="C664" s="2" t="s">
        <v>1743</v>
      </c>
      <c r="D664" s="1" t="n">
        <v>1.01286955596941</v>
      </c>
      <c r="E664" s="1" t="n">
        <v>0.994010811091628</v>
      </c>
      <c r="F664" s="1" t="n">
        <v>1.07781773249219</v>
      </c>
      <c r="G664" s="1" t="n">
        <v>1.02602114796598</v>
      </c>
      <c r="H664" s="1" t="n">
        <v>0.956217822048366</v>
      </c>
      <c r="I664" s="1" t="n">
        <v>1.0531831152254</v>
      </c>
      <c r="J664" s="1" t="n">
        <v>1.02211758740837</v>
      </c>
      <c r="K664" s="2" t="n">
        <v>0.989533051339471</v>
      </c>
      <c r="L664" s="0" t="n">
        <v>0.943182334487032</v>
      </c>
      <c r="M664" s="0" t="n">
        <v>-0.766950535185479</v>
      </c>
      <c r="N664" s="0" t="n">
        <v>0.144193584942542</v>
      </c>
      <c r="O664" s="0" t="n">
        <v>0.700026269097867</v>
      </c>
      <c r="P664" s="0" t="n">
        <v>-0.211253018584567</v>
      </c>
      <c r="Q664" s="0" t="n">
        <v>0.48625466384038</v>
      </c>
      <c r="R664" s="0" t="n">
        <v>0.139383859525811</v>
      </c>
      <c r="S664" s="0" t="n">
        <v>-0.85852869105274</v>
      </c>
      <c r="T664" s="11"/>
      <c r="U664" s="11"/>
    </row>
    <row r="665" customFormat="false" ht="12.75" hidden="false" customHeight="false" outlineLevel="0" collapsed="false">
      <c r="A665" s="10" t="s">
        <v>1744</v>
      </c>
      <c r="B665" s="10" t="s">
        <v>1745</v>
      </c>
      <c r="C665" s="2" t="s">
        <v>1746</v>
      </c>
      <c r="D665" s="1" t="n">
        <v>0.847838091228338</v>
      </c>
      <c r="E665" s="1" t="n">
        <v>0.821715189201411</v>
      </c>
      <c r="F665" s="1" t="n">
        <v>0.984706944236626</v>
      </c>
      <c r="G665" s="1" t="n">
        <v>0.925222736001944</v>
      </c>
      <c r="H665" s="1" t="n">
        <v>0.957293220954148</v>
      </c>
      <c r="I665" s="1" t="n">
        <v>0.968806997087883</v>
      </c>
      <c r="J665" s="1" t="n">
        <v>1.00772291492118</v>
      </c>
      <c r="K665" s="2" t="n">
        <v>1.02244339387907</v>
      </c>
      <c r="L665" s="0" t="n">
        <v>-0.0442478338127652</v>
      </c>
      <c r="M665" s="0" t="n">
        <v>-0.0321967454329597</v>
      </c>
      <c r="N665" s="0" t="n">
        <v>-0.611209793948231</v>
      </c>
      <c r="O665" s="0" t="n">
        <v>-0.071505479648616</v>
      </c>
      <c r="P665" s="0" t="n">
        <v>-0.116102808803248</v>
      </c>
      <c r="Q665" s="0" t="n">
        <v>-0.525489043713182</v>
      </c>
      <c r="R665" s="0" t="n">
        <v>0.569919893566956</v>
      </c>
      <c r="S665" s="0" t="n">
        <v>0.643699162287591</v>
      </c>
      <c r="T665" s="11"/>
      <c r="U665" s="11"/>
    </row>
    <row r="666" customFormat="false" ht="12.75" hidden="false" customHeight="false" outlineLevel="0" collapsed="false">
      <c r="A666" s="10" t="s">
        <v>1747</v>
      </c>
      <c r="B666" s="10" t="s">
        <v>1748</v>
      </c>
      <c r="C666" s="2" t="s">
        <v>1749</v>
      </c>
      <c r="D666" s="1" t="n">
        <v>0.912451579794437</v>
      </c>
      <c r="E666" s="1" t="n">
        <v>0.894351176153583</v>
      </c>
      <c r="F666" s="1" t="n">
        <v>0.999085332007588</v>
      </c>
      <c r="G666" s="1" t="n">
        <v>0.999298772528839</v>
      </c>
      <c r="H666" s="1" t="n">
        <v>1.00552486187845</v>
      </c>
      <c r="I666" s="1" t="n">
        <v>1.04018171153276</v>
      </c>
      <c r="J666" s="1" t="n">
        <v>0.985119940145864</v>
      </c>
      <c r="K666" s="2" t="n">
        <v>1.09266815957535</v>
      </c>
      <c r="L666" s="0" t="n">
        <v>-0.325597585041017</v>
      </c>
      <c r="M666" s="0" t="n">
        <v>-0.277820611656645</v>
      </c>
      <c r="N666" s="0" t="n">
        <v>-0.984189106387662</v>
      </c>
      <c r="O666" s="0" t="n">
        <v>-0.973002107444515</v>
      </c>
      <c r="P666" s="0" t="n">
        <v>0.945153301806987</v>
      </c>
      <c r="Q666" s="0" t="n">
        <v>0.546950515041611</v>
      </c>
      <c r="R666" s="0" t="n">
        <v>-0.452025447018336</v>
      </c>
      <c r="S666" s="0" t="n">
        <v>0.312027353640115</v>
      </c>
      <c r="T666" s="11"/>
      <c r="U666" s="11"/>
    </row>
    <row r="667" s="14" customFormat="true" ht="12.75" hidden="false" customHeight="false" outlineLevel="0" collapsed="false">
      <c r="A667" s="12" t="s">
        <v>1750</v>
      </c>
      <c r="B667" s="12" t="s">
        <v>1751</v>
      </c>
      <c r="C667" s="13" t="s">
        <v>1752</v>
      </c>
      <c r="D667" s="14" t="n">
        <v>0.51363506856735</v>
      </c>
      <c r="E667" s="14" t="n">
        <v>0.463803773763466</v>
      </c>
      <c r="F667" s="14" t="n">
        <v>0.759039284869606</v>
      </c>
      <c r="G667" s="14" t="n">
        <v>0.709767041533447</v>
      </c>
      <c r="H667" s="14" t="n">
        <v>0.919143444771545</v>
      </c>
      <c r="I667" s="14" t="n">
        <v>0.677508783355573</v>
      </c>
      <c r="J667" s="14" t="n">
        <v>1.04503900102952</v>
      </c>
      <c r="K667" s="13" t="n">
        <v>0.80771336153272</v>
      </c>
      <c r="L667" s="15" t="n">
        <v>-0.000530523378225574</v>
      </c>
      <c r="M667" s="15" t="n">
        <v>-0.00071351522790915</v>
      </c>
      <c r="N667" s="15" t="n">
        <v>-1.81175640224998E-005</v>
      </c>
      <c r="O667" s="15" t="n">
        <v>-0.000592194528087664</v>
      </c>
      <c r="P667" s="15" t="n">
        <v>-0.0340793910561425</v>
      </c>
      <c r="Q667" s="15" t="n">
        <v>-0.000285085841337411</v>
      </c>
      <c r="R667" s="15" t="n">
        <v>0.023867164282958</v>
      </c>
      <c r="S667" s="15" t="n">
        <v>-0.00794795008765434</v>
      </c>
      <c r="T667" s="16" t="s">
        <v>25</v>
      </c>
      <c r="U667" s="20" t="s">
        <v>1753</v>
      </c>
    </row>
    <row r="668" s="14" customFormat="true" ht="12.75" hidden="false" customHeight="false" outlineLevel="0" collapsed="false">
      <c r="A668" s="12" t="s">
        <v>1754</v>
      </c>
      <c r="B668" s="12" t="s">
        <v>1755</v>
      </c>
      <c r="C668" s="13" t="s">
        <v>1756</v>
      </c>
      <c r="D668" s="14" t="n">
        <v>0.681375687021949</v>
      </c>
      <c r="E668" s="14" t="n">
        <v>0.647053566458937</v>
      </c>
      <c r="F668" s="14" t="n">
        <v>0.870349794139367</v>
      </c>
      <c r="G668" s="14" t="n">
        <v>0.818000842610231</v>
      </c>
      <c r="H668" s="14" t="n">
        <v>0.938137677944913</v>
      </c>
      <c r="I668" s="14" t="n">
        <v>0.811393108644809</v>
      </c>
      <c r="J668" s="14" t="n">
        <v>1.02771345450498</v>
      </c>
      <c r="K668" s="13" t="n">
        <v>0.911006054574106</v>
      </c>
      <c r="L668" s="15" t="n">
        <v>-0.000486084815219263</v>
      </c>
      <c r="M668" s="15" t="n">
        <v>-0.000455118503303136</v>
      </c>
      <c r="N668" s="15" t="n">
        <v>-0.000545524637981801</v>
      </c>
      <c r="O668" s="15" t="n">
        <v>-0.000594514055448778</v>
      </c>
      <c r="P668" s="15" t="n">
        <v>-0.0713926509388769</v>
      </c>
      <c r="Q668" s="15" t="n">
        <v>-0.00103902067122745</v>
      </c>
      <c r="R668" s="15" t="n">
        <v>0.170627067333034</v>
      </c>
      <c r="S668" s="15" t="n">
        <v>-0.16542075694202</v>
      </c>
      <c r="T668" s="16" t="s">
        <v>292</v>
      </c>
      <c r="U668" s="20" t="s">
        <v>1757</v>
      </c>
    </row>
    <row r="669" customFormat="false" ht="12.75" hidden="false" customHeight="false" outlineLevel="0" collapsed="false">
      <c r="A669" s="10" t="s">
        <v>1758</v>
      </c>
      <c r="B669" s="10" t="s">
        <v>1759</v>
      </c>
      <c r="C669" s="2" t="s">
        <v>1760</v>
      </c>
      <c r="D669" s="1" t="n">
        <v>0.664691986987075</v>
      </c>
      <c r="E669" s="1" t="n">
        <v>0.638702816254583</v>
      </c>
      <c r="F669" s="1" t="n">
        <v>0.867906013640379</v>
      </c>
      <c r="G669" s="1" t="n">
        <v>0.844922239482234</v>
      </c>
      <c r="H669" s="1" t="n">
        <v>0.996142006425508</v>
      </c>
      <c r="I669" s="1" t="n">
        <v>0.810414348476795</v>
      </c>
      <c r="J669" s="1" t="n">
        <v>1.02310691197794</v>
      </c>
      <c r="K669" s="2" t="n">
        <v>0.887434685245086</v>
      </c>
      <c r="L669" s="0" t="n">
        <v>-0.0021831705734465</v>
      </c>
      <c r="M669" s="0" t="n">
        <v>-0.00233922176506229</v>
      </c>
      <c r="N669" s="0" t="n">
        <v>-0.00236830189433101</v>
      </c>
      <c r="O669" s="0" t="n">
        <v>-0.0236030262270647</v>
      </c>
      <c r="P669" s="0" t="n">
        <v>-0.784630100945802</v>
      </c>
      <c r="Q669" s="0" t="n">
        <v>-0.0210095137568758</v>
      </c>
      <c r="R669" s="0" t="n">
        <v>0.299992620396173</v>
      </c>
      <c r="S669" s="0" t="n">
        <v>-0.198294758816072</v>
      </c>
      <c r="T669" s="11"/>
      <c r="U669" s="11"/>
    </row>
    <row r="670" customFormat="false" ht="12.75" hidden="false" customHeight="false" outlineLevel="0" collapsed="false">
      <c r="A670" s="17" t="n">
        <v>3814</v>
      </c>
      <c r="B670" s="10" t="s">
        <v>1761</v>
      </c>
      <c r="C670" s="2" t="s">
        <v>1762</v>
      </c>
      <c r="D670" s="1" t="n">
        <v>0.870398212699381</v>
      </c>
      <c r="E670" s="1" t="n">
        <v>0.861840721687739</v>
      </c>
      <c r="F670" s="1" t="n">
        <v>0.985849132932345</v>
      </c>
      <c r="G670" s="1" t="n">
        <v>0.875838755329789</v>
      </c>
      <c r="H670" s="1" t="n">
        <v>0.890970558071769</v>
      </c>
      <c r="I670" s="1" t="n">
        <v>1.0071769269445</v>
      </c>
      <c r="J670" s="1" t="n">
        <v>0.978439265642353</v>
      </c>
      <c r="K670" s="2" t="n">
        <v>1.20647686603278</v>
      </c>
      <c r="L670" s="0" t="n">
        <v>-0.332751271630531</v>
      </c>
      <c r="M670" s="0" t="n">
        <v>-0.469096928872585</v>
      </c>
      <c r="N670" s="0" t="n">
        <v>-0.826750466014223</v>
      </c>
      <c r="O670" s="0" t="n">
        <v>-0.110670456003586</v>
      </c>
      <c r="P670" s="0" t="n">
        <v>-0.0817318536406202</v>
      </c>
      <c r="Q670" s="0" t="n">
        <v>0.683070881141961</v>
      </c>
      <c r="R670" s="0" t="n">
        <v>-0.171865907926973</v>
      </c>
      <c r="S670" s="0" t="n">
        <v>0.0211171221092296</v>
      </c>
      <c r="T670" s="11"/>
      <c r="U670" s="11"/>
    </row>
    <row r="671" customFormat="false" ht="12.75" hidden="false" customHeight="false" outlineLevel="0" collapsed="false">
      <c r="A671" s="10" t="s">
        <v>1763</v>
      </c>
      <c r="B671" s="10" t="s">
        <v>1764</v>
      </c>
      <c r="C671" s="2" t="s">
        <v>1765</v>
      </c>
      <c r="D671" s="1" t="n">
        <v>0.924466396310443</v>
      </c>
      <c r="E671" s="1" t="n">
        <v>0.91513204281315</v>
      </c>
      <c r="F671" s="1" t="n">
        <v>1.0311151226717</v>
      </c>
      <c r="G671" s="1" t="n">
        <v>1.01036488124624</v>
      </c>
      <c r="H671" s="1" t="n">
        <v>0.988197497009047</v>
      </c>
      <c r="I671" s="1" t="n">
        <v>1.02217770026748</v>
      </c>
      <c r="J671" s="1" t="n">
        <v>0.994700930274259</v>
      </c>
      <c r="K671" s="2" t="n">
        <v>1.00809488264079</v>
      </c>
      <c r="L671" s="0" t="n">
        <v>-0.290672992614542</v>
      </c>
      <c r="M671" s="0" t="n">
        <v>-0.284865874160639</v>
      </c>
      <c r="N671" s="0" t="n">
        <v>0.508020603867295</v>
      </c>
      <c r="O671" s="0" t="n">
        <v>0.743562271673021</v>
      </c>
      <c r="P671" s="0" t="n">
        <v>-0.935520134788107</v>
      </c>
      <c r="Q671" s="0" t="n">
        <v>0.70636686029552</v>
      </c>
      <c r="R671" s="0" t="n">
        <v>-0.736954213120837</v>
      </c>
      <c r="S671" s="0" t="n">
        <v>0.87505114517398</v>
      </c>
      <c r="T671" s="11"/>
      <c r="U671" s="11"/>
    </row>
    <row r="672" customFormat="false" ht="12.75" hidden="false" customHeight="false" outlineLevel="0" collapsed="false">
      <c r="A672" s="17" t="n">
        <v>3845</v>
      </c>
      <c r="B672" s="10" t="s">
        <v>1766</v>
      </c>
      <c r="C672" s="2" t="s">
        <v>1767</v>
      </c>
      <c r="D672" s="1" t="n">
        <v>1.51138789355338</v>
      </c>
      <c r="E672" s="1" t="n">
        <v>1.59525710848772</v>
      </c>
      <c r="F672" s="1" t="n">
        <v>1.05285879934513</v>
      </c>
      <c r="G672" s="1" t="n">
        <v>1.28180473286569</v>
      </c>
      <c r="H672" s="1" t="n">
        <v>1.14380805790438</v>
      </c>
      <c r="I672" s="1" t="n">
        <v>1.2390159087228</v>
      </c>
      <c r="J672" s="1" t="n">
        <v>0.988642440051088</v>
      </c>
      <c r="K672" s="2" t="n">
        <v>1.17619139264148</v>
      </c>
      <c r="L672" s="0" t="n">
        <v>0.205656521153897</v>
      </c>
      <c r="M672" s="0" t="n">
        <v>0.225487052919588</v>
      </c>
      <c r="N672" s="0" t="n">
        <v>0.570350826954691</v>
      </c>
      <c r="O672" s="0" t="n">
        <v>0.32184772421764</v>
      </c>
      <c r="P672" s="0" t="n">
        <v>0.343822364231367</v>
      </c>
      <c r="Q672" s="0" t="n">
        <v>0.21901082147247</v>
      </c>
      <c r="R672" s="0" t="n">
        <v>-0.487459691617874</v>
      </c>
      <c r="S672" s="0" t="n">
        <v>0.15350167706187</v>
      </c>
      <c r="T672" s="11"/>
      <c r="U672" s="11"/>
    </row>
    <row r="673" customFormat="false" ht="12.75" hidden="false" customHeight="false" outlineLevel="0" collapsed="false">
      <c r="A673" s="10" t="s">
        <v>1768</v>
      </c>
      <c r="B673" s="10" t="s">
        <v>1769</v>
      </c>
      <c r="C673" s="2" t="s">
        <v>1770</v>
      </c>
      <c r="D673" s="1" t="n">
        <v>1.09570599849563</v>
      </c>
      <c r="E673" s="1" t="n">
        <v>1.09709916911223</v>
      </c>
      <c r="F673" s="1" t="n">
        <v>1.09709188672597</v>
      </c>
      <c r="G673" s="1" t="n">
        <v>1.00005195234858</v>
      </c>
      <c r="H673" s="1" t="n">
        <v>0.903913107768413</v>
      </c>
      <c r="I673" s="1" t="n">
        <v>1.03839762426719</v>
      </c>
      <c r="J673" s="1" t="n">
        <v>1.04240801600232</v>
      </c>
      <c r="K673" s="2" t="n">
        <v>0.90640291946587</v>
      </c>
      <c r="L673" s="0" t="n">
        <v>0.448278249431034</v>
      </c>
      <c r="M673" s="0" t="n">
        <v>0.485916461471624</v>
      </c>
      <c r="N673" s="0" t="n">
        <v>0.105368746829358</v>
      </c>
      <c r="O673" s="0" t="n">
        <v>0.961985071198861</v>
      </c>
      <c r="P673" s="0" t="n">
        <v>-0.104802730474129</v>
      </c>
      <c r="Q673" s="0" t="n">
        <v>0.644554090917289</v>
      </c>
      <c r="R673" s="0" t="n">
        <v>0.0371050066727792</v>
      </c>
      <c r="S673" s="0" t="n">
        <v>-0.196642194107286</v>
      </c>
      <c r="T673" s="11"/>
      <c r="U673" s="11"/>
    </row>
    <row r="674" s="14" customFormat="true" ht="12.75" hidden="false" customHeight="false" outlineLevel="0" collapsed="false">
      <c r="A674" s="21" t="n">
        <v>3895</v>
      </c>
      <c r="B674" s="12" t="s">
        <v>1771</v>
      </c>
      <c r="C674" s="13" t="s">
        <v>1772</v>
      </c>
      <c r="D674" s="14" t="n">
        <v>0.606873811008153</v>
      </c>
      <c r="E674" s="14" t="n">
        <v>0.55314888556832</v>
      </c>
      <c r="F674" s="14" t="n">
        <v>0.805098349682463</v>
      </c>
      <c r="G674" s="14" t="n">
        <v>0.706920954806495</v>
      </c>
      <c r="H674" s="14" t="n">
        <v>0.878390512553391</v>
      </c>
      <c r="I674" s="14" t="n">
        <v>0.819477410487388</v>
      </c>
      <c r="J674" s="14" t="n">
        <v>0.95730465847019</v>
      </c>
      <c r="K674" s="13" t="n">
        <v>1.1942282029978</v>
      </c>
      <c r="L674" s="15" t="n">
        <v>-0.000252898057177146</v>
      </c>
      <c r="M674" s="15" t="n">
        <v>-0.000298617148110259</v>
      </c>
      <c r="N674" s="15" t="n">
        <v>-0.00215126503453467</v>
      </c>
      <c r="O674" s="15" t="n">
        <v>-0.000172870038859472</v>
      </c>
      <c r="P674" s="15" t="n">
        <v>-0.0140886057987815</v>
      </c>
      <c r="Q674" s="15" t="n">
        <v>-0.0020067698137424</v>
      </c>
      <c r="R674" s="15" t="n">
        <v>-0.0541629749765669</v>
      </c>
      <c r="S674" s="15" t="n">
        <v>0.100592109374591</v>
      </c>
      <c r="T674" s="16" t="s">
        <v>25</v>
      </c>
      <c r="U674" s="16"/>
    </row>
    <row r="675" customFormat="false" ht="12.75" hidden="false" customHeight="false" outlineLevel="0" collapsed="false">
      <c r="A675" s="10" t="s">
        <v>1773</v>
      </c>
      <c r="B675" s="10" t="s">
        <v>1774</v>
      </c>
      <c r="C675" s="2" t="s">
        <v>1775</v>
      </c>
      <c r="D675" s="1" t="n">
        <v>0.701837178424532</v>
      </c>
      <c r="E675" s="1" t="n">
        <v>0.667852963440351</v>
      </c>
      <c r="F675" s="1" t="n">
        <v>0.880288542757712</v>
      </c>
      <c r="G675" s="1" t="n">
        <v>0.822098357943928</v>
      </c>
      <c r="H675" s="1" t="n">
        <v>0.923445040394671</v>
      </c>
      <c r="I675" s="1" t="n">
        <v>0.805518188489435</v>
      </c>
      <c r="J675" s="1" t="n">
        <v>1.0324312960461</v>
      </c>
      <c r="K675" s="2" t="n">
        <v>0.857617981255702</v>
      </c>
      <c r="L675" s="0" t="n">
        <v>-0.0185625923221288</v>
      </c>
      <c r="M675" s="0" t="n">
        <v>-0.0202983288711588</v>
      </c>
      <c r="N675" s="0" t="n">
        <v>-0.0123396380144707</v>
      </c>
      <c r="O675" s="0" t="n">
        <v>-0.0257854265002136</v>
      </c>
      <c r="P675" s="0" t="n">
        <v>-0.0942750564247969</v>
      </c>
      <c r="Q675" s="0" t="n">
        <v>-0.019798676309798</v>
      </c>
      <c r="R675" s="0" t="n">
        <v>0.16857554783266</v>
      </c>
      <c r="S675" s="0" t="n">
        <v>-0.0863226451715449</v>
      </c>
      <c r="T675" s="11"/>
      <c r="U675" s="11"/>
    </row>
    <row r="676" customFormat="false" ht="12.75" hidden="false" customHeight="false" outlineLevel="0" collapsed="false">
      <c r="A676" s="17" t="n">
        <v>3927</v>
      </c>
      <c r="B676" s="10" t="s">
        <v>1776</v>
      </c>
      <c r="C676" s="2" t="s">
        <v>1777</v>
      </c>
      <c r="D676" s="1" t="n">
        <v>1.05707635360793</v>
      </c>
      <c r="E676" s="1" t="n">
        <v>1.08403019502588</v>
      </c>
      <c r="F676" s="1" t="n">
        <v>1.01566312047624</v>
      </c>
      <c r="G676" s="1" t="n">
        <v>1.07140602694248</v>
      </c>
      <c r="H676" s="1" t="n">
        <v>1.10298068231107</v>
      </c>
      <c r="I676" s="1" t="n">
        <v>1.19773851351887</v>
      </c>
      <c r="J676" s="1" t="n">
        <v>0.943360589231467</v>
      </c>
      <c r="K676" s="2" t="n">
        <v>1.37099330908455</v>
      </c>
      <c r="L676" s="0" t="n">
        <v>0.738087288234052</v>
      </c>
      <c r="M676" s="0" t="n">
        <v>0.833301355854992</v>
      </c>
      <c r="N676" s="0" t="n">
        <v>0.840702220964628</v>
      </c>
      <c r="O676" s="0" t="n">
        <v>0.399246727853521</v>
      </c>
      <c r="P676" s="0" t="n">
        <v>0.17768551769234</v>
      </c>
      <c r="Q676" s="0" t="n">
        <v>0.0917412393397643</v>
      </c>
      <c r="R676" s="0" t="n">
        <v>-0.0156095710901299</v>
      </c>
      <c r="S676" s="0" t="n">
        <v>0.0052814431300941</v>
      </c>
      <c r="T676" s="11"/>
      <c r="U676" s="11"/>
    </row>
    <row r="677" customFormat="false" ht="12.75" hidden="false" customHeight="false" outlineLevel="0" collapsed="false">
      <c r="A677" s="10" t="s">
        <v>1778</v>
      </c>
      <c r="B677" s="10" t="s">
        <v>1779</v>
      </c>
      <c r="C677" s="2" t="s">
        <v>1780</v>
      </c>
      <c r="D677" s="1" t="n">
        <v>0.711291769037901</v>
      </c>
      <c r="E677" s="1" t="n">
        <v>0.669449383757188</v>
      </c>
      <c r="F677" s="1" t="n">
        <v>0.910395841277349</v>
      </c>
      <c r="G677" s="1" t="n">
        <v>0.812487431925623</v>
      </c>
      <c r="H677" s="1" t="n">
        <v>0.893172561196919</v>
      </c>
      <c r="I677" s="1" t="n">
        <v>0.805270478024007</v>
      </c>
      <c r="J677" s="1" t="n">
        <v>1.06442976259302</v>
      </c>
      <c r="K677" s="2" t="n">
        <v>0.823969478311354</v>
      </c>
      <c r="L677" s="0" t="n">
        <v>-0.0116906679259604</v>
      </c>
      <c r="M677" s="0" t="n">
        <v>-0.0101081424651166</v>
      </c>
      <c r="N677" s="0" t="n">
        <v>-0.0940378780642662</v>
      </c>
      <c r="O677" s="0" t="n">
        <v>-0.003513134764521</v>
      </c>
      <c r="P677" s="0" t="n">
        <v>-0.0180464824586109</v>
      </c>
      <c r="Q677" s="0" t="n">
        <v>-0.00593683125054183</v>
      </c>
      <c r="R677" s="0" t="n">
        <v>0.00552643700343751</v>
      </c>
      <c r="S677" s="0" t="n">
        <v>-0.0140197945215796</v>
      </c>
      <c r="T677" s="11"/>
      <c r="U677" s="11"/>
    </row>
    <row r="678" customFormat="false" ht="12.75" hidden="false" customHeight="false" outlineLevel="0" collapsed="false">
      <c r="A678" s="10" t="s">
        <v>1781</v>
      </c>
      <c r="B678" s="10" t="s">
        <v>1782</v>
      </c>
      <c r="C678" s="2" t="s">
        <v>1783</v>
      </c>
      <c r="D678" s="1" t="n">
        <v>1.23463560452583</v>
      </c>
      <c r="E678" s="1" t="n">
        <v>1.25661058546566</v>
      </c>
      <c r="F678" s="1" t="n">
        <v>1.19425520926349</v>
      </c>
      <c r="G678" s="1" t="n">
        <v>1.10081547094416</v>
      </c>
      <c r="H678" s="1" t="n">
        <v>0.925757148042102</v>
      </c>
      <c r="I678" s="1" t="n">
        <v>1.22903152356949</v>
      </c>
      <c r="J678" s="1" t="n">
        <v>0.99971556918625</v>
      </c>
      <c r="K678" s="2" t="n">
        <v>1.10771336153272</v>
      </c>
      <c r="L678" s="0" t="n">
        <v>0.160674975534915</v>
      </c>
      <c r="M678" s="0" t="n">
        <v>0.171605552135232</v>
      </c>
      <c r="N678" s="0" t="n">
        <v>0.0264943059490273</v>
      </c>
      <c r="O678" s="0" t="n">
        <v>0.130155931510038</v>
      </c>
      <c r="P678" s="0" t="n">
        <v>-0.26546406323091</v>
      </c>
      <c r="Q678" s="0" t="n">
        <v>0.0162568269200431</v>
      </c>
      <c r="R678" s="0" t="n">
        <v>-0.934344742172751</v>
      </c>
      <c r="S678" s="0" t="n">
        <v>0.175254789054214</v>
      </c>
      <c r="T678" s="11"/>
      <c r="U678" s="11"/>
    </row>
    <row r="679" s="14" customFormat="true" ht="12.75" hidden="false" customHeight="false" outlineLevel="0" collapsed="false">
      <c r="A679" s="12" t="s">
        <v>1784</v>
      </c>
      <c r="B679" s="12" t="s">
        <v>1785</v>
      </c>
      <c r="C679" s="13" t="s">
        <v>1786</v>
      </c>
      <c r="D679" s="14" t="n">
        <v>0.835414611551697</v>
      </c>
      <c r="E679" s="14" t="n">
        <v>0.847583145685628</v>
      </c>
      <c r="F679" s="14" t="n">
        <v>0.905678855645609</v>
      </c>
      <c r="G679" s="14" t="n">
        <v>0.934961833715059</v>
      </c>
      <c r="H679" s="14" t="n">
        <v>1.0538283240732</v>
      </c>
      <c r="I679" s="14" t="n">
        <v>1.01946683782613</v>
      </c>
      <c r="J679" s="14" t="n">
        <v>0.966899752339202</v>
      </c>
      <c r="K679" s="13" t="n">
        <v>1.22494904463116</v>
      </c>
      <c r="L679" s="15" t="n">
        <v>-0.000174550743410062</v>
      </c>
      <c r="M679" s="15" t="n">
        <v>-0.000207895612450083</v>
      </c>
      <c r="N679" s="15" t="n">
        <v>-0.000103362669588012</v>
      </c>
      <c r="O679" s="15" t="n">
        <v>-0.000121952192696121</v>
      </c>
      <c r="P679" s="15" t="n">
        <v>0.0829090500431245</v>
      </c>
      <c r="Q679" s="15" t="n">
        <v>0.000542907594214587</v>
      </c>
      <c r="R679" s="15" t="n">
        <v>-0.0803398232425725</v>
      </c>
      <c r="S679" s="15" t="n">
        <v>0.0723721511393433</v>
      </c>
      <c r="T679" s="16" t="s">
        <v>292</v>
      </c>
      <c r="U679" s="20" t="s">
        <v>1787</v>
      </c>
    </row>
    <row r="680" customFormat="false" ht="12.75" hidden="false" customHeight="false" outlineLevel="0" collapsed="false">
      <c r="A680" s="17" t="n">
        <v>3936</v>
      </c>
      <c r="B680" s="10" t="s">
        <v>1788</v>
      </c>
      <c r="C680" s="2" t="s">
        <v>1789</v>
      </c>
      <c r="D680" s="1" t="n">
        <v>1.01649500042819</v>
      </c>
      <c r="E680" s="1" t="n">
        <v>1.07187142269035</v>
      </c>
      <c r="F680" s="1" t="n">
        <v>0.984450312605555</v>
      </c>
      <c r="G680" s="1" t="n">
        <v>0.998459833058389</v>
      </c>
      <c r="H680" s="1" t="n">
        <v>1.06572570071629</v>
      </c>
      <c r="I680" s="1" t="n">
        <v>1.10451975234628</v>
      </c>
      <c r="J680" s="1" t="n">
        <v>0.97004160925145</v>
      </c>
      <c r="K680" s="2" t="n">
        <v>1.29196690313988</v>
      </c>
      <c r="L680" s="0" t="n">
        <v>0.882439959846402</v>
      </c>
      <c r="M680" s="0" t="n">
        <v>0.850063890973027</v>
      </c>
      <c r="N680" s="0" t="n">
        <v>-0.733077083682955</v>
      </c>
      <c r="O680" s="0" t="n">
        <v>-0.785869683912491</v>
      </c>
      <c r="P680" s="0" t="n">
        <v>0.768811550599422</v>
      </c>
      <c r="Q680" s="0" t="n">
        <v>0.442024914951724</v>
      </c>
      <c r="R680" s="0" t="n">
        <v>-0.373350422817528</v>
      </c>
      <c r="S680" s="0" t="n">
        <v>0.178900576702234</v>
      </c>
      <c r="T680" s="11"/>
      <c r="U680" s="11"/>
    </row>
    <row r="681" customFormat="false" ht="12.75" hidden="false" customHeight="false" outlineLevel="0" collapsed="false">
      <c r="A681" s="10" t="s">
        <v>1790</v>
      </c>
      <c r="B681" s="10" t="s">
        <v>1791</v>
      </c>
      <c r="C681" s="2" t="s">
        <v>1792</v>
      </c>
      <c r="D681" s="1" t="n">
        <v>0.762532231399599</v>
      </c>
      <c r="E681" s="1" t="n">
        <v>0.727068261390209</v>
      </c>
      <c r="F681" s="1" t="n">
        <v>0.922583852610544</v>
      </c>
      <c r="G681" s="1" t="n">
        <v>0.884049595107691</v>
      </c>
      <c r="H681" s="1" t="n">
        <v>0.951055907300614</v>
      </c>
      <c r="I681" s="1" t="n">
        <v>0.842748106337492</v>
      </c>
      <c r="J681" s="1" t="n">
        <v>1.04032425112768</v>
      </c>
      <c r="K681" s="2" t="n">
        <v>0.847665256697354</v>
      </c>
      <c r="L681" s="0" t="n">
        <v>-0.0172203153935282</v>
      </c>
      <c r="M681" s="0" t="n">
        <v>-0.0182054676263266</v>
      </c>
      <c r="N681" s="0" t="n">
        <v>-0.0501513011132048</v>
      </c>
      <c r="O681" s="0" t="n">
        <v>-0.0183159706513128</v>
      </c>
      <c r="P681" s="0" t="n">
        <v>-0.0929193761459264</v>
      </c>
      <c r="Q681" s="0" t="n">
        <v>-0.0109896469902819</v>
      </c>
      <c r="R681" s="0" t="n">
        <v>0.0285237875611915</v>
      </c>
      <c r="S681" s="0" t="n">
        <v>-0.0213578286423465</v>
      </c>
      <c r="T681" s="11"/>
      <c r="U681" s="11"/>
    </row>
    <row r="682" customFormat="false" ht="12.75" hidden="false" customHeight="false" outlineLevel="0" collapsed="false">
      <c r="A682" s="17" t="n">
        <v>3956</v>
      </c>
      <c r="B682" s="10" t="s">
        <v>1793</v>
      </c>
      <c r="C682" s="2" t="s">
        <v>1794</v>
      </c>
      <c r="D682" s="1" t="n">
        <v>0.782280969074615</v>
      </c>
      <c r="E682" s="1" t="n">
        <v>0.77611502340863</v>
      </c>
      <c r="F682" s="1" t="n">
        <v>0.830081909100376</v>
      </c>
      <c r="G682" s="1" t="n">
        <v>0.90782846499781</v>
      </c>
      <c r="H682" s="1" t="n">
        <v>1.09437780033837</v>
      </c>
      <c r="I682" s="1" t="n">
        <v>0.923479768070019</v>
      </c>
      <c r="J682" s="1" t="n">
        <v>0.989610079824505</v>
      </c>
      <c r="K682" s="2" t="n">
        <v>1.12458338910619</v>
      </c>
      <c r="L682" s="0" t="n">
        <v>-0.327738323258104</v>
      </c>
      <c r="M682" s="0" t="n">
        <v>-0.480047306730981</v>
      </c>
      <c r="N682" s="0" t="n">
        <v>-0.0173967263994542</v>
      </c>
      <c r="O682" s="0" t="n">
        <v>-0.0161846787585205</v>
      </c>
      <c r="P682" s="0" t="n">
        <v>0.403914645537813</v>
      </c>
      <c r="Q682" s="0" t="n">
        <v>-0.578396070801194</v>
      </c>
      <c r="R682" s="0" t="n">
        <v>-0.678772192853053</v>
      </c>
      <c r="S682" s="0" t="n">
        <v>0.256990724462171</v>
      </c>
      <c r="T682" s="11"/>
      <c r="U682" s="11"/>
    </row>
    <row r="683" customFormat="false" ht="12.75" hidden="false" customHeight="false" outlineLevel="0" collapsed="false">
      <c r="A683" s="17" t="n">
        <v>3957</v>
      </c>
      <c r="B683" s="10" t="s">
        <v>1795</v>
      </c>
      <c r="C683" s="2" t="s">
        <v>1796</v>
      </c>
      <c r="D683" s="1" t="n">
        <v>0.78365314604318</v>
      </c>
      <c r="E683" s="1" t="n">
        <v>0.755325323903443</v>
      </c>
      <c r="F683" s="1" t="n">
        <v>0.955725682095687</v>
      </c>
      <c r="G683" s="1" t="n">
        <v>0.791604830985808</v>
      </c>
      <c r="H683" s="1" t="n">
        <v>0.823094659784021</v>
      </c>
      <c r="I683" s="1" t="n">
        <v>0.87580040345145</v>
      </c>
      <c r="J683" s="1" t="n">
        <v>1.03483974621219</v>
      </c>
      <c r="K683" s="2" t="n">
        <v>1.00088100565072</v>
      </c>
      <c r="L683" s="0" t="n">
        <v>-0.0933677060029482</v>
      </c>
      <c r="M683" s="0" t="n">
        <v>-0.131970037374235</v>
      </c>
      <c r="N683" s="0" t="n">
        <v>-0.410206733048777</v>
      </c>
      <c r="O683" s="0" t="n">
        <v>-0.0367853210750875</v>
      </c>
      <c r="P683" s="0" t="n">
        <v>-0.0377044693728742</v>
      </c>
      <c r="Q683" s="0" t="n">
        <v>-0.145519171282265</v>
      </c>
      <c r="R683" s="0" t="n">
        <v>0.0713457165558661</v>
      </c>
      <c r="S683" s="0" t="n">
        <v>0.747123148982246</v>
      </c>
      <c r="T683" s="11"/>
      <c r="U683" s="11"/>
    </row>
    <row r="684" s="14" customFormat="true" ht="12.75" hidden="false" customHeight="false" outlineLevel="0" collapsed="false">
      <c r="A684" s="21" t="n">
        <v>3958</v>
      </c>
      <c r="B684" s="12" t="s">
        <v>1797</v>
      </c>
      <c r="C684" s="13" t="s">
        <v>1798</v>
      </c>
      <c r="D684" s="14" t="n">
        <v>1.13362182844446</v>
      </c>
      <c r="E684" s="14" t="n">
        <v>1.15432944042178</v>
      </c>
      <c r="F684" s="14" t="n">
        <v>1.08668061784188</v>
      </c>
      <c r="G684" s="14" t="n">
        <v>1.07114151603888</v>
      </c>
      <c r="H684" s="14" t="n">
        <v>1.06368786164618</v>
      </c>
      <c r="I684" s="14" t="n">
        <v>1.19606407116537</v>
      </c>
      <c r="J684" s="14" t="n">
        <v>0.947287530540787</v>
      </c>
      <c r="K684" s="13" t="n">
        <v>1.34543318918917</v>
      </c>
      <c r="L684" s="15" t="n">
        <v>0.302540021232085</v>
      </c>
      <c r="M684" s="15" t="n">
        <v>0.361571804476331</v>
      </c>
      <c r="N684" s="15" t="n">
        <v>0.177774465986327</v>
      </c>
      <c r="O684" s="15" t="n">
        <v>0.219440672157434</v>
      </c>
      <c r="P684" s="15" t="n">
        <v>0.261015184810003</v>
      </c>
      <c r="Q684" s="15" t="n">
        <v>0.0139979258646092</v>
      </c>
      <c r="R684" s="15" t="n">
        <v>-0.00138536968609266</v>
      </c>
      <c r="S684" s="15" t="n">
        <v>0.000500319940233127</v>
      </c>
      <c r="T684" s="16" t="s">
        <v>88</v>
      </c>
      <c r="U684" s="16"/>
    </row>
    <row r="685" customFormat="false" ht="12.75" hidden="false" customHeight="false" outlineLevel="0" collapsed="false">
      <c r="A685" s="10" t="s">
        <v>1799</v>
      </c>
      <c r="B685" s="10" t="s">
        <v>1800</v>
      </c>
      <c r="C685" s="2" t="s">
        <v>1801</v>
      </c>
      <c r="D685" s="1" t="n">
        <v>0.696059714389581</v>
      </c>
      <c r="E685" s="1" t="n">
        <v>0.666444838216848</v>
      </c>
      <c r="F685" s="1" t="n">
        <v>0.87517412479064</v>
      </c>
      <c r="G685" s="1" t="n">
        <v>0.82089440749768</v>
      </c>
      <c r="H685" s="1" t="n">
        <v>0.932518718662204</v>
      </c>
      <c r="I685" s="1" t="n">
        <v>0.78729956631009</v>
      </c>
      <c r="J685" s="1" t="n">
        <v>1.05037517042662</v>
      </c>
      <c r="K685" s="2" t="n">
        <v>0.835755162975865</v>
      </c>
      <c r="L685" s="0" t="n">
        <v>-0.0150616820265163</v>
      </c>
      <c r="M685" s="0" t="n">
        <v>-0.0156831558662872</v>
      </c>
      <c r="N685" s="0" t="n">
        <v>-0.0244651884611599</v>
      </c>
      <c r="O685" s="0" t="n">
        <v>-0.0400859551853047</v>
      </c>
      <c r="P685" s="0" t="n">
        <v>-0.159495589599249</v>
      </c>
      <c r="Q685" s="0" t="n">
        <v>-0.0162732092565194</v>
      </c>
      <c r="R685" s="0" t="n">
        <v>0.0201687232661428</v>
      </c>
      <c r="S685" s="0" t="n">
        <v>-0.0215867057108931</v>
      </c>
      <c r="T685" s="11"/>
      <c r="U685" s="11"/>
    </row>
    <row r="686" customFormat="false" ht="12.75" hidden="false" customHeight="false" outlineLevel="0" collapsed="false">
      <c r="A686" s="17" t="n">
        <v>8994</v>
      </c>
      <c r="B686" s="10" t="s">
        <v>1802</v>
      </c>
      <c r="C686" s="2" t="s">
        <v>1803</v>
      </c>
      <c r="D686" s="1" t="n">
        <v>0.89105786168884</v>
      </c>
      <c r="E686" s="1" t="n">
        <v>0.86075715710914</v>
      </c>
      <c r="F686" s="1" t="n">
        <v>0.851023260546233</v>
      </c>
      <c r="G686" s="1" t="n">
        <v>1.17585717452747</v>
      </c>
      <c r="H686" s="1" t="n">
        <v>1.41686011264562</v>
      </c>
      <c r="I686" s="1" t="n">
        <v>1.0226525575918</v>
      </c>
      <c r="J686" s="1" t="n">
        <v>0.946219930197602</v>
      </c>
      <c r="K686" s="2" t="n">
        <v>1.1366695431858</v>
      </c>
      <c r="L686" s="0" t="n">
        <v>-0.721233082761669</v>
      </c>
      <c r="M686" s="0" t="n">
        <v>-0.792010138132192</v>
      </c>
      <c r="N686" s="0" t="n">
        <v>-0.175129327958105</v>
      </c>
      <c r="O686" s="0" t="n">
        <v>0.437919263697738</v>
      </c>
      <c r="P686" s="0" t="n">
        <v>0.0683100757573849</v>
      </c>
      <c r="Q686" s="0" t="n">
        <v>0.788528367648871</v>
      </c>
      <c r="R686" s="0" t="n">
        <v>-0.0382267733830007</v>
      </c>
      <c r="S686" s="0" t="n">
        <v>0.095915676066514</v>
      </c>
      <c r="T686" s="11"/>
      <c r="U686" s="11"/>
    </row>
    <row r="687" customFormat="false" ht="12.75" hidden="false" customHeight="false" outlineLevel="0" collapsed="false">
      <c r="A687" s="10" t="s">
        <v>1804</v>
      </c>
      <c r="B687" s="10" t="s">
        <v>1805</v>
      </c>
      <c r="C687" s="2" t="s">
        <v>1806</v>
      </c>
      <c r="D687" s="1" t="n">
        <v>0.753918501192364</v>
      </c>
      <c r="E687" s="1" t="n">
        <v>0.728668108130398</v>
      </c>
      <c r="F687" s="1" t="n">
        <v>0.897339676053716</v>
      </c>
      <c r="G687" s="1" t="n">
        <v>0.842086728171222</v>
      </c>
      <c r="H687" s="1" t="n">
        <v>0.962800968033068</v>
      </c>
      <c r="I687" s="1" t="n">
        <v>0.878533815273491</v>
      </c>
      <c r="J687" s="1" t="n">
        <v>1.00630097380382</v>
      </c>
      <c r="K687" s="2" t="n">
        <v>1.00554147989138</v>
      </c>
      <c r="L687" s="0" t="n">
        <v>-0.00345369191822564</v>
      </c>
      <c r="M687" s="0" t="n">
        <v>-0.00274016254458338</v>
      </c>
      <c r="N687" s="0" t="n">
        <v>-0.0266240778490178</v>
      </c>
      <c r="O687" s="0" t="n">
        <v>-0.00192092245371651</v>
      </c>
      <c r="P687" s="0" t="n">
        <v>-0.0268101381304733</v>
      </c>
      <c r="Q687" s="0" t="n">
        <v>-0.00352206631513859</v>
      </c>
      <c r="R687" s="0" t="n">
        <v>0.0744068328558554</v>
      </c>
      <c r="S687" s="0" t="n">
        <v>0.10140405204458</v>
      </c>
      <c r="T687" s="11"/>
      <c r="U687" s="11"/>
    </row>
    <row r="688" customFormat="false" ht="12.75" hidden="false" customHeight="false" outlineLevel="0" collapsed="false">
      <c r="A688" s="10" t="s">
        <v>1807</v>
      </c>
      <c r="B688" s="10" t="s">
        <v>1808</v>
      </c>
      <c r="C688" s="2" t="s">
        <v>1809</v>
      </c>
      <c r="D688" s="1" t="n">
        <v>0.913741320359118</v>
      </c>
      <c r="E688" s="1" t="n">
        <v>0.893551242564933</v>
      </c>
      <c r="F688" s="1" t="n">
        <v>1.00376727371017</v>
      </c>
      <c r="G688" s="1" t="n">
        <v>0.965303843698387</v>
      </c>
      <c r="H688" s="1" t="n">
        <v>0.971313734188275</v>
      </c>
      <c r="I688" s="1" t="n">
        <v>0.947806225360762</v>
      </c>
      <c r="J688" s="1" t="n">
        <v>1.0200523723694</v>
      </c>
      <c r="K688" s="2" t="n">
        <v>0.928539437671062</v>
      </c>
      <c r="L688" s="0" t="n">
        <v>-0.281036290166851</v>
      </c>
      <c r="M688" s="0" t="n">
        <v>-0.225153126123579</v>
      </c>
      <c r="N688" s="0" t="n">
        <v>0.950946558284248</v>
      </c>
      <c r="O688" s="0" t="n">
        <v>-0.367747624846252</v>
      </c>
      <c r="P688" s="0" t="n">
        <v>-0.325198803124616</v>
      </c>
      <c r="Q688" s="0" t="n">
        <v>-0.247242337841033</v>
      </c>
      <c r="R688" s="0" t="n">
        <v>0.227350759025245</v>
      </c>
      <c r="S688" s="0" t="n">
        <v>-0.228030374910867</v>
      </c>
      <c r="T688" s="11"/>
      <c r="U688" s="11"/>
    </row>
    <row r="689" customFormat="false" ht="12.75" hidden="false" customHeight="false" outlineLevel="0" collapsed="false">
      <c r="A689" s="17" t="n">
        <v>3987</v>
      </c>
      <c r="B689" s="10" t="s">
        <v>1810</v>
      </c>
      <c r="C689" s="2" t="s">
        <v>1811</v>
      </c>
      <c r="D689" s="1" t="n">
        <v>0.957088205268596</v>
      </c>
      <c r="E689" s="1" t="n">
        <v>0.973656114150835</v>
      </c>
      <c r="F689" s="1" t="n">
        <v>0.942779088202419</v>
      </c>
      <c r="G689" s="1" t="n">
        <v>0.972287024602536</v>
      </c>
      <c r="H689" s="1" t="n">
        <v>1.04047467478959</v>
      </c>
      <c r="I689" s="1" t="n">
        <v>0.984130945604092</v>
      </c>
      <c r="J689" s="1" t="n">
        <v>1.00086259720697</v>
      </c>
      <c r="K689" s="2" t="n">
        <v>0.99818900874759</v>
      </c>
      <c r="L689" s="0" t="n">
        <v>-0.882984777928809</v>
      </c>
      <c r="M689" s="0" t="n">
        <v>-0.699768688867067</v>
      </c>
      <c r="N689" s="0" t="n">
        <v>-0.458435427168368</v>
      </c>
      <c r="O689" s="0" t="n">
        <v>-0.98346074699739</v>
      </c>
      <c r="P689" s="0" t="n">
        <v>0.555872240267739</v>
      </c>
      <c r="Q689" s="0" t="n">
        <v>-0.880099004414962</v>
      </c>
      <c r="R689" s="0" t="n">
        <v>0.953853290281499</v>
      </c>
      <c r="S689" s="0" t="n">
        <v>-0.940609615270557</v>
      </c>
      <c r="T689" s="11"/>
      <c r="U689" s="11"/>
    </row>
    <row r="690" customFormat="false" ht="12.75" hidden="false" customHeight="false" outlineLevel="0" collapsed="false">
      <c r="A690" s="17" t="n">
        <v>96626</v>
      </c>
      <c r="B690" s="10" t="s">
        <v>1812</v>
      </c>
      <c r="C690" s="2" t="s">
        <v>1813</v>
      </c>
      <c r="D690" s="1" t="n">
        <v>0.663890500256548</v>
      </c>
      <c r="E690" s="1" t="n">
        <v>0.623718850219625</v>
      </c>
      <c r="F690" s="1" t="n">
        <v>0.810014054094781</v>
      </c>
      <c r="G690" s="1" t="n">
        <v>0.804081482843002</v>
      </c>
      <c r="H690" s="1" t="n">
        <v>0.987151478752438</v>
      </c>
      <c r="I690" s="1" t="n">
        <v>0.782252467329968</v>
      </c>
      <c r="J690" s="1" t="n">
        <v>1.0131319399914</v>
      </c>
      <c r="K690" s="2" t="n">
        <v>0.880174863605033</v>
      </c>
      <c r="L690" s="0" t="n">
        <v>-0.0131558311369823</v>
      </c>
      <c r="M690" s="0" t="n">
        <v>-0.0160774964916915</v>
      </c>
      <c r="N690" s="0" t="n">
        <v>-0.00314916967827979</v>
      </c>
      <c r="O690" s="0" t="n">
        <v>-0.0252942387195336</v>
      </c>
      <c r="P690" s="0" t="n">
        <v>-0.68969825162361</v>
      </c>
      <c r="Q690" s="0" t="n">
        <v>-0.00462681199353187</v>
      </c>
      <c r="R690" s="0" t="n">
        <v>0.369973888098253</v>
      </c>
      <c r="S690" s="0" t="n">
        <v>-0.238252446966468</v>
      </c>
      <c r="T690" s="11"/>
      <c r="U690" s="11"/>
    </row>
    <row r="691" customFormat="false" ht="12.75" hidden="false" customHeight="false" outlineLevel="0" collapsed="false">
      <c r="A691" s="10" t="s">
        <v>1814</v>
      </c>
      <c r="B691" s="10" t="s">
        <v>1815</v>
      </c>
      <c r="C691" s="2" t="s">
        <v>1816</v>
      </c>
      <c r="D691" s="1" t="n">
        <v>0.658566088073821</v>
      </c>
      <c r="E691" s="1" t="n">
        <v>0.614916314846768</v>
      </c>
      <c r="F691" s="1" t="n">
        <v>0.885770758619358</v>
      </c>
      <c r="G691" s="1" t="n">
        <v>0.770890142752647</v>
      </c>
      <c r="H691" s="1" t="n">
        <v>0.868277076528075</v>
      </c>
      <c r="I691" s="1" t="n">
        <v>0.772925567830668</v>
      </c>
      <c r="J691" s="1" t="n">
        <v>1.05671921422896</v>
      </c>
      <c r="K691" s="2" t="n">
        <v>0.814273865804097</v>
      </c>
      <c r="L691" s="0" t="n">
        <v>-0.00104889882175769</v>
      </c>
      <c r="M691" s="0" t="n">
        <v>-0.00102626102367818</v>
      </c>
      <c r="N691" s="0" t="n">
        <v>-0.00603841231924654</v>
      </c>
      <c r="O691" s="0" t="n">
        <v>-0.000285205921823596</v>
      </c>
      <c r="P691" s="0" t="n">
        <v>-0.00356689427997066</v>
      </c>
      <c r="Q691" s="0" t="n">
        <v>-0.000445114917570812</v>
      </c>
      <c r="R691" s="0" t="n">
        <v>0.00512092030504026</v>
      </c>
      <c r="S691" s="0" t="n">
        <v>-0.00738768215885112</v>
      </c>
      <c r="T691" s="11"/>
      <c r="U691" s="11"/>
    </row>
    <row r="692" s="14" customFormat="true" ht="12.75" hidden="false" customHeight="false" outlineLevel="0" collapsed="false">
      <c r="A692" s="12" t="s">
        <v>1817</v>
      </c>
      <c r="B692" s="12" t="s">
        <v>1818</v>
      </c>
      <c r="C692" s="13" t="s">
        <v>1819</v>
      </c>
      <c r="D692" s="14" t="n">
        <v>0.708170051215185</v>
      </c>
      <c r="E692" s="14" t="n">
        <v>0.659052839143805</v>
      </c>
      <c r="F692" s="14" t="n">
        <v>0.918355142171745</v>
      </c>
      <c r="G692" s="14" t="n">
        <v>0.803484425926548</v>
      </c>
      <c r="H692" s="14" t="n">
        <v>0.877296984850318</v>
      </c>
      <c r="I692" s="14" t="n">
        <v>0.811358936753763</v>
      </c>
      <c r="J692" s="14" t="n">
        <v>1.04625710690579</v>
      </c>
      <c r="K692" s="13" t="n">
        <v>0.860844322800033</v>
      </c>
      <c r="L692" s="15" t="n">
        <v>-0.00168573574419409</v>
      </c>
      <c r="M692" s="15" t="n">
        <v>-0.000869832156420232</v>
      </c>
      <c r="N692" s="15" t="n">
        <v>-0.0113581846795343</v>
      </c>
      <c r="O692" s="15" t="n">
        <v>-0.00158102531767174</v>
      </c>
      <c r="P692" s="15" t="n">
        <v>-0.00658949942361581</v>
      </c>
      <c r="Q692" s="15" t="n">
        <v>-0.00647824597364787</v>
      </c>
      <c r="R692" s="15" t="n">
        <v>0.0129386333493328</v>
      </c>
      <c r="S692" s="15" t="n">
        <v>-0.0469819588712385</v>
      </c>
      <c r="T692" s="16" t="s">
        <v>25</v>
      </c>
      <c r="U692" s="16"/>
    </row>
    <row r="693" customFormat="false" ht="12.75" hidden="false" customHeight="false" outlineLevel="0" collapsed="false">
      <c r="A693" s="10" t="s">
        <v>1820</v>
      </c>
      <c r="B693" s="10" t="s">
        <v>1821</v>
      </c>
      <c r="C693" s="2" t="s">
        <v>1822</v>
      </c>
      <c r="D693" s="1" t="n">
        <v>1.1158726392865</v>
      </c>
      <c r="E693" s="1" t="n">
        <v>1.12404429761677</v>
      </c>
      <c r="F693" s="1" t="n">
        <v>1.13655486318594</v>
      </c>
      <c r="G693" s="1" t="n">
        <v>1.00192714781606</v>
      </c>
      <c r="H693" s="1" t="n">
        <v>0.888508018443091</v>
      </c>
      <c r="I693" s="1" t="n">
        <v>1.02776251679552</v>
      </c>
      <c r="J693" s="1" t="n">
        <v>1.04434338219154</v>
      </c>
      <c r="K693" s="2" t="n">
        <v>0.88965746039645</v>
      </c>
      <c r="L693" s="0" t="n">
        <v>0.104207447365016</v>
      </c>
      <c r="M693" s="0" t="n">
        <v>0.107550998741775</v>
      </c>
      <c r="N693" s="0" t="n">
        <v>0.0108417006837224</v>
      </c>
      <c r="O693" s="0" t="n">
        <v>0.873013462695032</v>
      </c>
      <c r="P693" s="0" t="n">
        <v>-0.011666555444843</v>
      </c>
      <c r="Q693" s="0" t="n">
        <v>0.479019736451628</v>
      </c>
      <c r="R693" s="0" t="n">
        <v>0.0180750690362502</v>
      </c>
      <c r="S693" s="0" t="n">
        <v>-0.0716860518327448</v>
      </c>
      <c r="T693" s="11"/>
      <c r="U693" s="11"/>
    </row>
    <row r="694" customFormat="false" ht="12.75" hidden="false" customHeight="false" outlineLevel="0" collapsed="false">
      <c r="A694" s="17" t="n">
        <v>118430</v>
      </c>
      <c r="B694" s="10" t="s">
        <v>1823</v>
      </c>
      <c r="C694" s="18" t="s">
        <v>1824</v>
      </c>
      <c r="D694" s="19" t="n">
        <v>0.811960122045194</v>
      </c>
      <c r="E694" s="19" t="n">
        <v>0.794123398040098</v>
      </c>
      <c r="F694" s="19" t="n">
        <v>0.914145106862708</v>
      </c>
      <c r="G694" s="19" t="n">
        <v>1.00152656161044</v>
      </c>
      <c r="H694" s="19" t="n">
        <v>1.08789232614666</v>
      </c>
      <c r="I694" s="19" t="n">
        <v>0.966567964636027</v>
      </c>
      <c r="J694" s="19" t="n">
        <v>0.965022678112024</v>
      </c>
      <c r="K694" s="18" t="n">
        <v>1.08331138350859</v>
      </c>
      <c r="L694" s="0" t="n">
        <v>-0.0331572476598964</v>
      </c>
      <c r="M694" s="0" t="n">
        <v>-0.036032755119188</v>
      </c>
      <c r="N694" s="0" t="n">
        <v>-0.0848562184030175</v>
      </c>
      <c r="O694" s="0" t="n">
        <v>0.973676146662225</v>
      </c>
      <c r="P694" s="0" t="n">
        <v>0.127824824606002</v>
      </c>
      <c r="Q694" s="0" t="n">
        <v>-0.497362697026905</v>
      </c>
      <c r="R694" s="0" t="n">
        <v>-0.00974109440196413</v>
      </c>
      <c r="S694" s="0" t="n">
        <v>0.23176561454301</v>
      </c>
      <c r="T694" s="11"/>
      <c r="U694" s="11"/>
    </row>
    <row r="695" customFormat="false" ht="12.75" hidden="false" customHeight="false" outlineLevel="0" collapsed="false">
      <c r="A695" s="17" t="n">
        <v>143903</v>
      </c>
      <c r="B695" s="10" t="s">
        <v>1825</v>
      </c>
      <c r="C695" s="2" t="s">
        <v>1826</v>
      </c>
      <c r="D695" s="1" t="n">
        <v>0.760687701801463</v>
      </c>
      <c r="E695" s="1" t="n">
        <v>0.699962174240148</v>
      </c>
      <c r="F695" s="1" t="n">
        <v>0.902520994638001</v>
      </c>
      <c r="G695" s="1" t="n">
        <v>0.898382901130167</v>
      </c>
      <c r="H695" s="1" t="n">
        <v>0.991518834607402</v>
      </c>
      <c r="I695" s="1" t="n">
        <v>0.887441532216534</v>
      </c>
      <c r="J695" s="1" t="n">
        <v>0.993353426715384</v>
      </c>
      <c r="K695" s="2" t="n">
        <v>1.00637213762611</v>
      </c>
      <c r="L695" s="0" t="n">
        <v>-0.0846954259884422</v>
      </c>
      <c r="M695" s="0" t="n">
        <v>-0.0707829584265717</v>
      </c>
      <c r="N695" s="0" t="n">
        <v>-0.0921797501307684</v>
      </c>
      <c r="O695" s="0" t="n">
        <v>-0.221910730172415</v>
      </c>
      <c r="P695" s="0" t="n">
        <v>-0.77865417870523</v>
      </c>
      <c r="Q695" s="0" t="n">
        <v>-0.0791720852741407</v>
      </c>
      <c r="R695" s="0" t="n">
        <v>-0.547327598722489</v>
      </c>
      <c r="S695" s="0" t="n">
        <v>0.667725987582773</v>
      </c>
      <c r="T695" s="11"/>
      <c r="U695" s="11"/>
    </row>
    <row r="696" s="14" customFormat="true" ht="12.75" hidden="false" customHeight="false" outlineLevel="0" collapsed="false">
      <c r="A696" s="12" t="s">
        <v>1827</v>
      </c>
      <c r="B696" s="12" t="s">
        <v>1828</v>
      </c>
      <c r="C696" s="13" t="s">
        <v>1829</v>
      </c>
      <c r="D696" s="14" t="n">
        <v>0.516438907526825</v>
      </c>
      <c r="E696" s="14" t="n">
        <v>0.446888843754932</v>
      </c>
      <c r="F696" s="14" t="n">
        <v>0.802378619454675</v>
      </c>
      <c r="G696" s="14" t="n">
        <v>0.70382224542703</v>
      </c>
      <c r="H696" s="14" t="n">
        <v>0.882028740035757</v>
      </c>
      <c r="I696" s="14" t="n">
        <v>0.682403728024632</v>
      </c>
      <c r="J696" s="14" t="n">
        <v>1.06165965379823</v>
      </c>
      <c r="K696" s="13" t="n">
        <v>0.819897155179564</v>
      </c>
      <c r="L696" s="15" t="n">
        <v>-3.08251946837675E-005</v>
      </c>
      <c r="M696" s="15" t="n">
        <v>-3.02140104482096E-005</v>
      </c>
      <c r="N696" s="15" t="n">
        <v>-1.17564461121241E-005</v>
      </c>
      <c r="O696" s="15" t="n">
        <v>-0.000213451737744615</v>
      </c>
      <c r="P696" s="15" t="n">
        <v>-0.0465782590983256</v>
      </c>
      <c r="Q696" s="15" t="n">
        <v>-0.000403306095399389</v>
      </c>
      <c r="R696" s="15" t="n">
        <v>0.0188300966002559</v>
      </c>
      <c r="S696" s="15" t="n">
        <v>-0.0422756591027333</v>
      </c>
      <c r="T696" s="16" t="s">
        <v>25</v>
      </c>
      <c r="U696" s="20" t="s">
        <v>1830</v>
      </c>
    </row>
    <row r="697" customFormat="false" ht="12.75" hidden="false" customHeight="false" outlineLevel="0" collapsed="false">
      <c r="A697" s="10" t="s">
        <v>1831</v>
      </c>
      <c r="B697" s="10" t="s">
        <v>1832</v>
      </c>
      <c r="C697" s="2" t="s">
        <v>1833</v>
      </c>
      <c r="D697" s="1" t="n">
        <v>0.982594344783922</v>
      </c>
      <c r="E697" s="1" t="n">
        <v>0.992651702741399</v>
      </c>
      <c r="F697" s="1" t="n">
        <v>0.993522122587707</v>
      </c>
      <c r="G697" s="1" t="n">
        <v>1.01970769535123</v>
      </c>
      <c r="H697" s="1" t="n">
        <v>1.02748271792278</v>
      </c>
      <c r="I697" s="1" t="n">
        <v>1.04591167550447</v>
      </c>
      <c r="J697" s="1" t="n">
        <v>0.971064326435337</v>
      </c>
      <c r="K697" s="2" t="n">
        <v>1.12319905634765</v>
      </c>
      <c r="L697" s="0" t="n">
        <v>-0.976018503768224</v>
      </c>
      <c r="M697" s="0" t="n">
        <v>-0.876826908662676</v>
      </c>
      <c r="N697" s="0" t="n">
        <v>-0.920721779144948</v>
      </c>
      <c r="O697" s="0" t="n">
        <v>0.717789786983536</v>
      </c>
      <c r="P697" s="0" t="n">
        <v>0.427918584580256</v>
      </c>
      <c r="Q697" s="0" t="n">
        <v>0.501049691137237</v>
      </c>
      <c r="R697" s="0" t="n">
        <v>-0.0489514262676567</v>
      </c>
      <c r="S697" s="0" t="n">
        <v>0.0796716216490857</v>
      </c>
      <c r="T697" s="11"/>
      <c r="U697" s="11"/>
    </row>
    <row r="698" customFormat="false" ht="12.75" hidden="false" customHeight="false" outlineLevel="0" collapsed="false">
      <c r="A698" s="10" t="s">
        <v>1834</v>
      </c>
      <c r="B698" s="10" t="s">
        <v>1835</v>
      </c>
      <c r="C698" s="2" t="s">
        <v>1836</v>
      </c>
      <c r="D698" s="1" t="n">
        <v>0.751145760658287</v>
      </c>
      <c r="E698" s="1" t="n">
        <v>0.721205675666617</v>
      </c>
      <c r="F698" s="1" t="n">
        <v>0.936875841663489</v>
      </c>
      <c r="G698" s="1" t="n">
        <v>0.822915638173862</v>
      </c>
      <c r="H698" s="1" t="n">
        <v>0.888037531421812</v>
      </c>
      <c r="I698" s="1" t="n">
        <v>0.816648788381271</v>
      </c>
      <c r="J698" s="1" t="n">
        <v>1.04813991522725</v>
      </c>
      <c r="K698" s="2" t="n">
        <v>0.829327361698598</v>
      </c>
      <c r="L698" s="0" t="n">
        <v>-0.00279474845409743</v>
      </c>
      <c r="M698" s="0" t="n">
        <v>-0.0021694119636742</v>
      </c>
      <c r="N698" s="0" t="n">
        <v>-0.029330894383724</v>
      </c>
      <c r="O698" s="0" t="n">
        <v>-0.000165505553852331</v>
      </c>
      <c r="P698" s="0" t="n">
        <v>-0.00899954531280246</v>
      </c>
      <c r="Q698" s="0" t="n">
        <v>-0.000712751314350262</v>
      </c>
      <c r="R698" s="0" t="n">
        <v>0.0118942669428458</v>
      </c>
      <c r="S698" s="0" t="n">
        <v>-0.0106862017243496</v>
      </c>
      <c r="T698" s="11"/>
      <c r="U698" s="11"/>
    </row>
    <row r="699" customFormat="false" ht="12.75" hidden="false" customHeight="false" outlineLevel="0" collapsed="false">
      <c r="A699" s="10" t="s">
        <v>1837</v>
      </c>
      <c r="B699" s="10" t="s">
        <v>1838</v>
      </c>
      <c r="C699" s="2" t="s">
        <v>1839</v>
      </c>
      <c r="D699" s="1" t="n">
        <v>0.950490801344204</v>
      </c>
      <c r="E699" s="1" t="n">
        <v>0.938050004321674</v>
      </c>
      <c r="F699" s="1" t="n">
        <v>1.02912360808769</v>
      </c>
      <c r="G699" s="1" t="n">
        <v>0.938370040295379</v>
      </c>
      <c r="H699" s="1" t="n">
        <v>0.906520950114933</v>
      </c>
      <c r="I699" s="1" t="n">
        <v>1.01528720294851</v>
      </c>
      <c r="J699" s="1" t="n">
        <v>1.00817429425604</v>
      </c>
      <c r="K699" s="2" t="n">
        <v>1.04175167952227</v>
      </c>
      <c r="L699" s="0" t="n">
        <v>-0.789454256879379</v>
      </c>
      <c r="M699" s="0" t="n">
        <v>-0.768425669117811</v>
      </c>
      <c r="N699" s="0" t="n">
        <v>0.546833372306753</v>
      </c>
      <c r="O699" s="0" t="n">
        <v>-0.382824831487595</v>
      </c>
      <c r="P699" s="0" t="n">
        <v>-0.0117022610613434</v>
      </c>
      <c r="Q699" s="0" t="n">
        <v>0.780025652552095</v>
      </c>
      <c r="R699" s="0" t="n">
        <v>0.542326856496339</v>
      </c>
      <c r="S699" s="0" t="n">
        <v>0.468760205553122</v>
      </c>
      <c r="T699" s="11"/>
      <c r="U699" s="11"/>
    </row>
    <row r="700" customFormat="false" ht="12.75" hidden="false" customHeight="false" outlineLevel="0" collapsed="false">
      <c r="A700" s="17" t="n">
        <v>4026</v>
      </c>
      <c r="B700" s="10" t="s">
        <v>1840</v>
      </c>
      <c r="C700" s="2" t="s">
        <v>1841</v>
      </c>
      <c r="D700" s="1" t="n">
        <v>0.840262962094879</v>
      </c>
      <c r="E700" s="1" t="n">
        <v>0.804643840903842</v>
      </c>
      <c r="F700" s="1" t="n">
        <v>0.877525142590618</v>
      </c>
      <c r="G700" s="1" t="n">
        <v>0.912037573809445</v>
      </c>
      <c r="H700" s="1" t="n">
        <v>1.12485944285941</v>
      </c>
      <c r="I700" s="1" t="n">
        <v>0.934448350180676</v>
      </c>
      <c r="J700" s="1" t="n">
        <v>0.982827757909106</v>
      </c>
      <c r="K700" s="2" t="n">
        <v>1.11180717693118</v>
      </c>
      <c r="L700" s="0" t="n">
        <v>-0.254909289705394</v>
      </c>
      <c r="M700" s="0" t="n">
        <v>-0.282419971897447</v>
      </c>
      <c r="N700" s="0" t="n">
        <v>-0.0725744944994639</v>
      </c>
      <c r="O700" s="0" t="n">
        <v>-0.301911895550062</v>
      </c>
      <c r="P700" s="0" t="n">
        <v>0.282237070641766</v>
      </c>
      <c r="Q700" s="0" t="n">
        <v>-0.446384999631576</v>
      </c>
      <c r="R700" s="0" t="n">
        <v>-0.201944894388115</v>
      </c>
      <c r="S700" s="0" t="n">
        <v>0.159852823215725</v>
      </c>
      <c r="T700" s="11"/>
      <c r="U700" s="11"/>
    </row>
    <row r="701" customFormat="false" ht="12.75" hidden="false" customHeight="false" outlineLevel="0" collapsed="false">
      <c r="A701" s="10" t="s">
        <v>1842</v>
      </c>
      <c r="B701" s="10" t="s">
        <v>1843</v>
      </c>
      <c r="C701" s="2" t="s">
        <v>1844</v>
      </c>
      <c r="D701" s="1" t="n">
        <v>1.02494748298365</v>
      </c>
      <c r="E701" s="1" t="n">
        <v>1.03931376521105</v>
      </c>
      <c r="F701" s="1" t="n">
        <v>1.04377032357837</v>
      </c>
      <c r="G701" s="1" t="n">
        <v>1.03722352932636</v>
      </c>
      <c r="H701" s="1" t="n">
        <v>1.00906255268926</v>
      </c>
      <c r="I701" s="1" t="n">
        <v>1.07608388132824</v>
      </c>
      <c r="J701" s="1" t="n">
        <v>0.971561101883856</v>
      </c>
      <c r="K701" s="2" t="n">
        <v>1.14425336316573</v>
      </c>
      <c r="L701" s="0" t="n">
        <v>0.795914916715107</v>
      </c>
      <c r="M701" s="0" t="n">
        <v>0.734832290126261</v>
      </c>
      <c r="N701" s="0" t="n">
        <v>0.492297399214441</v>
      </c>
      <c r="O701" s="0" t="n">
        <v>0.538423838112654</v>
      </c>
      <c r="P701" s="0" t="n">
        <v>0.880127199362219</v>
      </c>
      <c r="Q701" s="0" t="n">
        <v>0.338508791776714</v>
      </c>
      <c r="R701" s="0" t="n">
        <v>-0.212429802683151</v>
      </c>
      <c r="S701" s="0" t="n">
        <v>0.155886625850086</v>
      </c>
      <c r="T701" s="11"/>
      <c r="U701" s="11"/>
    </row>
    <row r="702" customFormat="false" ht="12.75" hidden="false" customHeight="false" outlineLevel="0" collapsed="false">
      <c r="A702" s="17" t="n">
        <v>9404</v>
      </c>
      <c r="B702" s="10" t="s">
        <v>1845</v>
      </c>
      <c r="C702" s="2" t="s">
        <v>1846</v>
      </c>
      <c r="D702" s="1" t="n">
        <v>1.04328443973742</v>
      </c>
      <c r="E702" s="1" t="n">
        <v>1.02154003402407</v>
      </c>
      <c r="F702" s="1" t="n">
        <v>1.00225607826</v>
      </c>
      <c r="G702" s="1" t="n">
        <v>1.05314322364928</v>
      </c>
      <c r="H702" s="1" t="n">
        <v>1.06186274326549</v>
      </c>
      <c r="I702" s="1" t="n">
        <v>1.06877382667378</v>
      </c>
      <c r="J702" s="1" t="n">
        <v>0.980707907321405</v>
      </c>
      <c r="K702" s="2" t="n">
        <v>1.11519105857612</v>
      </c>
      <c r="L702" s="0" t="n">
        <v>0.792870685342078</v>
      </c>
      <c r="M702" s="0" t="n">
        <v>0.873381912557991</v>
      </c>
      <c r="N702" s="0" t="n">
        <v>0.959957800650886</v>
      </c>
      <c r="O702" s="0" t="n">
        <v>0.620323457851902</v>
      </c>
      <c r="P702" s="0" t="n">
        <v>0.384780117517459</v>
      </c>
      <c r="Q702" s="0" t="n">
        <v>0.575802683981165</v>
      </c>
      <c r="R702" s="0" t="n">
        <v>-0.0911631948017624</v>
      </c>
      <c r="S702" s="0" t="n">
        <v>0.0779716331549649</v>
      </c>
      <c r="T702" s="11"/>
      <c r="U702" s="11"/>
    </row>
    <row r="703" customFormat="false" ht="12.75" hidden="false" customHeight="false" outlineLevel="0" collapsed="false">
      <c r="A703" s="17" t="n">
        <v>4035</v>
      </c>
      <c r="B703" s="10" t="s">
        <v>1847</v>
      </c>
      <c r="C703" s="18" t="s">
        <v>1848</v>
      </c>
      <c r="D703" s="19" t="n">
        <v>0.949945241420189</v>
      </c>
      <c r="E703" s="19" t="n">
        <v>0.932678911964205</v>
      </c>
      <c r="F703" s="19" t="n">
        <v>1.02726810434695</v>
      </c>
      <c r="G703" s="19" t="n">
        <v>0.895959506114464</v>
      </c>
      <c r="H703" s="19" t="n">
        <v>0.875192925879236</v>
      </c>
      <c r="I703" s="19" t="n">
        <v>0.946633547196794</v>
      </c>
      <c r="J703" s="19" t="n">
        <v>1.02534344839049</v>
      </c>
      <c r="K703" s="18" t="n">
        <v>0.921436765431763</v>
      </c>
      <c r="L703" s="0" t="n">
        <v>-0.514506046375545</v>
      </c>
      <c r="M703" s="0" t="n">
        <v>-0.435679271899946</v>
      </c>
      <c r="N703" s="0" t="n">
        <v>0.497188528677786</v>
      </c>
      <c r="O703" s="0" t="n">
        <v>-0.0673485712988989</v>
      </c>
      <c r="P703" s="0" t="n">
        <v>-0.0145801661498728</v>
      </c>
      <c r="Q703" s="0" t="n">
        <v>-0.232927456308552</v>
      </c>
      <c r="R703" s="0" t="n">
        <v>0.00820797508472773</v>
      </c>
      <c r="S703" s="0" t="n">
        <v>-0.0925539603297444</v>
      </c>
      <c r="T703" s="11"/>
      <c r="U703" s="11"/>
    </row>
    <row r="704" s="14" customFormat="true" ht="12.75" hidden="false" customHeight="false" outlineLevel="0" collapsed="false">
      <c r="A704" s="12" t="s">
        <v>1849</v>
      </c>
      <c r="B704" s="12" t="s">
        <v>1850</v>
      </c>
      <c r="C704" s="13" t="s">
        <v>1851</v>
      </c>
      <c r="D704" s="14" t="n">
        <v>0.797907926783558</v>
      </c>
      <c r="E704" s="14" t="n">
        <v>0.774018095232313</v>
      </c>
      <c r="F704" s="14" t="n">
        <v>0.892714453075613</v>
      </c>
      <c r="G704" s="14" t="n">
        <v>0.877758629934293</v>
      </c>
      <c r="H704" s="14" t="n">
        <v>0.988825181371402</v>
      </c>
      <c r="I704" s="14" t="n">
        <v>0.863041288628389</v>
      </c>
      <c r="J704" s="14" t="n">
        <v>1.00147420292595</v>
      </c>
      <c r="K704" s="13" t="n">
        <v>0.986349699280632</v>
      </c>
      <c r="L704" s="15" t="n">
        <v>-0.000602456774308487</v>
      </c>
      <c r="M704" s="15" t="n">
        <v>-0.000708361261557778</v>
      </c>
      <c r="N704" s="15" t="n">
        <v>-0.0144555283292034</v>
      </c>
      <c r="O704" s="15" t="n">
        <v>-6.36485514330323E-005</v>
      </c>
      <c r="P704" s="15" t="n">
        <v>-0.744649655982762</v>
      </c>
      <c r="Q704" s="15" t="n">
        <v>-0.000176414386277348</v>
      </c>
      <c r="R704" s="15" t="n">
        <v>0.756710003922842</v>
      </c>
      <c r="S704" s="15" t="n">
        <v>-0.56352591529651</v>
      </c>
      <c r="T704" s="16" t="s">
        <v>292</v>
      </c>
      <c r="U704" s="16"/>
    </row>
    <row r="705" s="14" customFormat="true" ht="12.75" hidden="false" customHeight="false" outlineLevel="0" collapsed="false">
      <c r="A705" s="12" t="s">
        <v>1852</v>
      </c>
      <c r="B705" s="12" t="s">
        <v>1853</v>
      </c>
      <c r="C705" s="13" t="s">
        <v>1854</v>
      </c>
      <c r="D705" s="14" t="n">
        <v>0.595780090584413</v>
      </c>
      <c r="E705" s="14" t="n">
        <v>0.54794773169765</v>
      </c>
      <c r="F705" s="14" t="n">
        <v>0.844041625840457</v>
      </c>
      <c r="G705" s="14" t="n">
        <v>0.711768111596746</v>
      </c>
      <c r="H705" s="14" t="n">
        <v>0.852522482558374</v>
      </c>
      <c r="I705" s="14" t="n">
        <v>0.693873544701016</v>
      </c>
      <c r="J705" s="14" t="n">
        <v>1.06425353915407</v>
      </c>
      <c r="K705" s="13" t="n">
        <v>0.754657045699594</v>
      </c>
      <c r="L705" s="15" t="n">
        <v>-0.000133921840455019</v>
      </c>
      <c r="M705" s="15" t="n">
        <v>-0.000100049129876179</v>
      </c>
      <c r="N705" s="15" t="n">
        <v>-0.000152543929941831</v>
      </c>
      <c r="O705" s="15" t="n">
        <v>-0.000100466312900076</v>
      </c>
      <c r="P705" s="15" t="n">
        <v>-0.00385196452564207</v>
      </c>
      <c r="Q705" s="15" t="n">
        <v>-7.16350152532016E-005</v>
      </c>
      <c r="R705" s="15" t="n">
        <v>0.0034509813785186</v>
      </c>
      <c r="S705" s="15" t="n">
        <v>-0.00129412936552896</v>
      </c>
      <c r="T705" s="16" t="s">
        <v>25</v>
      </c>
      <c r="U705" s="20" t="s">
        <v>1855</v>
      </c>
    </row>
    <row r="706" customFormat="false" ht="12.75" hidden="false" customHeight="false" outlineLevel="0" collapsed="false">
      <c r="A706" s="10" t="s">
        <v>1856</v>
      </c>
      <c r="B706" s="10" t="s">
        <v>1857</v>
      </c>
      <c r="C706" s="2" t="s">
        <v>1858</v>
      </c>
      <c r="D706" s="1" t="n">
        <v>0.673460959869334</v>
      </c>
      <c r="E706" s="1" t="n">
        <v>0.631906841398962</v>
      </c>
      <c r="F706" s="1" t="n">
        <v>0.884416856920827</v>
      </c>
      <c r="G706" s="1" t="n">
        <v>0.75978784831982</v>
      </c>
      <c r="H706" s="1" t="n">
        <v>0.854270005780269</v>
      </c>
      <c r="I706" s="1" t="n">
        <v>0.788126483179816</v>
      </c>
      <c r="J706" s="1" t="n">
        <v>1.04197518650314</v>
      </c>
      <c r="K706" s="2" t="n">
        <v>0.878245002902878</v>
      </c>
      <c r="L706" s="0" t="n">
        <v>-0.00523746870789208</v>
      </c>
      <c r="M706" s="0" t="n">
        <v>-0.00598840074383326</v>
      </c>
      <c r="N706" s="0" t="n">
        <v>-0.0171983060904344</v>
      </c>
      <c r="O706" s="0" t="n">
        <v>-0.000524047024707323</v>
      </c>
      <c r="P706" s="0" t="n">
        <v>-0.00147522314744694</v>
      </c>
      <c r="Q706" s="0" t="n">
        <v>-0.00408179786982567</v>
      </c>
      <c r="R706" s="0" t="n">
        <v>0.0199515191353292</v>
      </c>
      <c r="S706" s="0" t="n">
        <v>-0.0544543356759596</v>
      </c>
      <c r="T706" s="11"/>
      <c r="U706" s="11"/>
    </row>
    <row r="707" customFormat="false" ht="12.75" hidden="false" customHeight="false" outlineLevel="0" collapsed="false">
      <c r="A707" s="10" t="s">
        <v>1859</v>
      </c>
      <c r="B707" s="10" t="s">
        <v>1860</v>
      </c>
      <c r="C707" s="2" t="s">
        <v>1861</v>
      </c>
      <c r="D707" s="1" t="n">
        <v>0.790957808121593</v>
      </c>
      <c r="E707" s="1" t="n">
        <v>0.783029562407707</v>
      </c>
      <c r="F707" s="1" t="n">
        <v>0.898671778211775</v>
      </c>
      <c r="G707" s="1" t="n">
        <v>0.895631592707029</v>
      </c>
      <c r="H707" s="1" t="n">
        <v>1.01625717616274</v>
      </c>
      <c r="I707" s="1" t="n">
        <v>0.989651131889738</v>
      </c>
      <c r="J707" s="1" t="n">
        <v>0.97302010946394</v>
      </c>
      <c r="K707" s="2" t="n">
        <v>1.26696954437989</v>
      </c>
      <c r="L707" s="0" t="n">
        <v>-0.00650911305818183</v>
      </c>
      <c r="M707" s="0" t="n">
        <v>-0.00568711568462719</v>
      </c>
      <c r="N707" s="0" t="n">
        <v>-0.0103863637264781</v>
      </c>
      <c r="O707" s="0" t="n">
        <v>-0.00489845664613058</v>
      </c>
      <c r="P707" s="0" t="n">
        <v>0.210754312579575</v>
      </c>
      <c r="Q707" s="0" t="n">
        <v>-0.00663042263988026</v>
      </c>
      <c r="R707" s="0" t="n">
        <v>-0.605164086662118</v>
      </c>
      <c r="S707" s="0" t="n">
        <v>0.949003505924577</v>
      </c>
      <c r="T707" s="11"/>
      <c r="U707" s="11"/>
    </row>
    <row r="708" customFormat="false" ht="12.75" hidden="false" customHeight="false" outlineLevel="0" collapsed="false">
      <c r="A708" s="10" t="s">
        <v>1862</v>
      </c>
      <c r="B708" s="10" t="s">
        <v>1863</v>
      </c>
      <c r="C708" s="2" t="s">
        <v>1864</v>
      </c>
      <c r="D708" s="1" t="n">
        <v>0.835286371454682</v>
      </c>
      <c r="E708" s="1" t="n">
        <v>0.806054178773017</v>
      </c>
      <c r="F708" s="1" t="n">
        <v>1.0114639997297</v>
      </c>
      <c r="G708" s="1" t="n">
        <v>0.860518541302117</v>
      </c>
      <c r="H708" s="1" t="n">
        <v>0.865386941968787</v>
      </c>
      <c r="I708" s="1" t="n">
        <v>0.86341373617084</v>
      </c>
      <c r="J708" s="1" t="n">
        <v>1.05907813499952</v>
      </c>
      <c r="K708" s="2" t="n">
        <v>0.819167288711952</v>
      </c>
      <c r="L708" s="0" t="n">
        <v>-0.0261719405767452</v>
      </c>
      <c r="M708" s="0" t="n">
        <v>-0.0167246273365133</v>
      </c>
      <c r="N708" s="0" t="n">
        <v>0.638783954762631</v>
      </c>
      <c r="O708" s="0" t="n">
        <v>-0.000874831618344282</v>
      </c>
      <c r="P708" s="0" t="n">
        <v>-0.00581239018739406</v>
      </c>
      <c r="Q708" s="0" t="n">
        <v>-0.00739890043817441</v>
      </c>
      <c r="R708" s="0" t="n">
        <v>0.0135034694221532</v>
      </c>
      <c r="S708" s="0" t="n">
        <v>-0.0312316297192249</v>
      </c>
      <c r="T708" s="11"/>
      <c r="U708" s="11"/>
    </row>
    <row r="709" customFormat="false" ht="12.75" hidden="false" customHeight="false" outlineLevel="0" collapsed="false">
      <c r="A709" s="10" t="s">
        <v>1865</v>
      </c>
      <c r="B709" s="10" t="s">
        <v>1866</v>
      </c>
      <c r="C709" s="2" t="s">
        <v>1867</v>
      </c>
      <c r="D709" s="1" t="n">
        <v>0.858799417047554</v>
      </c>
      <c r="E709" s="1" t="n">
        <v>0.824470898991257</v>
      </c>
      <c r="F709" s="1" t="n">
        <v>0.988319279463652</v>
      </c>
      <c r="G709" s="1" t="n">
        <v>0.950767266401822</v>
      </c>
      <c r="H709" s="1" t="n">
        <v>0.971448159051498</v>
      </c>
      <c r="I709" s="1" t="n">
        <v>0.936723022882657</v>
      </c>
      <c r="J709" s="1" t="n">
        <v>1.01391237675953</v>
      </c>
      <c r="K709" s="2" t="n">
        <v>0.942506427801277</v>
      </c>
      <c r="L709" s="0" t="n">
        <v>-0.0378569592173085</v>
      </c>
      <c r="M709" s="0" t="n">
        <v>-0.0258350766166146</v>
      </c>
      <c r="N709" s="0" t="n">
        <v>-0.525777307384176</v>
      </c>
      <c r="O709" s="0" t="n">
        <v>-0.0988687220874788</v>
      </c>
      <c r="P709" s="0" t="n">
        <v>-0.309575826428135</v>
      </c>
      <c r="Q709" s="0" t="n">
        <v>-0.130042530744331</v>
      </c>
      <c r="R709" s="0" t="n">
        <v>0.349260558987528</v>
      </c>
      <c r="S709" s="0" t="n">
        <v>-0.31272786171669</v>
      </c>
      <c r="T709" s="11"/>
      <c r="U709" s="11"/>
    </row>
    <row r="710" s="14" customFormat="true" ht="12.75" hidden="false" customHeight="false" outlineLevel="0" collapsed="false">
      <c r="A710" s="12" t="s">
        <v>1868</v>
      </c>
      <c r="B710" s="12" t="s">
        <v>1869</v>
      </c>
      <c r="C710" s="13" t="s">
        <v>1870</v>
      </c>
      <c r="D710" s="14" t="n">
        <v>0.631499346843082</v>
      </c>
      <c r="E710" s="14" t="n">
        <v>0.588880564644276</v>
      </c>
      <c r="F710" s="14" t="n">
        <v>0.892704859083208</v>
      </c>
      <c r="G710" s="14" t="n">
        <v>0.729432427053475</v>
      </c>
      <c r="H710" s="14" t="n">
        <v>0.830100415372827</v>
      </c>
      <c r="I710" s="14" t="n">
        <v>0.692947114709248</v>
      </c>
      <c r="J710" s="14" t="n">
        <v>1.08727079359289</v>
      </c>
      <c r="K710" s="13" t="n">
        <v>0.684647922368748</v>
      </c>
      <c r="L710" s="15" t="n">
        <v>-0.000379194990371051</v>
      </c>
      <c r="M710" s="15" t="n">
        <v>-0.000340131865417742</v>
      </c>
      <c r="N710" s="15" t="n">
        <v>-0.00081162842368583</v>
      </c>
      <c r="O710" s="15" t="n">
        <v>-4.82808185051118E-005</v>
      </c>
      <c r="P710" s="15" t="n">
        <v>-0.000455232463417437</v>
      </c>
      <c r="Q710" s="15" t="n">
        <v>-0.000134130867033993</v>
      </c>
      <c r="R710" s="15" t="n">
        <v>0.000991116197273898</v>
      </c>
      <c r="S710" s="15" t="n">
        <v>-0.000621532714957548</v>
      </c>
      <c r="T710" s="16" t="s">
        <v>25</v>
      </c>
      <c r="U710" s="20" t="s">
        <v>1871</v>
      </c>
    </row>
    <row r="711" customFormat="false" ht="12.75" hidden="false" customHeight="false" outlineLevel="0" collapsed="false">
      <c r="A711" s="10" t="s">
        <v>1872</v>
      </c>
      <c r="B711" s="10" t="s">
        <v>1873</v>
      </c>
      <c r="C711" s="18" t="s">
        <v>1874</v>
      </c>
      <c r="D711" s="1" t="n">
        <v>1.0400591445051</v>
      </c>
      <c r="E711" s="1" t="n">
        <v>1.03469793410822</v>
      </c>
      <c r="F711" s="1" t="n">
        <v>1.04052888493211</v>
      </c>
      <c r="G711" s="1" t="n">
        <v>1.04688823015292</v>
      </c>
      <c r="H711" s="1" t="n">
        <v>1.00384672209074</v>
      </c>
      <c r="I711" s="1" t="n">
        <v>1.06390991566475</v>
      </c>
      <c r="J711" s="1" t="n">
        <v>0.998933933216952</v>
      </c>
      <c r="K711" s="2" t="n">
        <v>1.02725975631088</v>
      </c>
      <c r="L711" s="0" t="n">
        <v>0.10443848012821</v>
      </c>
      <c r="M711" s="0" t="n">
        <v>0.0844297162710748</v>
      </c>
      <c r="N711" s="0" t="n">
        <v>0.328516375171925</v>
      </c>
      <c r="O711" s="0" t="n">
        <v>0.265845529636418</v>
      </c>
      <c r="P711" s="0" t="n">
        <v>0.389864535030099</v>
      </c>
      <c r="Q711" s="0" t="n">
        <v>0.322338386818002</v>
      </c>
      <c r="R711" s="0" t="n">
        <v>-0.349894287131933</v>
      </c>
      <c r="S711" s="0" t="n">
        <v>0.575900089443872</v>
      </c>
      <c r="T711" s="11"/>
      <c r="U711" s="11"/>
    </row>
    <row r="712" customFormat="false" ht="12.75" hidden="false" customHeight="false" outlineLevel="0" collapsed="false">
      <c r="A712" s="10" t="s">
        <v>1875</v>
      </c>
      <c r="B712" s="10" t="s">
        <v>1876</v>
      </c>
      <c r="C712" s="2" t="s">
        <v>1877</v>
      </c>
      <c r="D712" s="1" t="n">
        <v>0.94042294486463</v>
      </c>
      <c r="E712" s="1" t="n">
        <v>0.924257557631059</v>
      </c>
      <c r="F712" s="1" t="n">
        <v>1.01931469888357</v>
      </c>
      <c r="G712" s="1" t="n">
        <v>1.02258686510224</v>
      </c>
      <c r="H712" s="1" t="n">
        <v>1.01205791023108</v>
      </c>
      <c r="I712" s="1" t="n">
        <v>1.0091621416911</v>
      </c>
      <c r="J712" s="1" t="n">
        <v>1.01389382692385</v>
      </c>
      <c r="K712" s="2" t="n">
        <v>0.959666583727296</v>
      </c>
      <c r="L712" s="0" t="n">
        <v>-0.420076877277117</v>
      </c>
      <c r="M712" s="0" t="n">
        <v>-0.352329597717502</v>
      </c>
      <c r="N712" s="0" t="n">
        <v>0.378916842553585</v>
      </c>
      <c r="O712" s="0" t="n">
        <v>0.353478191757516</v>
      </c>
      <c r="P712" s="0" t="n">
        <v>0.686137508263113</v>
      </c>
      <c r="Q712" s="0" t="n">
        <v>0.723213721004992</v>
      </c>
      <c r="R712" s="0" t="n">
        <v>0.356410260024407</v>
      </c>
      <c r="S712" s="0" t="n">
        <v>-0.525081211675291</v>
      </c>
      <c r="T712" s="11"/>
      <c r="U712" s="11"/>
    </row>
    <row r="713" s="14" customFormat="true" ht="12.75" hidden="false" customHeight="false" outlineLevel="0" collapsed="false">
      <c r="A713" s="12" t="s">
        <v>1878</v>
      </c>
      <c r="B713" s="12" t="s">
        <v>1879</v>
      </c>
      <c r="C713" s="13" t="s">
        <v>1880</v>
      </c>
      <c r="D713" s="14" t="n">
        <v>0.595224809831169</v>
      </c>
      <c r="E713" s="14" t="n">
        <v>0.544233387969748</v>
      </c>
      <c r="F713" s="14" t="n">
        <v>0.843999150493052</v>
      </c>
      <c r="G713" s="14" t="n">
        <v>0.750081030155624</v>
      </c>
      <c r="H713" s="14" t="n">
        <v>0.906480622655966</v>
      </c>
      <c r="I713" s="14" t="n">
        <v>0.740909865918221</v>
      </c>
      <c r="J713" s="14" t="n">
        <v>1.04686925148321</v>
      </c>
      <c r="K713" s="13" t="n">
        <v>0.835721987227337</v>
      </c>
      <c r="L713" s="15" t="n">
        <v>-0.000154230462711892</v>
      </c>
      <c r="M713" s="15" t="n">
        <v>-0.000142158653967041</v>
      </c>
      <c r="N713" s="15" t="n">
        <v>-0.000636272109239018</v>
      </c>
      <c r="O713" s="15" t="n">
        <v>-2.28749431034313E-005</v>
      </c>
      <c r="P713" s="15" t="n">
        <v>-0.0240589242020018</v>
      </c>
      <c r="Q713" s="15" t="n">
        <v>-0.000141504094405289</v>
      </c>
      <c r="R713" s="15" t="n">
        <v>0.0157986349611186</v>
      </c>
      <c r="S713" s="15" t="n">
        <v>-0.0128951066833382</v>
      </c>
      <c r="T713" s="16" t="s">
        <v>25</v>
      </c>
      <c r="U713" s="20" t="s">
        <v>1881</v>
      </c>
    </row>
    <row r="714" customFormat="false" ht="12.75" hidden="false" customHeight="false" outlineLevel="0" collapsed="false">
      <c r="A714" s="10" t="s">
        <v>1882</v>
      </c>
      <c r="B714" s="10" t="s">
        <v>1883</v>
      </c>
      <c r="C714" s="2" t="s">
        <v>1884</v>
      </c>
      <c r="D714" s="1" t="n">
        <v>0.69738154090345</v>
      </c>
      <c r="E714" s="1" t="n">
        <v>0.661532372685969</v>
      </c>
      <c r="F714" s="1" t="n">
        <v>0.869522972888179</v>
      </c>
      <c r="G714" s="1" t="n">
        <v>0.8615614653147</v>
      </c>
      <c r="H714" s="1" t="n">
        <v>1.00721861515506</v>
      </c>
      <c r="I714" s="1" t="n">
        <v>0.864720918237317</v>
      </c>
      <c r="J714" s="1" t="n">
        <v>0.999560987222255</v>
      </c>
      <c r="K714" s="2" t="n">
        <v>1.00341710209837</v>
      </c>
      <c r="L714" s="0" t="n">
        <v>-0.113500888655128</v>
      </c>
      <c r="M714" s="0" t="n">
        <v>-0.111049770905082</v>
      </c>
      <c r="N714" s="0" t="n">
        <v>-0.14735126102383</v>
      </c>
      <c r="O714" s="0" t="n">
        <v>-0.243799875026838</v>
      </c>
      <c r="P714" s="0" t="n">
        <v>0.831633268824841</v>
      </c>
      <c r="Q714" s="0" t="n">
        <v>-0.237686215122867</v>
      </c>
      <c r="R714" s="0" t="n">
        <v>-0.980355385911804</v>
      </c>
      <c r="S714" s="0" t="n">
        <v>0.939237561342742</v>
      </c>
      <c r="T714" s="11"/>
      <c r="U714" s="11"/>
    </row>
    <row r="715" customFormat="false" ht="12.75" hidden="false" customHeight="false" outlineLevel="0" collapsed="false">
      <c r="A715" s="10" t="s">
        <v>1885</v>
      </c>
      <c r="B715" s="10" t="s">
        <v>1886</v>
      </c>
      <c r="C715" s="2" t="s">
        <v>1887</v>
      </c>
      <c r="D715" s="1" t="n">
        <v>0.791329395177237</v>
      </c>
      <c r="E715" s="1" t="n">
        <v>0.765752610745179</v>
      </c>
      <c r="F715" s="1" t="n">
        <v>0.925178710197462</v>
      </c>
      <c r="G715" s="1" t="n">
        <v>0.917518538717423</v>
      </c>
      <c r="H715" s="1" t="n">
        <v>1.00147867349545</v>
      </c>
      <c r="I715" s="1" t="n">
        <v>0.893465197751947</v>
      </c>
      <c r="J715" s="1" t="n">
        <v>1.01849418617233</v>
      </c>
      <c r="K715" s="2" t="n">
        <v>0.92899560421332</v>
      </c>
      <c r="L715" s="0" t="n">
        <v>-0.0594148331128206</v>
      </c>
      <c r="M715" s="0" t="n">
        <v>-0.0576446883467634</v>
      </c>
      <c r="N715" s="0" t="n">
        <v>-0.213727567065368</v>
      </c>
      <c r="O715" s="0" t="n">
        <v>-0.0677115520167348</v>
      </c>
      <c r="P715" s="0" t="n">
        <v>0.888275936593322</v>
      </c>
      <c r="Q715" s="0" t="n">
        <v>-0.0762236590186507</v>
      </c>
      <c r="R715" s="0" t="n">
        <v>0.221553167614506</v>
      </c>
      <c r="S715" s="0" t="n">
        <v>-0.20988194258017</v>
      </c>
      <c r="T715" s="11"/>
      <c r="U715" s="11"/>
    </row>
    <row r="716" customFormat="false" ht="12.75" hidden="false" customHeight="false" outlineLevel="0" collapsed="false">
      <c r="A716" s="10" t="s">
        <v>1888</v>
      </c>
      <c r="B716" s="10" t="s">
        <v>1889</v>
      </c>
      <c r="C716" s="2" t="s">
        <v>1890</v>
      </c>
      <c r="D716" s="1" t="n">
        <v>0.827051022529036</v>
      </c>
      <c r="E716" s="1" t="n">
        <v>0.810735752908968</v>
      </c>
      <c r="F716" s="1" t="n">
        <v>0.904802610303168</v>
      </c>
      <c r="G716" s="1" t="n">
        <v>0.95958520831341</v>
      </c>
      <c r="H716" s="1" t="n">
        <v>1.08593781505827</v>
      </c>
      <c r="I716" s="1" t="n">
        <v>0.947300224011759</v>
      </c>
      <c r="J716" s="1" t="n">
        <v>0.985704259969764</v>
      </c>
      <c r="K716" s="2" t="n">
        <v>1.03559757817036</v>
      </c>
      <c r="L716" s="0" t="n">
        <v>-0.317639942464709</v>
      </c>
      <c r="M716" s="0" t="n">
        <v>-0.331401455675396</v>
      </c>
      <c r="N716" s="0" t="n">
        <v>-0.230127253814839</v>
      </c>
      <c r="O716" s="0" t="n">
        <v>-0.746383128440357</v>
      </c>
      <c r="P716" s="0" t="n">
        <v>0.121517950705572</v>
      </c>
      <c r="Q716" s="0" t="n">
        <v>-0.68297314596473</v>
      </c>
      <c r="R716" s="0" t="n">
        <v>-0.440065218565132</v>
      </c>
      <c r="S716" s="0" t="n">
        <v>0.663539338192946</v>
      </c>
      <c r="T716" s="11"/>
      <c r="U716" s="11"/>
    </row>
    <row r="717" customFormat="false" ht="12.75" hidden="false" customHeight="false" outlineLevel="0" collapsed="false">
      <c r="A717" s="10" t="s">
        <v>1891</v>
      </c>
      <c r="B717" s="10" t="s">
        <v>1892</v>
      </c>
      <c r="C717" s="2" t="s">
        <v>1893</v>
      </c>
      <c r="D717" s="1" t="n">
        <v>0.794437294829967</v>
      </c>
      <c r="E717" s="1" t="n">
        <v>0.762717443296491</v>
      </c>
      <c r="F717" s="1" t="n">
        <v>0.938278010802253</v>
      </c>
      <c r="G717" s="1" t="n">
        <v>0.997140036134022</v>
      </c>
      <c r="H717" s="1" t="n">
        <v>1.08332997271175</v>
      </c>
      <c r="I717" s="1" t="n">
        <v>0.991787736794941</v>
      </c>
      <c r="J717" s="1" t="n">
        <v>0.972283453855738</v>
      </c>
      <c r="K717" s="2" t="n">
        <v>1.09824168532803</v>
      </c>
      <c r="L717" s="0" t="n">
        <v>-0.0224382366703657</v>
      </c>
      <c r="M717" s="0" t="n">
        <v>-0.0189220746653149</v>
      </c>
      <c r="N717" s="0" t="n">
        <v>-0.0993202530800422</v>
      </c>
      <c r="O717" s="0" t="n">
        <v>-0.964071502514819</v>
      </c>
      <c r="P717" s="0" t="n">
        <v>0.0371904238960691</v>
      </c>
      <c r="Q717" s="0" t="n">
        <v>-0.95657249330357</v>
      </c>
      <c r="R717" s="0" t="n">
        <v>-0.0981331110968808</v>
      </c>
      <c r="S717" s="0" t="n">
        <v>0.138221654921837</v>
      </c>
      <c r="T717" s="11"/>
      <c r="U717" s="11"/>
    </row>
    <row r="718" customFormat="false" ht="12.75" hidden="false" customHeight="false" outlineLevel="0" collapsed="false">
      <c r="A718" s="10" t="s">
        <v>1894</v>
      </c>
      <c r="B718" s="10" t="s">
        <v>1895</v>
      </c>
      <c r="C718" s="2" t="s">
        <v>1896</v>
      </c>
      <c r="D718" s="1" t="n">
        <v>0.809810347232204</v>
      </c>
      <c r="E718" s="1" t="n">
        <v>0.789880882155274</v>
      </c>
      <c r="F718" s="1" t="n">
        <v>0.917140733375487</v>
      </c>
      <c r="G718" s="1" t="n">
        <v>0.962129064108164</v>
      </c>
      <c r="H718" s="1" t="n">
        <v>1.10372222446264</v>
      </c>
      <c r="I718" s="1" t="n">
        <v>0.920879633088256</v>
      </c>
      <c r="J718" s="1" t="n">
        <v>1.00031225556727</v>
      </c>
      <c r="K718" s="2" t="n">
        <v>0.978560172513892</v>
      </c>
      <c r="L718" s="0" t="n">
        <v>-0.0181344332617514</v>
      </c>
      <c r="M718" s="0" t="n">
        <v>-0.0179823487595621</v>
      </c>
      <c r="N718" s="0" t="n">
        <v>-0.0112632439682299</v>
      </c>
      <c r="O718" s="0" t="n">
        <v>-0.358555633892585</v>
      </c>
      <c r="P718" s="0" t="n">
        <v>0.0899614908056623</v>
      </c>
      <c r="Q718" s="0" t="n">
        <v>-0.114812986097315</v>
      </c>
      <c r="R718" s="0" t="n">
        <v>0.9794683682393</v>
      </c>
      <c r="S718" s="0" t="n">
        <v>-0.770895858250017</v>
      </c>
      <c r="T718" s="11"/>
      <c r="U718" s="11"/>
    </row>
    <row r="719" customFormat="false" ht="12.75" hidden="false" customHeight="false" outlineLevel="0" collapsed="false">
      <c r="A719" s="10" t="s">
        <v>1897</v>
      </c>
      <c r="B719" s="10" t="s">
        <v>1898</v>
      </c>
      <c r="C719" s="2" t="s">
        <v>1899</v>
      </c>
      <c r="D719" s="1" t="n">
        <v>0.835610680917542</v>
      </c>
      <c r="E719" s="1" t="n">
        <v>0.809504906612762</v>
      </c>
      <c r="F719" s="1" t="n">
        <v>1.01516756041877</v>
      </c>
      <c r="G719" s="1" t="n">
        <v>0.878805251064248</v>
      </c>
      <c r="H719" s="1" t="n">
        <v>0.877995994139076</v>
      </c>
      <c r="I719" s="1" t="n">
        <v>0.862240811031945</v>
      </c>
      <c r="J719" s="1" t="n">
        <v>1.042658438784</v>
      </c>
      <c r="K719" s="2" t="n">
        <v>0.847076387160985</v>
      </c>
      <c r="L719" s="0" t="n">
        <v>-0.24373312170564</v>
      </c>
      <c r="M719" s="0" t="n">
        <v>-0.2345383433873</v>
      </c>
      <c r="N719" s="0" t="n">
        <v>0.800673979828655</v>
      </c>
      <c r="O719" s="0" t="n">
        <v>-0.0853169515573512</v>
      </c>
      <c r="P719" s="0" t="n">
        <v>-0.00276366144058888</v>
      </c>
      <c r="Q719" s="0" t="n">
        <v>-0.0916163479641655</v>
      </c>
      <c r="R719" s="0" t="n">
        <v>0.0287719616756452</v>
      </c>
      <c r="S719" s="0" t="n">
        <v>-0.0403258954676962</v>
      </c>
      <c r="T719" s="11"/>
      <c r="U719" s="11"/>
    </row>
    <row r="720" customFormat="false" ht="12.75" hidden="false" customHeight="false" outlineLevel="0" collapsed="false">
      <c r="A720" s="10" t="s">
        <v>1900</v>
      </c>
      <c r="B720" s="10" t="s">
        <v>1901</v>
      </c>
      <c r="C720" s="2" t="s">
        <v>1902</v>
      </c>
      <c r="D720" s="1" t="n">
        <v>0.7184971553374</v>
      </c>
      <c r="E720" s="1" t="n">
        <v>0.69034852598666</v>
      </c>
      <c r="F720" s="1" t="n">
        <v>0.906207192813944</v>
      </c>
      <c r="G720" s="1" t="n">
        <v>0.819611365416278</v>
      </c>
      <c r="H720" s="1" t="n">
        <v>0.922396526461534</v>
      </c>
      <c r="I720" s="1" t="n">
        <v>0.831779644204844</v>
      </c>
      <c r="J720" s="1" t="n">
        <v>1.01046210732317</v>
      </c>
      <c r="K720" s="2" t="n">
        <v>0.937621298830555</v>
      </c>
      <c r="L720" s="0" t="n">
        <v>-0.00451276038054807</v>
      </c>
      <c r="M720" s="0" t="n">
        <v>-0.00492918338241758</v>
      </c>
      <c r="N720" s="0" t="n">
        <v>-0.0253780602513954</v>
      </c>
      <c r="O720" s="0" t="n">
        <v>-0.00154743045786233</v>
      </c>
      <c r="P720" s="0" t="n">
        <v>-0.022855283183389</v>
      </c>
      <c r="Q720" s="0" t="n">
        <v>-0.0122923706394454</v>
      </c>
      <c r="R720" s="0" t="n">
        <v>0.627992143680158</v>
      </c>
      <c r="S720" s="0" t="n">
        <v>-0.405201918683143</v>
      </c>
      <c r="T720" s="11"/>
      <c r="U720" s="11"/>
    </row>
    <row r="721" s="14" customFormat="true" ht="12.75" hidden="false" customHeight="false" outlineLevel="0" collapsed="false">
      <c r="A721" s="12" t="s">
        <v>1903</v>
      </c>
      <c r="B721" s="12" t="s">
        <v>1904</v>
      </c>
      <c r="C721" s="13" t="s">
        <v>1905</v>
      </c>
      <c r="D721" s="14" t="n">
        <v>0.657972302962481</v>
      </c>
      <c r="E721" s="14" t="n">
        <v>0.611124203053116</v>
      </c>
      <c r="F721" s="14" t="n">
        <v>0.838676699858576</v>
      </c>
      <c r="G721" s="14" t="n">
        <v>0.863793348548565</v>
      </c>
      <c r="H721" s="14" t="n">
        <v>1.07257598365394</v>
      </c>
      <c r="I721" s="14" t="n">
        <v>0.873364619439159</v>
      </c>
      <c r="J721" s="14" t="n">
        <v>0.995764454186544</v>
      </c>
      <c r="K721" s="13" t="n">
        <v>1.09891349423571</v>
      </c>
      <c r="L721" s="15" t="n">
        <v>-0.0012819626523116</v>
      </c>
      <c r="M721" s="15" t="n">
        <v>-0.000950697948132145</v>
      </c>
      <c r="N721" s="15" t="n">
        <v>-0.00526120804092861</v>
      </c>
      <c r="O721" s="15" t="n">
        <v>-0.0183147408689295</v>
      </c>
      <c r="P721" s="15" t="n">
        <v>0.598393694839317</v>
      </c>
      <c r="Q721" s="15" t="n">
        <v>-0.014423383338801</v>
      </c>
      <c r="R721" s="15" t="n">
        <v>-0.865176183443603</v>
      </c>
      <c r="S721" s="15" t="n">
        <v>0.316118903443259</v>
      </c>
      <c r="T721" s="16" t="s">
        <v>292</v>
      </c>
      <c r="U721" s="16"/>
    </row>
    <row r="722" customFormat="false" ht="12.75" hidden="false" customHeight="false" outlineLevel="0" collapsed="false">
      <c r="A722" s="10" t="s">
        <v>1906</v>
      </c>
      <c r="B722" s="10" t="s">
        <v>1907</v>
      </c>
      <c r="C722" s="2" t="s">
        <v>1908</v>
      </c>
      <c r="D722" s="1" t="n">
        <v>0.669166788304557</v>
      </c>
      <c r="E722" s="1" t="n">
        <v>0.627887174771309</v>
      </c>
      <c r="F722" s="1" t="n">
        <v>0.88691324892967</v>
      </c>
      <c r="G722" s="1" t="n">
        <v>0.80466201249441</v>
      </c>
      <c r="H722" s="1" t="n">
        <v>0.923310615531449</v>
      </c>
      <c r="I722" s="1" t="n">
        <v>0.751190815339176</v>
      </c>
      <c r="J722" s="1" t="n">
        <v>1.04807808244165</v>
      </c>
      <c r="K722" s="2" t="n">
        <v>0.796939537198308</v>
      </c>
      <c r="L722" s="0" t="n">
        <v>-0.00421435729335778</v>
      </c>
      <c r="M722" s="0" t="n">
        <v>-0.00410236473700121</v>
      </c>
      <c r="N722" s="0" t="n">
        <v>-0.0106977562346862</v>
      </c>
      <c r="O722" s="0" t="n">
        <v>-0.0122499991755958</v>
      </c>
      <c r="P722" s="0" t="n">
        <v>-0.201630984206978</v>
      </c>
      <c r="Q722" s="0" t="n">
        <v>-0.00461940860870401</v>
      </c>
      <c r="R722" s="0" t="n">
        <v>0.0571550889154713</v>
      </c>
      <c r="S722" s="0" t="n">
        <v>-0.0299253150365763</v>
      </c>
      <c r="T722" s="11"/>
      <c r="U722" s="11"/>
    </row>
    <row r="723" customFormat="false" ht="12.75" hidden="false" customHeight="false" outlineLevel="0" collapsed="false">
      <c r="A723" s="10" t="s">
        <v>1909</v>
      </c>
      <c r="B723" s="10" t="s">
        <v>1910</v>
      </c>
      <c r="C723" s="2" t="s">
        <v>1911</v>
      </c>
      <c r="D723" s="1" t="n">
        <v>0.981500615591244</v>
      </c>
      <c r="E723" s="1" t="n">
        <v>0.979190889765804</v>
      </c>
      <c r="F723" s="1" t="n">
        <v>1.00494934332148</v>
      </c>
      <c r="G723" s="1" t="n">
        <v>1.04634692279261</v>
      </c>
      <c r="H723" s="1" t="n">
        <v>1.04977752685137</v>
      </c>
      <c r="I723" s="1" t="n">
        <v>1.08051691061799</v>
      </c>
      <c r="J723" s="1" t="n">
        <v>0.970604693726755</v>
      </c>
      <c r="K723" s="2" t="n">
        <v>1.13136767023306</v>
      </c>
      <c r="L723" s="0" t="n">
        <v>-0.994805728668961</v>
      </c>
      <c r="M723" s="0" t="n">
        <v>-0.97835533400834</v>
      </c>
      <c r="N723" s="0" t="n">
        <v>0.892922095743391</v>
      </c>
      <c r="O723" s="0" t="n">
        <v>0.519254327379906</v>
      </c>
      <c r="P723" s="0" t="n">
        <v>0.153151933722261</v>
      </c>
      <c r="Q723" s="0" t="n">
        <v>0.355688225246894</v>
      </c>
      <c r="R723" s="0" t="n">
        <v>-0.162598177814002</v>
      </c>
      <c r="S723" s="0" t="n">
        <v>0.0823826954903983</v>
      </c>
      <c r="T723" s="11"/>
      <c r="U723" s="11"/>
    </row>
    <row r="724" s="14" customFormat="true" ht="12.75" hidden="false" customHeight="false" outlineLevel="0" collapsed="false">
      <c r="A724" s="12" t="s">
        <v>1912</v>
      </c>
      <c r="B724" s="12" t="s">
        <v>1913</v>
      </c>
      <c r="C724" s="13" t="s">
        <v>1914</v>
      </c>
      <c r="D724" s="14" t="n">
        <v>0.585764166530197</v>
      </c>
      <c r="E724" s="14" t="n">
        <v>0.544240715995091</v>
      </c>
      <c r="F724" s="14" t="n">
        <v>0.831911052761139</v>
      </c>
      <c r="G724" s="14" t="n">
        <v>0.773330093850238</v>
      </c>
      <c r="H724" s="14" t="n">
        <v>0.943165167829442</v>
      </c>
      <c r="I724" s="14" t="n">
        <v>0.810249923059628</v>
      </c>
      <c r="J724" s="14" t="n">
        <v>0.994657647324341</v>
      </c>
      <c r="K724" s="13" t="n">
        <v>1.08719416106826</v>
      </c>
      <c r="L724" s="15" t="n">
        <v>-0.000112752632017145</v>
      </c>
      <c r="M724" s="15" t="n">
        <v>-0.000135520143398227</v>
      </c>
      <c r="N724" s="15" t="n">
        <v>-4.65844584132357E-005</v>
      </c>
      <c r="O724" s="15" t="n">
        <v>-5.15757083914832E-005</v>
      </c>
      <c r="P724" s="15" t="n">
        <v>-0.0610617998625305</v>
      </c>
      <c r="Q724" s="15" t="n">
        <v>-0.000966946407453027</v>
      </c>
      <c r="R724" s="15" t="n">
        <v>-0.75954307686799</v>
      </c>
      <c r="S724" s="15" t="n">
        <v>0.171266341832366</v>
      </c>
      <c r="T724" s="16" t="s">
        <v>25</v>
      </c>
      <c r="U724" s="20" t="s">
        <v>1915</v>
      </c>
    </row>
    <row r="725" customFormat="false" ht="12.75" hidden="false" customHeight="false" outlineLevel="0" collapsed="false">
      <c r="A725" s="10" t="s">
        <v>1916</v>
      </c>
      <c r="B725" s="10" t="s">
        <v>1917</v>
      </c>
      <c r="C725" s="2" t="s">
        <v>1918</v>
      </c>
      <c r="D725" s="1" t="n">
        <v>0.713254144227353</v>
      </c>
      <c r="E725" s="1" t="n">
        <v>0.685846884860563</v>
      </c>
      <c r="F725" s="1" t="n">
        <v>0.875568469777342</v>
      </c>
      <c r="G725" s="1" t="n">
        <v>0.873646460390857</v>
      </c>
      <c r="H725" s="1" t="n">
        <v>1.02593055611566</v>
      </c>
      <c r="I725" s="1" t="n">
        <v>0.953101796133215</v>
      </c>
      <c r="J725" s="1" t="n">
        <v>0.948799361885653</v>
      </c>
      <c r="K725" s="2" t="n">
        <v>1.26663349091814</v>
      </c>
      <c r="L725" s="0" t="n">
        <v>-0.166778002288937</v>
      </c>
      <c r="M725" s="0" t="n">
        <v>-0.171326866489912</v>
      </c>
      <c r="N725" s="0" t="n">
        <v>-0.22883656642647</v>
      </c>
      <c r="O725" s="0" t="n">
        <v>-0.237695718719859</v>
      </c>
      <c r="P725" s="0" t="n">
        <v>0.658778060785631</v>
      </c>
      <c r="Q725" s="0" t="n">
        <v>-0.692318901449264</v>
      </c>
      <c r="R725" s="0" t="n">
        <v>-0.00908897142553667</v>
      </c>
      <c r="S725" s="0" t="n">
        <v>0.00246132857415283</v>
      </c>
      <c r="T725" s="11"/>
      <c r="U725" s="11"/>
    </row>
    <row r="726" customFormat="false" ht="12.75" hidden="false" customHeight="false" outlineLevel="0" collapsed="false">
      <c r="A726" s="10" t="s">
        <v>1919</v>
      </c>
      <c r="B726" s="10" t="s">
        <v>1920</v>
      </c>
      <c r="C726" s="2" t="s">
        <v>1921</v>
      </c>
      <c r="D726" s="1" t="n">
        <v>0.551608923529144</v>
      </c>
      <c r="E726" s="1" t="n">
        <v>0.511809302417348</v>
      </c>
      <c r="F726" s="1" t="n">
        <v>0.769569792305205</v>
      </c>
      <c r="G726" s="1" t="n">
        <v>0.740232570762459</v>
      </c>
      <c r="H726" s="1" t="n">
        <v>0.957212566036214</v>
      </c>
      <c r="I726" s="1" t="n">
        <v>0.785399666359382</v>
      </c>
      <c r="J726" s="1" t="n">
        <v>0.974268286273431</v>
      </c>
      <c r="K726" s="2" t="n">
        <v>1.11195156340715</v>
      </c>
      <c r="L726" s="0" t="n">
        <v>-0.00188314110950122</v>
      </c>
      <c r="M726" s="0" t="n">
        <v>-0.00198169419618218</v>
      </c>
      <c r="N726" s="0" t="n">
        <v>-0.00259860247211499</v>
      </c>
      <c r="O726" s="0" t="n">
        <v>-0.0131782195121065</v>
      </c>
      <c r="P726" s="0" t="n">
        <v>-0.259527746841375</v>
      </c>
      <c r="Q726" s="0" t="n">
        <v>-0.0343945546912514</v>
      </c>
      <c r="R726" s="0" t="n">
        <v>-0.302822131746759</v>
      </c>
      <c r="S726" s="0" t="n">
        <v>0.328732008776152</v>
      </c>
      <c r="T726" s="11"/>
      <c r="U726" s="11"/>
    </row>
    <row r="727" customFormat="false" ht="12.75" hidden="false" customHeight="false" outlineLevel="0" collapsed="false">
      <c r="A727" s="10" t="s">
        <v>1922</v>
      </c>
      <c r="B727" s="10" t="s">
        <v>1923</v>
      </c>
      <c r="C727" s="2" t="s">
        <v>1924</v>
      </c>
      <c r="D727" s="1" t="n">
        <v>0.657217847962487</v>
      </c>
      <c r="E727" s="1" t="n">
        <v>0.617836835982726</v>
      </c>
      <c r="F727" s="1" t="n">
        <v>0.802602419608555</v>
      </c>
      <c r="G727" s="1" t="n">
        <v>0.872185329317192</v>
      </c>
      <c r="H727" s="1" t="n">
        <v>1.06319045120546</v>
      </c>
      <c r="I727" s="1" t="n">
        <v>0.822728028001666</v>
      </c>
      <c r="J727" s="1" t="n">
        <v>1.0155961018786</v>
      </c>
      <c r="K727" s="2" t="n">
        <v>0.937406039461792</v>
      </c>
      <c r="L727" s="0" t="n">
        <v>-0.00693447037398311</v>
      </c>
      <c r="M727" s="0" t="n">
        <v>-0.00742121214268909</v>
      </c>
      <c r="N727" s="0" t="n">
        <v>-0.00229223022549746</v>
      </c>
      <c r="O727" s="0" t="n">
        <v>-0.188656551334251</v>
      </c>
      <c r="P727" s="0" t="n">
        <v>0.499215565907515</v>
      </c>
      <c r="Q727" s="0" t="n">
        <v>-0.121490797611014</v>
      </c>
      <c r="R727" s="0" t="n">
        <v>0.795301547992621</v>
      </c>
      <c r="S727" s="0" t="n">
        <v>-0.887398235367455</v>
      </c>
      <c r="T727" s="11"/>
      <c r="U727" s="11"/>
    </row>
    <row r="728" customFormat="false" ht="12.75" hidden="false" customHeight="false" outlineLevel="0" collapsed="false">
      <c r="A728" s="10" t="s">
        <v>1925</v>
      </c>
      <c r="B728" s="10" t="s">
        <v>1926</v>
      </c>
      <c r="C728" s="2" t="s">
        <v>1927</v>
      </c>
      <c r="D728" s="1" t="n">
        <v>0.833346536963649</v>
      </c>
      <c r="E728" s="1" t="n">
        <v>0.810759320618513</v>
      </c>
      <c r="F728" s="1" t="n">
        <v>0.935653762730638</v>
      </c>
      <c r="G728" s="1" t="n">
        <v>0.952959858737104</v>
      </c>
      <c r="H728" s="1" t="n">
        <v>1.02058997906447</v>
      </c>
      <c r="I728" s="1" t="n">
        <v>0.945938581992062</v>
      </c>
      <c r="J728" s="1" t="n">
        <v>1.00019112425069</v>
      </c>
      <c r="K728" s="2" t="n">
        <v>1.00266527098165</v>
      </c>
      <c r="L728" s="0" t="n">
        <v>-0.0568602187968314</v>
      </c>
      <c r="M728" s="0" t="n">
        <v>-0.0575111548274107</v>
      </c>
      <c r="N728" s="0" t="n">
        <v>-0.0547479308720819</v>
      </c>
      <c r="O728" s="0" t="n">
        <v>-0.541116762866479</v>
      </c>
      <c r="P728" s="0" t="n">
        <v>0.683272706961115</v>
      </c>
      <c r="Q728" s="0" t="n">
        <v>-0.555618121814846</v>
      </c>
      <c r="R728" s="0" t="n">
        <v>0.801556313627968</v>
      </c>
      <c r="S728" s="0" t="n">
        <v>0.695176018557494</v>
      </c>
      <c r="T728" s="11"/>
      <c r="U728" s="11"/>
    </row>
    <row r="729" customFormat="false" ht="12.75" hidden="false" customHeight="false" outlineLevel="0" collapsed="false">
      <c r="A729" s="10" t="s">
        <v>1928</v>
      </c>
      <c r="B729" s="10" t="s">
        <v>1929</v>
      </c>
      <c r="C729" s="2" t="s">
        <v>1930</v>
      </c>
      <c r="D729" s="1" t="n">
        <v>1.15583021848972</v>
      </c>
      <c r="E729" s="1" t="n">
        <v>1.1768106458111</v>
      </c>
      <c r="F729" s="1" t="n">
        <v>1.06804344120673</v>
      </c>
      <c r="G729" s="1" t="n">
        <v>1.20763309691833</v>
      </c>
      <c r="H729" s="1" t="n">
        <v>1.13380205697576</v>
      </c>
      <c r="I729" s="1" t="n">
        <v>1.21485787814655</v>
      </c>
      <c r="J729" s="1" t="n">
        <v>0.952940595030353</v>
      </c>
      <c r="K729" s="2" t="n">
        <v>1.19232617738516</v>
      </c>
      <c r="L729" s="0" t="n">
        <v>0.0893764379730828</v>
      </c>
      <c r="M729" s="0" t="n">
        <v>0.0981750585650872</v>
      </c>
      <c r="N729" s="0" t="n">
        <v>0.0731029312718453</v>
      </c>
      <c r="O729" s="0" t="n">
        <v>0.0630941267956858</v>
      </c>
      <c r="P729" s="0" t="n">
        <v>0.164851495061456</v>
      </c>
      <c r="Q729" s="0" t="n">
        <v>0.0620405924199592</v>
      </c>
      <c r="R729" s="0" t="n">
        <v>-0.114058804793138</v>
      </c>
      <c r="S729" s="0" t="n">
        <v>0.13316422491257</v>
      </c>
      <c r="T729" s="11"/>
      <c r="U729" s="11"/>
    </row>
    <row r="730" customFormat="false" ht="12.75" hidden="false" customHeight="false" outlineLevel="0" collapsed="false">
      <c r="A730" s="10" t="s">
        <v>1931</v>
      </c>
      <c r="B730" s="10" t="s">
        <v>1932</v>
      </c>
      <c r="C730" s="2" t="s">
        <v>1933</v>
      </c>
      <c r="D730" s="1" t="n">
        <v>1.07138242760795</v>
      </c>
      <c r="E730" s="1" t="n">
        <v>1.08410667442419</v>
      </c>
      <c r="F730" s="1" t="n">
        <v>1.0421200522649</v>
      </c>
      <c r="G730" s="1" t="n">
        <v>1.02939731036221</v>
      </c>
      <c r="H730" s="1" t="n">
        <v>1.01823180711428</v>
      </c>
      <c r="I730" s="1" t="n">
        <v>1.01300778100115</v>
      </c>
      <c r="J730" s="1" t="n">
        <v>0.996955634068926</v>
      </c>
      <c r="K730" s="2" t="n">
        <v>1.00501986652995</v>
      </c>
      <c r="L730" s="0" t="n">
        <v>0.742819410266785</v>
      </c>
      <c r="M730" s="0" t="n">
        <v>0.70865837448223</v>
      </c>
      <c r="N730" s="0" t="n">
        <v>0.682043524219262</v>
      </c>
      <c r="O730" s="0" t="n">
        <v>0.85984757544054</v>
      </c>
      <c r="P730" s="0" t="n">
        <v>0.796229384572315</v>
      </c>
      <c r="Q730" s="0" t="n">
        <v>0.929293430511204</v>
      </c>
      <c r="R730" s="0" t="n">
        <v>-0.723865762651719</v>
      </c>
      <c r="S730" s="0" t="n">
        <v>0.736150773835428</v>
      </c>
      <c r="T730" s="11"/>
      <c r="U730" s="11"/>
    </row>
    <row r="731" customFormat="false" ht="12.75" hidden="false" customHeight="false" outlineLevel="0" collapsed="false">
      <c r="A731" s="10" t="s">
        <v>1934</v>
      </c>
      <c r="B731" s="10" t="s">
        <v>1935</v>
      </c>
      <c r="C731" s="2" t="s">
        <v>1936</v>
      </c>
      <c r="D731" s="1" t="n">
        <v>0.888659581985432</v>
      </c>
      <c r="E731" s="1" t="n">
        <v>0.873801719698342</v>
      </c>
      <c r="F731" s="1" t="n">
        <v>0.917120708085369</v>
      </c>
      <c r="G731" s="1" t="n">
        <v>1.09633239822788</v>
      </c>
      <c r="H731" s="1" t="n">
        <v>1.23856291800146</v>
      </c>
      <c r="I731" s="1" t="n">
        <v>1.12648441112662</v>
      </c>
      <c r="J731" s="1" t="n">
        <v>0.898110158459398</v>
      </c>
      <c r="K731" s="2" t="n">
        <v>1.48117844203747</v>
      </c>
      <c r="L731" s="0" t="n">
        <v>-0.525107986748225</v>
      </c>
      <c r="M731" s="0" t="n">
        <v>-0.539374877334888</v>
      </c>
      <c r="N731" s="0" t="n">
        <v>-0.247494521765036</v>
      </c>
      <c r="O731" s="0" t="n">
        <v>0.323881883247239</v>
      </c>
      <c r="P731" s="0" t="n">
        <v>0.0010524231513954</v>
      </c>
      <c r="Q731" s="0" t="n">
        <v>0.178752157061832</v>
      </c>
      <c r="R731" s="0" t="n">
        <v>-0.00781783999697399</v>
      </c>
      <c r="S731" s="0" t="n">
        <v>0.00703878751621111</v>
      </c>
      <c r="T731" s="11"/>
      <c r="U731" s="11"/>
    </row>
    <row r="732" s="14" customFormat="true" ht="12.75" hidden="false" customHeight="false" outlineLevel="0" collapsed="false">
      <c r="A732" s="12" t="s">
        <v>1937</v>
      </c>
      <c r="B732" s="12" t="s">
        <v>1938</v>
      </c>
      <c r="C732" s="13" t="s">
        <v>1939</v>
      </c>
      <c r="D732" s="14" t="n">
        <v>0.447522051517178</v>
      </c>
      <c r="E732" s="14" t="n">
        <v>0.376862130765615</v>
      </c>
      <c r="F732" s="14" t="n">
        <v>0.733815199407766</v>
      </c>
      <c r="G732" s="14" t="n">
        <v>0.653157824593885</v>
      </c>
      <c r="H732" s="14" t="n">
        <v>0.868880916935021</v>
      </c>
      <c r="I732" s="14" t="n">
        <v>0.662361857732358</v>
      </c>
      <c r="J732" s="14" t="n">
        <v>1.02768874643293</v>
      </c>
      <c r="K732" s="13" t="n">
        <v>0.897608757841616</v>
      </c>
      <c r="L732" s="15" t="n">
        <v>-0.000108621464228825</v>
      </c>
      <c r="M732" s="15" t="n">
        <v>-9.31584009429894E-005</v>
      </c>
      <c r="N732" s="15" t="n">
        <v>-0.000191799924887266</v>
      </c>
      <c r="O732" s="15" t="n">
        <v>-0.00256584737801236</v>
      </c>
      <c r="P732" s="15" t="n">
        <v>-0.179800449551294</v>
      </c>
      <c r="Q732" s="15" t="n">
        <v>-0.00367100386900658</v>
      </c>
      <c r="R732" s="15" t="n">
        <v>0.507846701156348</v>
      </c>
      <c r="S732" s="15" t="n">
        <v>-0.697830112859024</v>
      </c>
      <c r="T732" s="16" t="s">
        <v>25</v>
      </c>
      <c r="U732" s="20" t="s">
        <v>1940</v>
      </c>
    </row>
    <row r="733" customFormat="false" ht="12.75" hidden="false" customHeight="false" outlineLevel="0" collapsed="false">
      <c r="A733" s="10" t="s">
        <v>1941</v>
      </c>
      <c r="B733" s="10" t="s">
        <v>1942</v>
      </c>
      <c r="C733" s="2" t="s">
        <v>1943</v>
      </c>
      <c r="D733" s="1" t="n">
        <v>0.545365659484222</v>
      </c>
      <c r="E733" s="1" t="n">
        <v>0.474188313125079</v>
      </c>
      <c r="F733" s="1" t="n">
        <v>0.75484634100559</v>
      </c>
      <c r="G733" s="1" t="n">
        <v>0.725852975659918</v>
      </c>
      <c r="H733" s="1" t="n">
        <v>0.967003876618901</v>
      </c>
      <c r="I733" s="1" t="n">
        <v>0.745588306488974</v>
      </c>
      <c r="J733" s="1" t="n">
        <v>1.00531937618878</v>
      </c>
      <c r="K733" s="2" t="n">
        <v>0.998106127640594</v>
      </c>
      <c r="L733" s="0" t="n">
        <v>-0.00594064123310105</v>
      </c>
      <c r="M733" s="0" t="n">
        <v>-0.00793595566268949</v>
      </c>
      <c r="N733" s="0" t="n">
        <v>-0.00152282921224404</v>
      </c>
      <c r="O733" s="0" t="n">
        <v>-0.0147977699019256</v>
      </c>
      <c r="P733" s="0" t="n">
        <v>-0.797719918530592</v>
      </c>
      <c r="Q733" s="0" t="n">
        <v>-0.0320605616128039</v>
      </c>
      <c r="R733" s="0" t="n">
        <v>0.87186183356918</v>
      </c>
      <c r="S733" s="0" t="n">
        <v>-0.644486314552831</v>
      </c>
      <c r="T733" s="11"/>
      <c r="U733" s="11"/>
    </row>
    <row r="734" customFormat="false" ht="12.75" hidden="false" customHeight="false" outlineLevel="0" collapsed="false">
      <c r="A734" s="10" t="s">
        <v>1944</v>
      </c>
      <c r="B734" s="10" t="s">
        <v>1945</v>
      </c>
      <c r="C734" s="2" t="s">
        <v>1946</v>
      </c>
      <c r="D734" s="1" t="n">
        <v>1.25541116825966</v>
      </c>
      <c r="E734" s="1" t="n">
        <v>1.28048568386173</v>
      </c>
      <c r="F734" s="1" t="n">
        <v>1.12039292909113</v>
      </c>
      <c r="G734" s="1" t="n">
        <v>1.2108127690549</v>
      </c>
      <c r="H734" s="1" t="n">
        <v>1.0673891476046</v>
      </c>
      <c r="I734" s="1" t="n">
        <v>1.17379243624986</v>
      </c>
      <c r="J734" s="1" t="n">
        <v>0.989190457632698</v>
      </c>
      <c r="K734" s="2" t="n">
        <v>1.03127822374744</v>
      </c>
      <c r="L734" s="0" t="n">
        <v>0.0862959260992267</v>
      </c>
      <c r="M734" s="0" t="n">
        <v>0.0935918058117821</v>
      </c>
      <c r="N734" s="0" t="n">
        <v>0.0453460721996719</v>
      </c>
      <c r="O734" s="0" t="n">
        <v>0.0974807813941065</v>
      </c>
      <c r="P734" s="0" t="n">
        <v>0.401317210249529</v>
      </c>
      <c r="Q734" s="0" t="n">
        <v>0.129598531141649</v>
      </c>
      <c r="R734" s="0" t="n">
        <v>-0.437351628826123</v>
      </c>
      <c r="S734" s="0" t="n">
        <v>0.433067862058503</v>
      </c>
      <c r="T734" s="11"/>
      <c r="U734" s="11"/>
    </row>
    <row r="735" customFormat="false" ht="12.75" hidden="false" customHeight="false" outlineLevel="0" collapsed="false">
      <c r="A735" s="10" t="s">
        <v>1947</v>
      </c>
      <c r="B735" s="10" t="s">
        <v>1948</v>
      </c>
      <c r="C735" s="2" t="s">
        <v>1949</v>
      </c>
      <c r="D735" s="1" t="n">
        <v>0.904899602266306</v>
      </c>
      <c r="E735" s="1" t="n">
        <v>0.887499465127152</v>
      </c>
      <c r="F735" s="1" t="n">
        <v>0.943631920382246</v>
      </c>
      <c r="G735" s="1" t="n">
        <v>1.09676187109961</v>
      </c>
      <c r="H735" s="1" t="n">
        <v>1.17904763084002</v>
      </c>
      <c r="I735" s="1" t="n">
        <v>1.03859575683161</v>
      </c>
      <c r="J735" s="1" t="n">
        <v>0.987382627493639</v>
      </c>
      <c r="K735" s="2" t="n">
        <v>1.07963976956778</v>
      </c>
      <c r="L735" s="0" t="n">
        <v>-0.18637190718889</v>
      </c>
      <c r="M735" s="0" t="n">
        <v>-0.187182976440022</v>
      </c>
      <c r="N735" s="0" t="n">
        <v>-0.0732570488957774</v>
      </c>
      <c r="O735" s="0" t="n">
        <v>0.326143957196954</v>
      </c>
      <c r="P735" s="0" t="n">
        <v>0.100817022480784</v>
      </c>
      <c r="Q735" s="0" t="n">
        <v>0.640575098712909</v>
      </c>
      <c r="R735" s="0" t="n">
        <v>-0.422234866289499</v>
      </c>
      <c r="S735" s="0" t="n">
        <v>0.307785901764086</v>
      </c>
      <c r="T735" s="11"/>
      <c r="U735" s="11"/>
    </row>
    <row r="736" customFormat="false" ht="12.75" hidden="false" customHeight="false" outlineLevel="0" collapsed="false">
      <c r="A736" s="10" t="s">
        <v>1950</v>
      </c>
      <c r="B736" s="10" t="s">
        <v>1951</v>
      </c>
      <c r="C736" s="2" t="s">
        <v>1952</v>
      </c>
      <c r="D736" s="1" t="n">
        <v>0.859523268005165</v>
      </c>
      <c r="E736" s="1" t="n">
        <v>0.845880767113676</v>
      </c>
      <c r="F736" s="1" t="n">
        <v>0.905969050742051</v>
      </c>
      <c r="G736" s="1" t="n">
        <v>1.08317991565797</v>
      </c>
      <c r="H736" s="1" t="n">
        <v>1.22402666498363</v>
      </c>
      <c r="I736" s="1" t="n">
        <v>1.00503563023127</v>
      </c>
      <c r="J736" s="1" t="n">
        <v>0.965290598236938</v>
      </c>
      <c r="K736" s="2" t="n">
        <v>1.12369331455911</v>
      </c>
      <c r="L736" s="0" t="n">
        <v>-0.0759632979147553</v>
      </c>
      <c r="M736" s="0" t="n">
        <v>-0.0779421511687211</v>
      </c>
      <c r="N736" s="0" t="n">
        <v>-0.0431147343438785</v>
      </c>
      <c r="O736" s="0" t="n">
        <v>0.344167928911447</v>
      </c>
      <c r="P736" s="0" t="n">
        <v>0.0507955308588074</v>
      </c>
      <c r="Q736" s="0" t="n">
        <v>0.909550930782652</v>
      </c>
      <c r="R736" s="0" t="n">
        <v>-0.169989517202823</v>
      </c>
      <c r="S736" s="0" t="n">
        <v>0.24265060620868</v>
      </c>
      <c r="T736" s="11"/>
      <c r="U736" s="11"/>
    </row>
    <row r="737" customFormat="false" ht="12.75" hidden="false" customHeight="false" outlineLevel="0" collapsed="false">
      <c r="A737" s="10" t="s">
        <v>1953</v>
      </c>
      <c r="B737" s="10" t="s">
        <v>1954</v>
      </c>
      <c r="C737" s="2" t="s">
        <v>1955</v>
      </c>
      <c r="D737" s="1" t="n">
        <v>0.996796324951589</v>
      </c>
      <c r="E737" s="1" t="n">
        <v>0.993785696227063</v>
      </c>
      <c r="F737" s="1" t="n">
        <v>1.05025490335824</v>
      </c>
      <c r="G737" s="1" t="n">
        <v>1.03090893373117</v>
      </c>
      <c r="H737" s="1" t="n">
        <v>0.996912398914104</v>
      </c>
      <c r="I737" s="1" t="n">
        <v>1.08323705749323</v>
      </c>
      <c r="J737" s="1" t="n">
        <v>0.988539315233618</v>
      </c>
      <c r="K737" s="2" t="n">
        <v>1.06745127496485</v>
      </c>
      <c r="L737" s="0" t="n">
        <v>-0.829529060286061</v>
      </c>
      <c r="M737" s="0" t="n">
        <v>-0.844637707884402</v>
      </c>
      <c r="N737" s="0" t="n">
        <v>0.556144627763108</v>
      </c>
      <c r="O737" s="0" t="n">
        <v>0.789741672137925</v>
      </c>
      <c r="P737" s="0" t="n">
        <v>-0.931269483352143</v>
      </c>
      <c r="Q737" s="0" t="n">
        <v>0.386288847346976</v>
      </c>
      <c r="R737" s="0" t="n">
        <v>-0.453060173931289</v>
      </c>
      <c r="S737" s="0" t="n">
        <v>0.316487700930795</v>
      </c>
      <c r="T737" s="11"/>
      <c r="U737" s="11"/>
    </row>
    <row r="738" customFormat="false" ht="12.75" hidden="false" customHeight="false" outlineLevel="0" collapsed="false">
      <c r="A738" s="10" t="s">
        <v>1956</v>
      </c>
      <c r="B738" s="10" t="s">
        <v>1957</v>
      </c>
      <c r="C738" s="2" t="s">
        <v>1958</v>
      </c>
      <c r="D738" s="1" t="n">
        <v>1.00588109683827</v>
      </c>
      <c r="E738" s="1" t="n">
        <v>1.00173296921031</v>
      </c>
      <c r="F738" s="1" t="n">
        <v>1.05979819435304</v>
      </c>
      <c r="G738" s="1" t="n">
        <v>0.985223810694662</v>
      </c>
      <c r="H738" s="1" t="n">
        <v>0.945185993047143</v>
      </c>
      <c r="I738" s="1" t="n">
        <v>1.02490852451283</v>
      </c>
      <c r="J738" s="1" t="n">
        <v>1.00685623402512</v>
      </c>
      <c r="K738" s="2" t="n">
        <v>1.01780855215499</v>
      </c>
      <c r="L738" s="0" t="n">
        <v>0.85552262977492</v>
      </c>
      <c r="M738" s="0" t="n">
        <v>0.849309017327438</v>
      </c>
      <c r="N738" s="0" t="n">
        <v>0.426163297330611</v>
      </c>
      <c r="O738" s="0" t="n">
        <v>-0.761526466214594</v>
      </c>
      <c r="P738" s="0" t="n">
        <v>-0.589814419666084</v>
      </c>
      <c r="Q738" s="0" t="n">
        <v>0.77651679708185</v>
      </c>
      <c r="R738" s="0" t="n">
        <v>0.968286625735036</v>
      </c>
      <c r="S738" s="0" t="n">
        <v>0.576777323903145</v>
      </c>
      <c r="T738" s="11"/>
      <c r="U738" s="11"/>
    </row>
    <row r="739" customFormat="false" ht="12.75" hidden="false" customHeight="false" outlineLevel="0" collapsed="false">
      <c r="A739" s="17" t="n">
        <v>5594</v>
      </c>
      <c r="B739" s="10" t="s">
        <v>1959</v>
      </c>
      <c r="C739" s="2" t="s">
        <v>1960</v>
      </c>
      <c r="D739" s="1" t="n">
        <v>0.629034837771433</v>
      </c>
      <c r="E739" s="1" t="n">
        <v>0.573544364850594</v>
      </c>
      <c r="F739" s="1" t="n">
        <v>0.860280170846893</v>
      </c>
      <c r="G739" s="1" t="n">
        <v>0.748841571785781</v>
      </c>
      <c r="H739" s="1" t="n">
        <v>0.859797552536372</v>
      </c>
      <c r="I739" s="1" t="n">
        <v>0.741115952249909</v>
      </c>
      <c r="J739" s="1" t="n">
        <v>1.03348689647609</v>
      </c>
      <c r="K739" s="2" t="n">
        <v>0.828143200237654</v>
      </c>
      <c r="L739" s="0" t="n">
        <v>-0.00114658446619279</v>
      </c>
      <c r="M739" s="0" t="n">
        <v>-0.00148844400087885</v>
      </c>
      <c r="N739" s="0" t="n">
        <v>-0.00135002029916067</v>
      </c>
      <c r="O739" s="0" t="n">
        <v>-0.00975945612661268</v>
      </c>
      <c r="P739" s="0" t="n">
        <v>-0.185312102032766</v>
      </c>
      <c r="Q739" s="0" t="n">
        <v>-0.0049778330637127</v>
      </c>
      <c r="R739" s="0" t="n">
        <v>0.0863349344191465</v>
      </c>
      <c r="S739" s="0" t="n">
        <v>-0.0890897940066092</v>
      </c>
      <c r="T739" s="11"/>
      <c r="U739" s="11"/>
    </row>
    <row r="740" s="14" customFormat="true" ht="12.75" hidden="false" customHeight="false" outlineLevel="0" collapsed="false">
      <c r="A740" s="12" t="s">
        <v>1961</v>
      </c>
      <c r="B740" s="12" t="s">
        <v>1962</v>
      </c>
      <c r="C740" s="13" t="s">
        <v>1963</v>
      </c>
      <c r="D740" s="14" t="n">
        <v>0.614191432852661</v>
      </c>
      <c r="E740" s="14" t="n">
        <v>0.562534545696912</v>
      </c>
      <c r="F740" s="14" t="n">
        <v>0.795430542770109</v>
      </c>
      <c r="G740" s="14" t="n">
        <v>0.831182107840754</v>
      </c>
      <c r="H740" s="14" t="n">
        <v>1.03882267438674</v>
      </c>
      <c r="I740" s="14" t="n">
        <v>0.757151119356801</v>
      </c>
      <c r="J740" s="14" t="n">
        <v>1.03769854418276</v>
      </c>
      <c r="K740" s="13" t="n">
        <v>0.829048475700128</v>
      </c>
      <c r="L740" s="15" t="n">
        <v>-0.00146448793819872</v>
      </c>
      <c r="M740" s="15" t="n">
        <v>-0.00137958258425117</v>
      </c>
      <c r="N740" s="15" t="n">
        <v>-0.000980175582078582</v>
      </c>
      <c r="O740" s="15" t="n">
        <v>-0.0746596434243158</v>
      </c>
      <c r="P740" s="15" t="n">
        <v>0.517742272687264</v>
      </c>
      <c r="Q740" s="15" t="n">
        <v>-0.0264353385525052</v>
      </c>
      <c r="R740" s="15" t="n">
        <v>0.323877647736542</v>
      </c>
      <c r="S740" s="15" t="n">
        <v>-0.395598839563504</v>
      </c>
      <c r="T740" s="16" t="s">
        <v>25</v>
      </c>
      <c r="U740" s="20" t="s">
        <v>1964</v>
      </c>
    </row>
    <row r="741" customFormat="false" ht="12.75" hidden="false" customHeight="false" outlineLevel="0" collapsed="false">
      <c r="A741" s="10" t="s">
        <v>1965</v>
      </c>
      <c r="B741" s="10" t="s">
        <v>1966</v>
      </c>
      <c r="C741" s="2" t="s">
        <v>1967</v>
      </c>
      <c r="D741" s="1" t="n">
        <v>0.811907260362864</v>
      </c>
      <c r="E741" s="1" t="n">
        <v>0.782019213105659</v>
      </c>
      <c r="F741" s="1" t="n">
        <v>0.938739002565961</v>
      </c>
      <c r="G741" s="1" t="n">
        <v>0.896372703519981</v>
      </c>
      <c r="H741" s="1" t="n">
        <v>0.938916706642956</v>
      </c>
      <c r="I741" s="1" t="n">
        <v>0.868834262737296</v>
      </c>
      <c r="J741" s="1" t="n">
        <v>1.03592306894552</v>
      </c>
      <c r="K741" s="2" t="n">
        <v>0.858100029597455</v>
      </c>
      <c r="L741" s="0" t="n">
        <v>-0.0202623062876092</v>
      </c>
      <c r="M741" s="0" t="n">
        <v>-0.0195684716429639</v>
      </c>
      <c r="N741" s="0" t="n">
        <v>-0.0632722528274027</v>
      </c>
      <c r="O741" s="0" t="n">
        <v>-0.187931161560344</v>
      </c>
      <c r="P741" s="0" t="n">
        <v>-0.550240759970639</v>
      </c>
      <c r="Q741" s="0" t="n">
        <v>-0.144257258816728</v>
      </c>
      <c r="R741" s="0" t="n">
        <v>0.336844374951174</v>
      </c>
      <c r="S741" s="0" t="n">
        <v>-0.473593910691755</v>
      </c>
      <c r="T741" s="11"/>
      <c r="U741" s="11"/>
    </row>
    <row r="742" customFormat="false" ht="12.75" hidden="false" customHeight="false" outlineLevel="0" collapsed="false">
      <c r="A742" s="10" t="s">
        <v>1968</v>
      </c>
      <c r="B742" s="10" t="s">
        <v>1969</v>
      </c>
      <c r="C742" s="2" t="s">
        <v>1970</v>
      </c>
      <c r="D742" s="1" t="n">
        <v>0.705307532449708</v>
      </c>
      <c r="E742" s="1" t="n">
        <v>0.662527059514327</v>
      </c>
      <c r="F742" s="1" t="n">
        <v>0.873454271020412</v>
      </c>
      <c r="G742" s="1" t="n">
        <v>0.839280390238617</v>
      </c>
      <c r="H742" s="1" t="n">
        <v>0.961827401606269</v>
      </c>
      <c r="I742" s="1" t="n">
        <v>0.781877892666886</v>
      </c>
      <c r="J742" s="1" t="n">
        <v>1.04179143926269</v>
      </c>
      <c r="K742" s="2" t="n">
        <v>0.805733362918006</v>
      </c>
      <c r="L742" s="0" t="n">
        <v>-0.0248246631143103</v>
      </c>
      <c r="M742" s="0" t="n">
        <v>-0.0237807382119667</v>
      </c>
      <c r="N742" s="0" t="n">
        <v>-0.0282912220900076</v>
      </c>
      <c r="O742" s="0" t="n">
        <v>-0.143643828772587</v>
      </c>
      <c r="P742" s="0" t="n">
        <v>-0.864540416265203</v>
      </c>
      <c r="Q742" s="0" t="n">
        <v>-0.0741493864163529</v>
      </c>
      <c r="R742" s="0" t="n">
        <v>0.323137652879341</v>
      </c>
      <c r="S742" s="0" t="n">
        <v>-0.325104668832051</v>
      </c>
      <c r="T742" s="11"/>
      <c r="U742" s="11"/>
    </row>
    <row r="743" customFormat="false" ht="12.75" hidden="false" customHeight="false" outlineLevel="0" collapsed="false">
      <c r="A743" s="10" t="s">
        <v>1971</v>
      </c>
      <c r="B743" s="10" t="s">
        <v>1972</v>
      </c>
      <c r="C743" s="2" t="s">
        <v>1973</v>
      </c>
      <c r="D743" s="1" t="n">
        <v>1.06116255787102</v>
      </c>
      <c r="E743" s="1" t="n">
        <v>1.05953174664787</v>
      </c>
      <c r="F743" s="1" t="n">
        <v>1.01748345074787</v>
      </c>
      <c r="G743" s="1" t="n">
        <v>1.11467035413521</v>
      </c>
      <c r="H743" s="1" t="n">
        <v>1.0955337704799</v>
      </c>
      <c r="I743" s="1" t="n">
        <v>1.07550541582377</v>
      </c>
      <c r="J743" s="1" t="n">
        <v>0.981951692509238</v>
      </c>
      <c r="K743" s="2" t="n">
        <v>1.06145363596492</v>
      </c>
      <c r="L743" s="0" t="n">
        <v>0.530028716913409</v>
      </c>
      <c r="M743" s="0" t="n">
        <v>0.578977907106575</v>
      </c>
      <c r="N743" s="0" t="n">
        <v>0.608365784888681</v>
      </c>
      <c r="O743" s="0" t="n">
        <v>0.180418394304567</v>
      </c>
      <c r="P743" s="0" t="n">
        <v>0.232636919778776</v>
      </c>
      <c r="Q743" s="0" t="n">
        <v>0.335027074504043</v>
      </c>
      <c r="R743" s="0" t="n">
        <v>-0.391806634160085</v>
      </c>
      <c r="S743" s="0" t="n">
        <v>0.39070662506006</v>
      </c>
      <c r="T743" s="11"/>
      <c r="U743" s="11"/>
    </row>
    <row r="744" customFormat="false" ht="12.75" hidden="false" customHeight="false" outlineLevel="0" collapsed="false">
      <c r="A744" s="10" t="s">
        <v>1974</v>
      </c>
      <c r="B744" s="10" t="s">
        <v>1975</v>
      </c>
      <c r="C744" s="2" t="s">
        <v>1976</v>
      </c>
      <c r="D744" s="1" t="n">
        <v>0.696114730007856</v>
      </c>
      <c r="E744" s="1" t="n">
        <v>0.662077020094194</v>
      </c>
      <c r="F744" s="1" t="n">
        <v>0.891742952141813</v>
      </c>
      <c r="G744" s="1" t="n">
        <v>0.804648683573767</v>
      </c>
      <c r="H744" s="1" t="n">
        <v>0.902415797326324</v>
      </c>
      <c r="I744" s="1" t="n">
        <v>0.769858314531552</v>
      </c>
      <c r="J744" s="1" t="n">
        <v>1.04922644146027</v>
      </c>
      <c r="K744" s="2" t="n">
        <v>0.818559828045355</v>
      </c>
      <c r="L744" s="0" t="n">
        <v>-0.00120278453324006</v>
      </c>
      <c r="M744" s="0" t="n">
        <v>-0.00144636880150997</v>
      </c>
      <c r="N744" s="0" t="n">
        <v>-0.00746711511158885</v>
      </c>
      <c r="O744" s="0" t="n">
        <v>-0.0177053639202706</v>
      </c>
      <c r="P744" s="0" t="n">
        <v>-0.225505760760906</v>
      </c>
      <c r="Q744" s="0" t="n">
        <v>-0.00950087115724532</v>
      </c>
      <c r="R744" s="0" t="n">
        <v>0.0756991370535455</v>
      </c>
      <c r="S744" s="0" t="n">
        <v>-0.166297977733355</v>
      </c>
      <c r="T744" s="11"/>
      <c r="U744" s="11"/>
    </row>
    <row r="745" customFormat="false" ht="12.75" hidden="false" customHeight="false" outlineLevel="0" collapsed="false">
      <c r="A745" s="17" t="n">
        <v>5595</v>
      </c>
      <c r="B745" s="10" t="s">
        <v>1977</v>
      </c>
      <c r="C745" s="2" t="s">
        <v>1978</v>
      </c>
      <c r="D745" s="1" t="n">
        <v>0.795187249690159</v>
      </c>
      <c r="E745" s="1" t="n">
        <v>0.754017837973138</v>
      </c>
      <c r="F745" s="1" t="n">
        <v>0.873483716365417</v>
      </c>
      <c r="G745" s="1" t="n">
        <v>1.02981067810159</v>
      </c>
      <c r="H745" s="1" t="n">
        <v>1.19500605703062</v>
      </c>
      <c r="I745" s="1" t="n">
        <v>0.980181888950296</v>
      </c>
      <c r="J745" s="1" t="n">
        <v>0.954923885672355</v>
      </c>
      <c r="K745" s="2" t="n">
        <v>1.15807451145795</v>
      </c>
      <c r="L745" s="0" t="n">
        <v>-0.0296697527120943</v>
      </c>
      <c r="M745" s="0" t="n">
        <v>-0.0346176130790406</v>
      </c>
      <c r="N745" s="0" t="n">
        <v>-0.0221543557701232</v>
      </c>
      <c r="O745" s="0" t="n">
        <v>0.842158795895628</v>
      </c>
      <c r="P745" s="0" t="n">
        <v>0.220707942364333</v>
      </c>
      <c r="Q745" s="0" t="n">
        <v>-0.762237818804884</v>
      </c>
      <c r="R745" s="0" t="n">
        <v>-0.253831968722988</v>
      </c>
      <c r="S745" s="0" t="n">
        <v>0.329387400142329</v>
      </c>
      <c r="T745" s="11"/>
      <c r="U745" s="11"/>
    </row>
    <row r="746" customFormat="false" ht="12.75" hidden="false" customHeight="false" outlineLevel="0" collapsed="false">
      <c r="A746" s="10" t="s">
        <v>1979</v>
      </c>
      <c r="B746" s="10" t="s">
        <v>1980</v>
      </c>
      <c r="C746" s="2" t="s">
        <v>1981</v>
      </c>
      <c r="D746" s="1" t="n">
        <v>1.04084371923076</v>
      </c>
      <c r="E746" s="1" t="n">
        <v>1.04547609465789</v>
      </c>
      <c r="F746" s="1" t="n">
        <v>1.01568252472924</v>
      </c>
      <c r="G746" s="1" t="n">
        <v>1.0998495467707</v>
      </c>
      <c r="H746" s="1" t="n">
        <v>1.06777751628756</v>
      </c>
      <c r="I746" s="1" t="n">
        <v>1.07462324827612</v>
      </c>
      <c r="J746" s="1" t="n">
        <v>0.982690341442307</v>
      </c>
      <c r="K746" s="2" t="n">
        <v>1.06085210713771</v>
      </c>
      <c r="L746" s="0" t="n">
        <v>0.658777688492184</v>
      </c>
      <c r="M746" s="0" t="n">
        <v>0.664955889294736</v>
      </c>
      <c r="N746" s="0" t="n">
        <v>0.657275217432602</v>
      </c>
      <c r="O746" s="0" t="n">
        <v>0.303953234935632</v>
      </c>
      <c r="P746" s="0" t="n">
        <v>0.362803139920757</v>
      </c>
      <c r="Q746" s="0" t="n">
        <v>0.367393992838485</v>
      </c>
      <c r="R746" s="0" t="n">
        <v>-0.488770471024395</v>
      </c>
      <c r="S746" s="0" t="n">
        <v>0.412909210934374</v>
      </c>
      <c r="T746" s="11"/>
      <c r="U746" s="11"/>
    </row>
    <row r="747" customFormat="false" ht="12.75" hidden="false" customHeight="false" outlineLevel="0" collapsed="false">
      <c r="A747" s="10" t="s">
        <v>1982</v>
      </c>
      <c r="B747" s="10" t="s">
        <v>1983</v>
      </c>
      <c r="C747" s="2" t="s">
        <v>1984</v>
      </c>
      <c r="D747" s="1" t="n">
        <v>0.937088133600137</v>
      </c>
      <c r="E747" s="1" t="n">
        <v>0.924835305113372</v>
      </c>
      <c r="F747" s="1" t="n">
        <v>0.981703623857053</v>
      </c>
      <c r="G747" s="1" t="n">
        <v>1.02736232503481</v>
      </c>
      <c r="H747" s="1" t="n">
        <v>1.0579564598038</v>
      </c>
      <c r="I747" s="1" t="n">
        <v>1.03926688519713</v>
      </c>
      <c r="J747" s="1" t="n">
        <v>0.98641198043911</v>
      </c>
      <c r="K747" s="2" t="n">
        <v>1.05445483090907</v>
      </c>
      <c r="L747" s="0" t="n">
        <v>-0.353303902232988</v>
      </c>
      <c r="M747" s="0" t="n">
        <v>-0.339866132887398</v>
      </c>
      <c r="N747" s="0" t="n">
        <v>-0.402912564439674</v>
      </c>
      <c r="O747" s="0" t="n">
        <v>0.88225197266023</v>
      </c>
      <c r="P747" s="0" t="n">
        <v>0.424636933562444</v>
      </c>
      <c r="Q747" s="0" t="n">
        <v>0.681672213533945</v>
      </c>
      <c r="R747" s="0" t="n">
        <v>-0.386018488492428</v>
      </c>
      <c r="S747" s="0" t="n">
        <v>0.343123346324691</v>
      </c>
      <c r="T747" s="11"/>
      <c r="U747" s="11"/>
    </row>
    <row r="748" customFormat="false" ht="12.75" hidden="false" customHeight="false" outlineLevel="0" collapsed="false">
      <c r="A748" s="10" t="s">
        <v>1985</v>
      </c>
      <c r="B748" s="10" t="s">
        <v>1986</v>
      </c>
      <c r="C748" s="2" t="s">
        <v>1987</v>
      </c>
      <c r="D748" s="1" t="n">
        <v>1.06341826601686</v>
      </c>
      <c r="E748" s="1" t="n">
        <v>1.06235491873537</v>
      </c>
      <c r="F748" s="1" t="n">
        <v>1.0959703650707</v>
      </c>
      <c r="G748" s="1" t="n">
        <v>1.02213150604943</v>
      </c>
      <c r="H748" s="1" t="n">
        <v>0.91500906093647</v>
      </c>
      <c r="I748" s="1" t="n">
        <v>1.13393318550326</v>
      </c>
      <c r="J748" s="1" t="n">
        <v>1.00096764189431</v>
      </c>
      <c r="K748" s="2" t="n">
        <v>1.12099523941844</v>
      </c>
      <c r="L748" s="0" t="n">
        <v>0.547703973879744</v>
      </c>
      <c r="M748" s="0" t="n">
        <v>0.597825209546143</v>
      </c>
      <c r="N748" s="0" t="n">
        <v>0.0808508214313609</v>
      </c>
      <c r="O748" s="0" t="n">
        <v>0.871617726870069</v>
      </c>
      <c r="P748" s="0" t="n">
        <v>-0.470474265215462</v>
      </c>
      <c r="Q748" s="0" t="n">
        <v>0.204230990910899</v>
      </c>
      <c r="R748" s="0" t="n">
        <v>0.722865994094153</v>
      </c>
      <c r="S748" s="0" t="n">
        <v>0.212224481420888</v>
      </c>
      <c r="T748" s="11"/>
      <c r="U748" s="11"/>
    </row>
    <row r="749" customFormat="false" ht="12.75" hidden="false" customHeight="false" outlineLevel="0" collapsed="false">
      <c r="A749" s="17" t="n">
        <v>5599</v>
      </c>
      <c r="B749" s="10" t="s">
        <v>1988</v>
      </c>
      <c r="C749" s="2" t="s">
        <v>1989</v>
      </c>
      <c r="D749" s="1" t="n">
        <v>1.01173226185944</v>
      </c>
      <c r="E749" s="1" t="n">
        <v>0.99882782446168</v>
      </c>
      <c r="F749" s="1" t="n">
        <v>1.01652543422702</v>
      </c>
      <c r="G749" s="1" t="n">
        <v>1.05197885219141</v>
      </c>
      <c r="H749" s="1" t="n">
        <v>1.01465964080724</v>
      </c>
      <c r="I749" s="1" t="n">
        <v>1.05681721303381</v>
      </c>
      <c r="J749" s="1" t="n">
        <v>0.975097100211065</v>
      </c>
      <c r="K749" s="2" t="n">
        <v>1.08180604301268</v>
      </c>
      <c r="L749" s="0" t="n">
        <v>0.393293627155061</v>
      </c>
      <c r="M749" s="0" t="n">
        <v>-0.375974118361255</v>
      </c>
      <c r="N749" s="0" t="n">
        <v>0.287394124278081</v>
      </c>
      <c r="O749" s="0" t="n">
        <v>0.934736604500104</v>
      </c>
      <c r="P749" s="0" t="n">
        <v>0.554622679630569</v>
      </c>
      <c r="Q749" s="0" t="n">
        <v>0.919492785875171</v>
      </c>
      <c r="R749" s="0" t="n">
        <v>-0.650046835354619</v>
      </c>
      <c r="S749" s="0" t="n">
        <v>0.694917669145275</v>
      </c>
      <c r="T749" s="11"/>
      <c r="U749" s="11"/>
    </row>
    <row r="750" customFormat="false" ht="12.75" hidden="false" customHeight="false" outlineLevel="0" collapsed="false">
      <c r="A750" s="10" t="s">
        <v>1990</v>
      </c>
      <c r="B750" s="10" t="s">
        <v>1991</v>
      </c>
      <c r="C750" s="2" t="s">
        <v>1992</v>
      </c>
      <c r="D750" s="1" t="n">
        <v>0.741108041432173</v>
      </c>
      <c r="E750" s="1" t="n">
        <v>0.709288920728105</v>
      </c>
      <c r="F750" s="1" t="n">
        <v>0.910097722779276</v>
      </c>
      <c r="G750" s="1" t="n">
        <v>0.831032975938213</v>
      </c>
      <c r="H750" s="1" t="n">
        <v>0.900994234143012</v>
      </c>
      <c r="I750" s="1" t="n">
        <v>0.788443213001931</v>
      </c>
      <c r="J750" s="1" t="n">
        <v>1.0616573489787</v>
      </c>
      <c r="K750" s="2" t="n">
        <v>0.766917162776285</v>
      </c>
      <c r="L750" s="0" t="n">
        <v>-0.00583704238954088</v>
      </c>
      <c r="M750" s="0" t="n">
        <v>-0.00622353426771538</v>
      </c>
      <c r="N750" s="0" t="n">
        <v>-0.0170513218177297</v>
      </c>
      <c r="O750" s="0" t="n">
        <v>-0.0693685172683409</v>
      </c>
      <c r="P750" s="0" t="n">
        <v>-0.366684879840834</v>
      </c>
      <c r="Q750" s="0" t="n">
        <v>-0.042722573945463</v>
      </c>
      <c r="R750" s="0" t="n">
        <v>0.106514334189044</v>
      </c>
      <c r="S750" s="0" t="n">
        <v>-0.183231311866481</v>
      </c>
      <c r="T750" s="11"/>
      <c r="U750" s="11"/>
    </row>
    <row r="751" customFormat="false" ht="12.75" hidden="false" customHeight="false" outlineLevel="0" collapsed="false">
      <c r="A751" s="10" t="s">
        <v>1993</v>
      </c>
      <c r="B751" s="10" t="s">
        <v>1994</v>
      </c>
      <c r="C751" s="2" t="s">
        <v>1995</v>
      </c>
      <c r="D751" s="1" t="n">
        <v>0.934796474611559</v>
      </c>
      <c r="E751" s="1" t="n">
        <v>0.923340300051153</v>
      </c>
      <c r="F751" s="1" t="n">
        <v>0.990220903005474</v>
      </c>
      <c r="G751" s="1" t="n">
        <v>0.980655333398501</v>
      </c>
      <c r="H751" s="1" t="n">
        <v>0.98721130129784</v>
      </c>
      <c r="I751" s="1" t="n">
        <v>0.991574364262724</v>
      </c>
      <c r="J751" s="1" t="n">
        <v>1.01485598349952</v>
      </c>
      <c r="K751" s="2" t="n">
        <v>0.983170604897987</v>
      </c>
      <c r="L751" s="0" t="n">
        <v>-0.378196790836756</v>
      </c>
      <c r="M751" s="0" t="n">
        <v>-0.390814669227738</v>
      </c>
      <c r="N751" s="0" t="n">
        <v>-0.510800620543847</v>
      </c>
      <c r="O751" s="0" t="n">
        <v>-0.772141703522179</v>
      </c>
      <c r="P751" s="0" t="n">
        <v>-0.921960974155024</v>
      </c>
      <c r="Q751" s="0" t="n">
        <v>-0.914199248329165</v>
      </c>
      <c r="R751" s="0" t="n">
        <v>0.882283098292442</v>
      </c>
      <c r="S751" s="0" t="n">
        <v>-0.723728314318299</v>
      </c>
      <c r="T751" s="11"/>
      <c r="U751" s="11"/>
    </row>
    <row r="752" customFormat="false" ht="12.75" hidden="false" customHeight="false" outlineLevel="0" collapsed="false">
      <c r="A752" s="17" t="n">
        <v>23162</v>
      </c>
      <c r="B752" s="10" t="s">
        <v>1996</v>
      </c>
      <c r="C752" s="2" t="s">
        <v>1997</v>
      </c>
      <c r="D752" s="1" t="n">
        <v>0.853329068640871</v>
      </c>
      <c r="E752" s="1" t="n">
        <v>0.814436941425022</v>
      </c>
      <c r="F752" s="1" t="n">
        <v>0.94501235717929</v>
      </c>
      <c r="G752" s="1" t="n">
        <v>0.947838486040594</v>
      </c>
      <c r="H752" s="1" t="n">
        <v>1.02887463099243</v>
      </c>
      <c r="I752" s="1" t="n">
        <v>0.982466439030726</v>
      </c>
      <c r="J752" s="1" t="n">
        <v>0.986131169732035</v>
      </c>
      <c r="K752" s="2" t="n">
        <v>1.09674369555212</v>
      </c>
      <c r="L752" s="0" t="n">
        <v>-0.0127035297761776</v>
      </c>
      <c r="M752" s="0" t="n">
        <v>-0.0106441059182622</v>
      </c>
      <c r="N752" s="0" t="n">
        <v>-0.0145293983168366</v>
      </c>
      <c r="O752" s="0" t="n">
        <v>-0.20539609486683</v>
      </c>
      <c r="P752" s="0" t="n">
        <v>0.810435165472725</v>
      </c>
      <c r="Q752" s="0" t="n">
        <v>-0.189200576702884</v>
      </c>
      <c r="R752" s="0" t="n">
        <v>-0.711023536126941</v>
      </c>
      <c r="S752" s="0" t="n">
        <v>0.84742260014752</v>
      </c>
      <c r="T752" s="11"/>
      <c r="U752" s="11"/>
    </row>
    <row r="753" customFormat="false" ht="12.75" hidden="false" customHeight="false" outlineLevel="0" collapsed="false">
      <c r="A753" s="10" t="s">
        <v>1998</v>
      </c>
      <c r="B753" s="10" t="s">
        <v>1999</v>
      </c>
      <c r="C753" s="2" t="s">
        <v>2000</v>
      </c>
      <c r="D753" s="1" t="n">
        <v>0.995470438694485</v>
      </c>
      <c r="E753" s="1" t="n">
        <v>0.990489889657543</v>
      </c>
      <c r="F753" s="1" t="n">
        <v>0.979116540622097</v>
      </c>
      <c r="G753" s="1" t="n">
        <v>1.06739266508461</v>
      </c>
      <c r="H753" s="1" t="n">
        <v>1.08719309510649</v>
      </c>
      <c r="I753" s="1" t="n">
        <v>1.05383425797913</v>
      </c>
      <c r="J753" s="1" t="n">
        <v>0.990372849770881</v>
      </c>
      <c r="K753" s="2" t="n">
        <v>1.04893109479853</v>
      </c>
      <c r="L753" s="0" t="n">
        <v>-0.921675596406355</v>
      </c>
      <c r="M753" s="0" t="n">
        <v>-0.887144379974883</v>
      </c>
      <c r="N753" s="0" t="n">
        <v>-0.520064976246824</v>
      </c>
      <c r="O753" s="0" t="n">
        <v>0.408638829016398</v>
      </c>
      <c r="P753" s="0" t="n">
        <v>0.27034890870248</v>
      </c>
      <c r="Q753" s="0" t="n">
        <v>0.440780253257747</v>
      </c>
      <c r="R753" s="0" t="n">
        <v>-0.595468888414609</v>
      </c>
      <c r="S753" s="0" t="n">
        <v>0.411434527838294</v>
      </c>
      <c r="T753" s="11"/>
      <c r="U753" s="11"/>
    </row>
    <row r="754" customFormat="false" ht="12.75" hidden="false" customHeight="false" outlineLevel="0" collapsed="false">
      <c r="A754" s="10" t="s">
        <v>2001</v>
      </c>
      <c r="B754" s="10" t="s">
        <v>2002</v>
      </c>
      <c r="C754" s="2" t="s">
        <v>2003</v>
      </c>
      <c r="D754" s="1" t="n">
        <v>0.865601097603108</v>
      </c>
      <c r="E754" s="1" t="n">
        <v>0.847930130348784</v>
      </c>
      <c r="F754" s="1" t="n">
        <v>0.925842712061469</v>
      </c>
      <c r="G754" s="1" t="n">
        <v>1.00359889152211</v>
      </c>
      <c r="H754" s="1" t="n">
        <v>1.07630418790413</v>
      </c>
      <c r="I754" s="1" t="n">
        <v>0.92528817989955</v>
      </c>
      <c r="J754" s="1" t="n">
        <v>1.02233401018212</v>
      </c>
      <c r="K754" s="2" t="n">
        <v>0.907338777680887</v>
      </c>
      <c r="L754" s="0" t="n">
        <v>-0.092120205239775</v>
      </c>
      <c r="M754" s="0" t="n">
        <v>-0.102909547267872</v>
      </c>
      <c r="N754" s="0" t="n">
        <v>-0.0396923289627814</v>
      </c>
      <c r="O754" s="0" t="n">
        <v>0.969448204976847</v>
      </c>
      <c r="P754" s="0" t="n">
        <v>0.310408523976235</v>
      </c>
      <c r="Q754" s="0" t="n">
        <v>-0.439929031516357</v>
      </c>
      <c r="R754" s="0" t="n">
        <v>0.634209017902429</v>
      </c>
      <c r="S754" s="0" t="n">
        <v>-0.836647233573988</v>
      </c>
      <c r="T754" s="11"/>
      <c r="U754" s="11"/>
    </row>
    <row r="755" customFormat="false" ht="12.75" hidden="false" customHeight="false" outlineLevel="0" collapsed="false">
      <c r="A755" s="10" t="s">
        <v>2004</v>
      </c>
      <c r="B755" s="10" t="s">
        <v>2005</v>
      </c>
      <c r="C755" s="2" t="s">
        <v>2006</v>
      </c>
      <c r="D755" s="1" t="n">
        <v>0.599263919805213</v>
      </c>
      <c r="E755" s="1" t="n">
        <v>0.559029909370226</v>
      </c>
      <c r="F755" s="1" t="n">
        <v>0.789927754233019</v>
      </c>
      <c r="G755" s="1" t="n">
        <v>0.813123246032014</v>
      </c>
      <c r="H755" s="1" t="n">
        <v>1.02411940715769</v>
      </c>
      <c r="I755" s="1" t="n">
        <v>0.798963619844701</v>
      </c>
      <c r="J755" s="1" t="n">
        <v>0.993136446645375</v>
      </c>
      <c r="K755" s="2" t="n">
        <v>1.02883641310029</v>
      </c>
      <c r="L755" s="0" t="n">
        <v>-0.00967665719183439</v>
      </c>
      <c r="M755" s="0" t="n">
        <v>-0.00942349883502743</v>
      </c>
      <c r="N755" s="0" t="n">
        <v>-0.0162535740244825</v>
      </c>
      <c r="O755" s="0" t="n">
        <v>-0.0760596959057969</v>
      </c>
      <c r="P755" s="0" t="n">
        <v>0.702176107768249</v>
      </c>
      <c r="Q755" s="0" t="n">
        <v>-0.0858550583861696</v>
      </c>
      <c r="R755" s="0" t="n">
        <v>-0.755800470912631</v>
      </c>
      <c r="S755" s="0" t="n">
        <v>0.72846444889233</v>
      </c>
      <c r="T755" s="11"/>
      <c r="U755" s="11"/>
    </row>
    <row r="756" customFormat="false" ht="12.75" hidden="false" customHeight="false" outlineLevel="0" collapsed="false">
      <c r="A756" s="10" t="s">
        <v>2007</v>
      </c>
      <c r="B756" s="10" t="s">
        <v>2008</v>
      </c>
      <c r="C756" s="2" t="s">
        <v>2009</v>
      </c>
      <c r="D756" s="1" t="n">
        <v>1.08362710131212</v>
      </c>
      <c r="E756" s="1" t="n">
        <v>1.08539395596219</v>
      </c>
      <c r="F756" s="1" t="n">
        <v>1.04215090551974</v>
      </c>
      <c r="G756" s="1" t="n">
        <v>1.06373662389312</v>
      </c>
      <c r="H756" s="1" t="n">
        <v>1.00383734717298</v>
      </c>
      <c r="I756" s="1" t="n">
        <v>1.10817661594325</v>
      </c>
      <c r="J756" s="1" t="n">
        <v>0.984317900396508</v>
      </c>
      <c r="K756" s="2" t="n">
        <v>1.12092489424894</v>
      </c>
      <c r="L756" s="0" t="n">
        <v>0.412164369437918</v>
      </c>
      <c r="M756" s="0" t="n">
        <v>0.455025632573915</v>
      </c>
      <c r="N756" s="0" t="n">
        <v>0.346898772073369</v>
      </c>
      <c r="O756" s="0" t="n">
        <v>0.455503117669824</v>
      </c>
      <c r="P756" s="0" t="n">
        <v>0.837234282960955</v>
      </c>
      <c r="Q756" s="0" t="n">
        <v>0.283648437602752</v>
      </c>
      <c r="R756" s="0" t="n">
        <v>-0.494167881811761</v>
      </c>
      <c r="S756" s="0" t="n">
        <v>0.276503432846161</v>
      </c>
      <c r="T756" s="11"/>
      <c r="U756" s="11"/>
    </row>
    <row r="757" s="14" customFormat="true" ht="12.75" hidden="false" customHeight="false" outlineLevel="0" collapsed="false">
      <c r="A757" s="12" t="s">
        <v>2010</v>
      </c>
      <c r="B757" s="12" t="s">
        <v>2011</v>
      </c>
      <c r="C757" s="13" t="s">
        <v>2012</v>
      </c>
      <c r="D757" s="14" t="n">
        <v>0.681832198641332</v>
      </c>
      <c r="E757" s="14" t="n">
        <v>0.636353932511382</v>
      </c>
      <c r="F757" s="14" t="n">
        <v>0.932474333788656</v>
      </c>
      <c r="G757" s="14" t="n">
        <v>0.772730444851677</v>
      </c>
      <c r="H757" s="14" t="n">
        <v>0.821147719482195</v>
      </c>
      <c r="I757" s="14" t="n">
        <v>0.787931603315818</v>
      </c>
      <c r="J757" s="14" t="n">
        <v>1.06527378011643</v>
      </c>
      <c r="K757" s="13" t="n">
        <v>0.815916065356225</v>
      </c>
      <c r="L757" s="15" t="n">
        <v>-0.00319767330824752</v>
      </c>
      <c r="M757" s="15" t="n">
        <v>-0.00297571644531</v>
      </c>
      <c r="N757" s="15" t="n">
        <v>-0.0334238913236062</v>
      </c>
      <c r="O757" s="15" t="n">
        <v>-0.0016271765748593</v>
      </c>
      <c r="P757" s="15" t="n">
        <v>-0.000462166410881239</v>
      </c>
      <c r="Q757" s="15" t="n">
        <v>-0.00599510984786905</v>
      </c>
      <c r="R757" s="15" t="n">
        <v>0.00324932967328725</v>
      </c>
      <c r="S757" s="15" t="n">
        <v>-0.0110402715487854</v>
      </c>
      <c r="T757" s="16" t="s">
        <v>25</v>
      </c>
      <c r="U757" s="16"/>
    </row>
    <row r="758" s="14" customFormat="true" ht="12.75" hidden="false" customHeight="false" outlineLevel="0" collapsed="false">
      <c r="A758" s="21" t="n">
        <v>4082</v>
      </c>
      <c r="B758" s="12" t="s">
        <v>2013</v>
      </c>
      <c r="C758" s="13" t="s">
        <v>2014</v>
      </c>
      <c r="D758" s="14" t="n">
        <v>0.922327405069564</v>
      </c>
      <c r="E758" s="14" t="n">
        <v>0.956514274867391</v>
      </c>
      <c r="F758" s="14" t="n">
        <v>0.956216762306339</v>
      </c>
      <c r="G758" s="14" t="n">
        <v>1.00118010558266</v>
      </c>
      <c r="H758" s="14" t="n">
        <v>1.12587169941272</v>
      </c>
      <c r="I758" s="14" t="n">
        <v>1.17627278251645</v>
      </c>
      <c r="J758" s="14" t="n">
        <v>0.914350287318567</v>
      </c>
      <c r="K758" s="13" t="n">
        <v>1.59025589439169</v>
      </c>
      <c r="L758" s="15" t="n">
        <v>-0.546065604775755</v>
      </c>
      <c r="M758" s="15" t="n">
        <v>-0.823376951355502</v>
      </c>
      <c r="N758" s="15" t="n">
        <v>-0.362548984606711</v>
      </c>
      <c r="O758" s="15" t="n">
        <v>0.996831965112096</v>
      </c>
      <c r="P758" s="15" t="n">
        <v>0.232841195673135</v>
      </c>
      <c r="Q758" s="15" t="n">
        <v>0.0990960577605961</v>
      </c>
      <c r="R758" s="15" t="n">
        <v>-0.00216356596906348</v>
      </c>
      <c r="S758" s="15" t="n">
        <v>0.000519277456018934</v>
      </c>
      <c r="T758" s="16" t="s">
        <v>88</v>
      </c>
      <c r="U758" s="16"/>
    </row>
    <row r="759" customFormat="false" ht="12.75" hidden="false" customHeight="false" outlineLevel="0" collapsed="false">
      <c r="A759" s="10" t="s">
        <v>2015</v>
      </c>
      <c r="B759" s="10" t="s">
        <v>2016</v>
      </c>
      <c r="C759" s="2" t="s">
        <v>2017</v>
      </c>
      <c r="D759" s="1" t="n">
        <v>0.703260028108259</v>
      </c>
      <c r="E759" s="1" t="n">
        <v>0.667454812466404</v>
      </c>
      <c r="F759" s="1" t="n">
        <v>0.840738284582623</v>
      </c>
      <c r="G759" s="1" t="n">
        <v>0.896190825521346</v>
      </c>
      <c r="H759" s="1" t="n">
        <v>1.06385147729596</v>
      </c>
      <c r="I759" s="1" t="n">
        <v>0.869398324155335</v>
      </c>
      <c r="J759" s="1" t="n">
        <v>0.994910841433871</v>
      </c>
      <c r="K759" s="2" t="n">
        <v>1.013100261342</v>
      </c>
      <c r="L759" s="0" t="n">
        <v>-0.0071690790613276</v>
      </c>
      <c r="M759" s="0" t="n">
        <v>-0.00788713143723806</v>
      </c>
      <c r="N759" s="0" t="n">
        <v>-0.0101999359756626</v>
      </c>
      <c r="O759" s="0" t="n">
        <v>-0.194585235867709</v>
      </c>
      <c r="P759" s="0" t="n">
        <v>0.378493081941193</v>
      </c>
      <c r="Q759" s="0" t="n">
        <v>-0.138884911709299</v>
      </c>
      <c r="R759" s="0" t="n">
        <v>-0.786737022372373</v>
      </c>
      <c r="S759" s="0" t="n">
        <v>0.710950651043628</v>
      </c>
      <c r="T759" s="11"/>
      <c r="U759" s="11"/>
    </row>
    <row r="760" s="14" customFormat="true" ht="12.75" hidden="false" customHeight="false" outlineLevel="0" collapsed="false">
      <c r="A760" s="12" t="s">
        <v>2018</v>
      </c>
      <c r="B760" s="12" t="s">
        <v>2019</v>
      </c>
      <c r="C760" s="13" t="s">
        <v>2020</v>
      </c>
      <c r="D760" s="14" t="n">
        <v>0.593049769408414</v>
      </c>
      <c r="E760" s="14" t="n">
        <v>0.532166565690237</v>
      </c>
      <c r="F760" s="14" t="n">
        <v>0.839332056873356</v>
      </c>
      <c r="G760" s="14" t="n">
        <v>0.713287444583851</v>
      </c>
      <c r="H760" s="14" t="n">
        <v>0.846493650217995</v>
      </c>
      <c r="I760" s="14" t="n">
        <v>0.694064255434094</v>
      </c>
      <c r="J760" s="14" t="n">
        <v>1.05996606019274</v>
      </c>
      <c r="K760" s="13" t="n">
        <v>0.772766412102453</v>
      </c>
      <c r="L760" s="15" t="n">
        <v>-0.000200270122870661</v>
      </c>
      <c r="M760" s="15" t="n">
        <v>-0.000172785643807054</v>
      </c>
      <c r="N760" s="15" t="n">
        <v>-0.00200694112369279</v>
      </c>
      <c r="O760" s="15" t="n">
        <v>-0.00500366034924067</v>
      </c>
      <c r="P760" s="15" t="n">
        <v>-0.0789921364462468</v>
      </c>
      <c r="Q760" s="15" t="n">
        <v>-0.00782681370278975</v>
      </c>
      <c r="R760" s="15" t="n">
        <v>0.0964613548959864</v>
      </c>
      <c r="S760" s="15" t="n">
        <v>-0.129943410860352</v>
      </c>
      <c r="T760" s="16" t="s">
        <v>25</v>
      </c>
      <c r="U760" s="16"/>
    </row>
    <row r="761" customFormat="false" ht="12.75" hidden="false" customHeight="false" outlineLevel="0" collapsed="false">
      <c r="A761" s="10" t="s">
        <v>2021</v>
      </c>
      <c r="B761" s="10" t="s">
        <v>2022</v>
      </c>
      <c r="C761" s="2" t="s">
        <v>2023</v>
      </c>
      <c r="D761" s="1" t="n">
        <v>1.00273743663575</v>
      </c>
      <c r="E761" s="1" t="n">
        <v>0.996788855779925</v>
      </c>
      <c r="F761" s="1" t="n">
        <v>0.998061227507999</v>
      </c>
      <c r="G761" s="1" t="n">
        <v>1.13681090774209</v>
      </c>
      <c r="H761" s="1" t="n">
        <v>1.16246200921134</v>
      </c>
      <c r="I761" s="1" t="n">
        <v>1.16578931387643</v>
      </c>
      <c r="J761" s="1" t="n">
        <v>0.952146389346011</v>
      </c>
      <c r="K761" s="2" t="n">
        <v>1.25769791848962</v>
      </c>
      <c r="L761" s="0" t="n">
        <v>0.974485870977188</v>
      </c>
      <c r="M761" s="0" t="n">
        <v>-0.980508084809242</v>
      </c>
      <c r="N761" s="0" t="n">
        <v>-0.925657573034588</v>
      </c>
      <c r="O761" s="0" t="n">
        <v>0.164462619546691</v>
      </c>
      <c r="P761" s="0" t="n">
        <v>0.0977774338227017</v>
      </c>
      <c r="Q761" s="0" t="n">
        <v>0.15004366962404</v>
      </c>
      <c r="R761" s="0" t="n">
        <v>-0.15108157848171</v>
      </c>
      <c r="S761" s="0" t="n">
        <v>0.0957193495935247</v>
      </c>
      <c r="T761" s="11"/>
      <c r="U761" s="11"/>
    </row>
    <row r="762" customFormat="false" ht="12.75" hidden="false" customHeight="false" outlineLevel="0" collapsed="false">
      <c r="A762" s="10" t="s">
        <v>2024</v>
      </c>
      <c r="B762" s="10" t="s">
        <v>2025</v>
      </c>
      <c r="C762" s="2" t="s">
        <v>2026</v>
      </c>
      <c r="D762" s="1" t="n">
        <v>1.24562047927248</v>
      </c>
      <c r="E762" s="1" t="n">
        <v>1.27394728854657</v>
      </c>
      <c r="F762" s="1" t="n">
        <v>1.13113848261373</v>
      </c>
      <c r="G762" s="1" t="n">
        <v>1.23160020949568</v>
      </c>
      <c r="H762" s="1" t="n">
        <v>1.11848048959166</v>
      </c>
      <c r="I762" s="1" t="n">
        <v>1.29405244112659</v>
      </c>
      <c r="J762" s="1" t="n">
        <v>0.934021913646735</v>
      </c>
      <c r="K762" s="2" t="n">
        <v>1.27586901199043</v>
      </c>
      <c r="L762" s="0" t="n">
        <v>0.0526873883550398</v>
      </c>
      <c r="M762" s="0" t="n">
        <v>0.062903908735985</v>
      </c>
      <c r="N762" s="0" t="n">
        <v>0.0379326338572342</v>
      </c>
      <c r="O762" s="0" t="n">
        <v>0.0461124025881112</v>
      </c>
      <c r="P762" s="0" t="n">
        <v>0.139636792375581</v>
      </c>
      <c r="Q762" s="0" t="n">
        <v>0.0403294553353936</v>
      </c>
      <c r="R762" s="0" t="n">
        <v>-0.0906867662307634</v>
      </c>
      <c r="S762" s="0" t="n">
        <v>0.102301606476728</v>
      </c>
      <c r="T762" s="11"/>
      <c r="U762" s="11"/>
    </row>
    <row r="763" customFormat="false" ht="12.75" hidden="false" customHeight="false" outlineLevel="0" collapsed="false">
      <c r="A763" s="10" t="s">
        <v>2027</v>
      </c>
      <c r="B763" s="10" t="s">
        <v>2028</v>
      </c>
      <c r="C763" s="2" t="s">
        <v>2029</v>
      </c>
      <c r="D763" s="1" t="n">
        <v>0.693420982642636</v>
      </c>
      <c r="E763" s="1" t="n">
        <v>0.645282603616847</v>
      </c>
      <c r="F763" s="1" t="n">
        <v>0.839566050532561</v>
      </c>
      <c r="G763" s="1" t="n">
        <v>0.848851532948615</v>
      </c>
      <c r="H763" s="1" t="n">
        <v>1.00659323358187</v>
      </c>
      <c r="I763" s="1" t="n">
        <v>0.853957079362123</v>
      </c>
      <c r="J763" s="1" t="n">
        <v>0.990537910182946</v>
      </c>
      <c r="K763" s="2" t="n">
        <v>1.03126670248094</v>
      </c>
      <c r="L763" s="0" t="n">
        <v>-0.010589807050254</v>
      </c>
      <c r="M763" s="0" t="n">
        <v>-0.0104823611951815</v>
      </c>
      <c r="N763" s="0" t="n">
        <v>-0.00721607387572465</v>
      </c>
      <c r="O763" s="0" t="n">
        <v>-0.125945951430895</v>
      </c>
      <c r="P763" s="0" t="n">
        <v>0.820114312926853</v>
      </c>
      <c r="Q763" s="0" t="n">
        <v>-0.161014685283372</v>
      </c>
      <c r="R763" s="0" t="n">
        <v>-0.60177406427728</v>
      </c>
      <c r="S763" s="0" t="n">
        <v>0.52317391884071</v>
      </c>
      <c r="T763" s="11"/>
      <c r="U763" s="11"/>
    </row>
    <row r="764" s="14" customFormat="true" ht="12.75" hidden="false" customHeight="false" outlineLevel="0" collapsed="false">
      <c r="A764" s="12" t="s">
        <v>2030</v>
      </c>
      <c r="B764" s="12" t="s">
        <v>2031</v>
      </c>
      <c r="C764" s="13" t="s">
        <v>2032</v>
      </c>
      <c r="D764" s="14" t="n">
        <v>0.818652385135913</v>
      </c>
      <c r="E764" s="14" t="n">
        <v>0.796584184720506</v>
      </c>
      <c r="F764" s="14" t="n">
        <v>1.03429884302946</v>
      </c>
      <c r="G764" s="14" t="n">
        <v>0.810424587676696</v>
      </c>
      <c r="H764" s="14" t="n">
        <v>0.801010874971435</v>
      </c>
      <c r="I764" s="14" t="n">
        <v>0.804344262500174</v>
      </c>
      <c r="J764" s="14" t="n">
        <v>1.07761251248249</v>
      </c>
      <c r="K764" s="13" t="n">
        <v>0.736062038649747</v>
      </c>
      <c r="L764" s="15" t="n">
        <v>-0.0234839392150577</v>
      </c>
      <c r="M764" s="15" t="n">
        <v>-0.0200527296992531</v>
      </c>
      <c r="N764" s="15" t="n">
        <v>0.340405834054009</v>
      </c>
      <c r="O764" s="15" t="n">
        <v>-0.00233384098737475</v>
      </c>
      <c r="P764" s="15" t="n">
        <v>-0.000797377025240365</v>
      </c>
      <c r="Q764" s="15" t="n">
        <v>-0.00107009722162656</v>
      </c>
      <c r="R764" s="15" t="n">
        <v>0.00241419053715532</v>
      </c>
      <c r="S764" s="15" t="n">
        <v>-0.00241873565387485</v>
      </c>
      <c r="T764" s="16" t="s">
        <v>292</v>
      </c>
      <c r="U764" s="16"/>
    </row>
    <row r="765" customFormat="false" ht="12.75" hidden="false" customHeight="false" outlineLevel="0" collapsed="false">
      <c r="A765" s="10" t="s">
        <v>2033</v>
      </c>
      <c r="B765" s="10" t="s">
        <v>2034</v>
      </c>
      <c r="C765" s="2" t="s">
        <v>2035</v>
      </c>
      <c r="D765" s="1" t="n">
        <v>0.826962819669095</v>
      </c>
      <c r="E765" s="1" t="n">
        <v>0.816924773603448</v>
      </c>
      <c r="F765" s="1" t="n">
        <v>0.919701930643735</v>
      </c>
      <c r="G765" s="1" t="n">
        <v>0.89333589296445</v>
      </c>
      <c r="H765" s="1" t="n">
        <v>0.979829744909899</v>
      </c>
      <c r="I765" s="1" t="n">
        <v>0.875397370913206</v>
      </c>
      <c r="J765" s="1" t="n">
        <v>1.00980241544752</v>
      </c>
      <c r="K765" s="2" t="n">
        <v>0.959776327685837</v>
      </c>
      <c r="L765" s="0" t="n">
        <v>-0.038498083867448</v>
      </c>
      <c r="M765" s="0" t="n">
        <v>-0.0405279110805517</v>
      </c>
      <c r="N765" s="0" t="n">
        <v>-0.0524373425714644</v>
      </c>
      <c r="O765" s="0" t="n">
        <v>-0.125320241589475</v>
      </c>
      <c r="P765" s="0" t="n">
        <v>-0.637718518458392</v>
      </c>
      <c r="Q765" s="0" t="n">
        <v>-0.0709166662472784</v>
      </c>
      <c r="R765" s="0" t="n">
        <v>0.477440414933648</v>
      </c>
      <c r="S765" s="0" t="n">
        <v>-0.397508239030686</v>
      </c>
      <c r="T765" s="11"/>
      <c r="U765" s="11"/>
    </row>
    <row r="766" customFormat="false" ht="12.75" hidden="false" customHeight="false" outlineLevel="0" collapsed="false">
      <c r="A766" s="10" t="s">
        <v>2036</v>
      </c>
      <c r="B766" s="10" t="s">
        <v>2037</v>
      </c>
      <c r="C766" s="2" t="s">
        <v>2038</v>
      </c>
      <c r="D766" s="1" t="n">
        <v>0.87917274598319</v>
      </c>
      <c r="E766" s="1" t="n">
        <v>0.861007440753869</v>
      </c>
      <c r="F766" s="1" t="n">
        <v>0.963352045255081</v>
      </c>
      <c r="G766" s="1" t="n">
        <v>0.958283909384691</v>
      </c>
      <c r="H766" s="1" t="n">
        <v>0.998843873304646</v>
      </c>
      <c r="I766" s="1" t="n">
        <v>0.91520631716854</v>
      </c>
      <c r="J766" s="1" t="n">
        <v>1.03096015514924</v>
      </c>
      <c r="K766" s="2" t="n">
        <v>0.88170644287667</v>
      </c>
      <c r="L766" s="0" t="n">
        <v>-0.168977747459897</v>
      </c>
      <c r="M766" s="0" t="n">
        <v>-0.164136671916746</v>
      </c>
      <c r="N766" s="0" t="n">
        <v>-0.412180965755137</v>
      </c>
      <c r="O766" s="0" t="n">
        <v>-0.621424853249316</v>
      </c>
      <c r="P766" s="0" t="n">
        <v>-0.900031747250416</v>
      </c>
      <c r="Q766" s="0" t="n">
        <v>-0.349447555597503</v>
      </c>
      <c r="R766" s="0" t="n">
        <v>0.278400746737675</v>
      </c>
      <c r="S766" s="0" t="n">
        <v>-0.472682736535052</v>
      </c>
      <c r="T766" s="11"/>
      <c r="U766" s="11"/>
    </row>
    <row r="767" customFormat="false" ht="12.75" hidden="false" customHeight="false" outlineLevel="0" collapsed="false">
      <c r="A767" s="10" t="s">
        <v>2039</v>
      </c>
      <c r="B767" s="10" t="s">
        <v>2040</v>
      </c>
      <c r="C767" s="2" t="s">
        <v>2041</v>
      </c>
      <c r="D767" s="1" t="n">
        <v>0.734601596575248</v>
      </c>
      <c r="E767" s="1" t="n">
        <v>0.693860356139749</v>
      </c>
      <c r="F767" s="1" t="n">
        <v>0.891215361803536</v>
      </c>
      <c r="G767" s="1" t="n">
        <v>0.90821507172861</v>
      </c>
      <c r="H767" s="1" t="n">
        <v>1.01121498564023</v>
      </c>
      <c r="I767" s="1" t="n">
        <v>0.917788097048668</v>
      </c>
      <c r="J767" s="1" t="n">
        <v>0.989963034826255</v>
      </c>
      <c r="K767" s="2" t="n">
        <v>1.05544501918694</v>
      </c>
      <c r="L767" s="0" t="n">
        <v>-0.00363669171706067</v>
      </c>
      <c r="M767" s="0" t="n">
        <v>-0.00352227269958863</v>
      </c>
      <c r="N767" s="0" t="n">
        <v>-0.00747864970142656</v>
      </c>
      <c r="O767" s="0" t="n">
        <v>-0.238416914044116</v>
      </c>
      <c r="P767" s="0" t="n">
        <v>0.75892261733854</v>
      </c>
      <c r="Q767" s="0" t="n">
        <v>-0.402180924771758</v>
      </c>
      <c r="R767" s="0" t="n">
        <v>-0.593968876568162</v>
      </c>
      <c r="S767" s="0" t="n">
        <v>0.453129113241069</v>
      </c>
      <c r="T767" s="11"/>
      <c r="U767" s="11"/>
    </row>
    <row r="768" customFormat="false" ht="12.75" hidden="false" customHeight="false" outlineLevel="0" collapsed="false">
      <c r="A768" s="17" t="n">
        <v>4168</v>
      </c>
      <c r="B768" s="10" t="s">
        <v>2042</v>
      </c>
      <c r="C768" s="2" t="s">
        <v>2043</v>
      </c>
      <c r="D768" s="1" t="n">
        <v>0.995693339824483</v>
      </c>
      <c r="E768" s="1" t="n">
        <v>1.01212863192438</v>
      </c>
      <c r="F768" s="1" t="n">
        <v>1.01555098123263</v>
      </c>
      <c r="G768" s="1" t="n">
        <v>0.96800404961064</v>
      </c>
      <c r="H768" s="1" t="n">
        <v>0.985239213536684</v>
      </c>
      <c r="I768" s="1" t="n">
        <v>1.07318637822715</v>
      </c>
      <c r="J768" s="1" t="n">
        <v>0.985423424258989</v>
      </c>
      <c r="K768" s="2" t="n">
        <v>1.17278048168278</v>
      </c>
      <c r="L768" s="0" t="n">
        <v>-0.727602274767823</v>
      </c>
      <c r="M768" s="0" t="n">
        <v>0.6086909929199</v>
      </c>
      <c r="N768" s="0" t="n">
        <v>0.755588435909816</v>
      </c>
      <c r="O768" s="0" t="n">
        <v>-0.853284830726955</v>
      </c>
      <c r="P768" s="0" t="n">
        <v>-0.795303133316181</v>
      </c>
      <c r="Q768" s="0" t="n">
        <v>0.366098976056831</v>
      </c>
      <c r="R768" s="0" t="n">
        <v>-0.524583441724689</v>
      </c>
      <c r="S768" s="0" t="n">
        <v>0.261195399134937</v>
      </c>
      <c r="T768" s="11"/>
      <c r="U768" s="11"/>
    </row>
    <row r="769" customFormat="false" ht="12.75" hidden="false" customHeight="false" outlineLevel="0" collapsed="false">
      <c r="A769" s="17" t="n">
        <v>23263</v>
      </c>
      <c r="B769" s="10" t="s">
        <v>2044</v>
      </c>
      <c r="C769" s="2" t="s">
        <v>2045</v>
      </c>
      <c r="D769" s="1" t="n">
        <v>1.05514849435812</v>
      </c>
      <c r="E769" s="1" t="n">
        <v>1.04105726632013</v>
      </c>
      <c r="F769" s="1" t="n">
        <v>0.988481878277253</v>
      </c>
      <c r="G769" s="1" t="n">
        <v>0.971239163981297</v>
      </c>
      <c r="H769" s="1" t="n">
        <v>0.988749498756752</v>
      </c>
      <c r="I769" s="1" t="n">
        <v>1.12247556386937</v>
      </c>
      <c r="J769" s="1" t="n">
        <v>0.956321451494406</v>
      </c>
      <c r="K769" s="2" t="n">
        <v>1.27441671302691</v>
      </c>
      <c r="L769" s="0" t="n">
        <v>0.999672145099208</v>
      </c>
      <c r="M769" s="0" t="n">
        <v>0.830893401102616</v>
      </c>
      <c r="N769" s="0" t="n">
        <v>-0.720084831407063</v>
      </c>
      <c r="O769" s="0" t="n">
        <v>-0.61293654667909</v>
      </c>
      <c r="P769" s="0" t="n">
        <v>-0.712784888858409</v>
      </c>
      <c r="Q769" s="0" t="n">
        <v>0.239177008564414</v>
      </c>
      <c r="R769" s="0" t="n">
        <v>-0.0248150638658018</v>
      </c>
      <c r="S769" s="0" t="n">
        <v>0.0355630210176682</v>
      </c>
      <c r="T769" s="11"/>
      <c r="U769" s="11"/>
    </row>
    <row r="770" customFormat="false" ht="12.75" hidden="false" customHeight="false" outlineLevel="0" collapsed="false">
      <c r="A770" s="10" t="s">
        <v>2046</v>
      </c>
      <c r="B770" s="10" t="s">
        <v>2047</v>
      </c>
      <c r="C770" s="2" t="s">
        <v>2048</v>
      </c>
      <c r="D770" s="1" t="n">
        <v>0.84750399761739</v>
      </c>
      <c r="E770" s="1" t="n">
        <v>0.831694669458889</v>
      </c>
      <c r="F770" s="1" t="n">
        <v>0.925367180480443</v>
      </c>
      <c r="G770" s="1" t="n">
        <v>0.932834830508869</v>
      </c>
      <c r="H770" s="1" t="n">
        <v>1.00546261122245</v>
      </c>
      <c r="I770" s="1" t="n">
        <v>0.932164374489031</v>
      </c>
      <c r="J770" s="1" t="n">
        <v>1.01435050279672</v>
      </c>
      <c r="K770" s="2" t="n">
        <v>0.958437038868151</v>
      </c>
      <c r="L770" s="0" t="n">
        <v>-0.0365640137288675</v>
      </c>
      <c r="M770" s="0" t="n">
        <v>-0.0383475690139308</v>
      </c>
      <c r="N770" s="0" t="n">
        <v>-0.065977505099875</v>
      </c>
      <c r="O770" s="0" t="n">
        <v>-0.36617520874859</v>
      </c>
      <c r="P770" s="0" t="n">
        <v>0.823604098288851</v>
      </c>
      <c r="Q770" s="0" t="n">
        <v>-0.425595120195371</v>
      </c>
      <c r="R770" s="0" t="n">
        <v>0.623939265071572</v>
      </c>
      <c r="S770" s="0" t="n">
        <v>-0.995739405515454</v>
      </c>
      <c r="T770" s="11"/>
      <c r="U770" s="11"/>
    </row>
    <row r="771" customFormat="false" ht="12.75" hidden="false" customHeight="false" outlineLevel="0" collapsed="false">
      <c r="A771" s="10" t="s">
        <v>2049</v>
      </c>
      <c r="B771" s="10" t="s">
        <v>2050</v>
      </c>
      <c r="C771" s="2" t="s">
        <v>2051</v>
      </c>
      <c r="D771" s="1" t="n">
        <v>0.893324359775256</v>
      </c>
      <c r="E771" s="1" t="n">
        <v>0.882488534056305</v>
      </c>
      <c r="F771" s="1" t="n">
        <v>0.957043711690382</v>
      </c>
      <c r="G771" s="1" t="n">
        <v>0.976578500797658</v>
      </c>
      <c r="H771" s="1" t="n">
        <v>0.99843829410834</v>
      </c>
      <c r="I771" s="1" t="n">
        <v>0.934506661823931</v>
      </c>
      <c r="J771" s="1" t="n">
        <v>1.02318975854872</v>
      </c>
      <c r="K771" s="2" t="n">
        <v>0.920468216170812</v>
      </c>
      <c r="L771" s="0" t="n">
        <v>-0.187664109210857</v>
      </c>
      <c r="M771" s="0" t="n">
        <v>-0.199474506750926</v>
      </c>
      <c r="N771" s="0" t="n">
        <v>-0.206156531333832</v>
      </c>
      <c r="O771" s="0" t="n">
        <v>-0.746468278432814</v>
      </c>
      <c r="P771" s="0" t="n">
        <v>-0.995069433721402</v>
      </c>
      <c r="Q771" s="0" t="n">
        <v>-0.479258301932498</v>
      </c>
      <c r="R771" s="0" t="n">
        <v>0.408957159250587</v>
      </c>
      <c r="S771" s="0" t="n">
        <v>-0.608332653176045</v>
      </c>
      <c r="T771" s="11"/>
      <c r="U771" s="11"/>
    </row>
    <row r="772" customFormat="false" ht="12.75" hidden="false" customHeight="false" outlineLevel="0" collapsed="false">
      <c r="A772" s="10" t="s">
        <v>2052</v>
      </c>
      <c r="B772" s="10" t="s">
        <v>2053</v>
      </c>
      <c r="C772" s="2" t="s">
        <v>2054</v>
      </c>
      <c r="D772" s="1" t="n">
        <v>0.766746200352407</v>
      </c>
      <c r="E772" s="1" t="n">
        <v>0.738617897965368</v>
      </c>
      <c r="F772" s="1" t="n">
        <v>0.891470190194187</v>
      </c>
      <c r="G772" s="1" t="n">
        <v>0.900962216066029</v>
      </c>
      <c r="H772" s="1" t="n">
        <v>1.00046273517673</v>
      </c>
      <c r="I772" s="1" t="n">
        <v>0.859084981014249</v>
      </c>
      <c r="J772" s="1" t="n">
        <v>1.02043008868246</v>
      </c>
      <c r="K772" s="2" t="n">
        <v>0.90454741287402</v>
      </c>
      <c r="L772" s="0" t="n">
        <v>-0.0352131247885026</v>
      </c>
      <c r="M772" s="0" t="n">
        <v>-0.0362033429155232</v>
      </c>
      <c r="N772" s="0" t="n">
        <v>-0.0603835131658207</v>
      </c>
      <c r="O772" s="0" t="n">
        <v>-0.249321444841858</v>
      </c>
      <c r="P772" s="0" t="n">
        <v>0.923971811449896</v>
      </c>
      <c r="Q772" s="0" t="n">
        <v>-0.169852272671998</v>
      </c>
      <c r="R772" s="0" t="n">
        <v>0.491293577106182</v>
      </c>
      <c r="S772" s="0" t="n">
        <v>-0.66319158238344</v>
      </c>
      <c r="T772" s="11"/>
      <c r="U772" s="11"/>
    </row>
    <row r="773" customFormat="false" ht="12.75" hidden="false" customHeight="false" outlineLevel="0" collapsed="false">
      <c r="A773" s="10" t="s">
        <v>2055</v>
      </c>
      <c r="B773" s="10" t="s">
        <v>2056</v>
      </c>
      <c r="C773" s="2" t="s">
        <v>2057</v>
      </c>
      <c r="D773" s="1" t="n">
        <v>1.02619340795552</v>
      </c>
      <c r="E773" s="1" t="n">
        <v>1.03293121732344</v>
      </c>
      <c r="F773" s="1" t="n">
        <v>1.00674471419855</v>
      </c>
      <c r="G773" s="1" t="n">
        <v>1.04834043485126</v>
      </c>
      <c r="H773" s="1" t="n">
        <v>1.03678412858989</v>
      </c>
      <c r="I773" s="1" t="n">
        <v>1.04703215980373</v>
      </c>
      <c r="J773" s="1" t="n">
        <v>0.977145336744924</v>
      </c>
      <c r="K773" s="2" t="n">
        <v>1.08513466705361</v>
      </c>
      <c r="L773" s="0" t="n">
        <v>0.782755657046536</v>
      </c>
      <c r="M773" s="0" t="n">
        <v>0.760861215987002</v>
      </c>
      <c r="N773" s="0" t="n">
        <v>0.855880933351412</v>
      </c>
      <c r="O773" s="0" t="n">
        <v>0.5254203105326</v>
      </c>
      <c r="P773" s="0" t="n">
        <v>0.375180450521657</v>
      </c>
      <c r="Q773" s="0" t="n">
        <v>0.571998058466856</v>
      </c>
      <c r="R773" s="0" t="n">
        <v>-0.187992119856027</v>
      </c>
      <c r="S773" s="0" t="n">
        <v>0.263779782116087</v>
      </c>
      <c r="T773" s="11"/>
      <c r="U773" s="11"/>
    </row>
    <row r="774" customFormat="false" ht="12.75" hidden="false" customHeight="false" outlineLevel="0" collapsed="false">
      <c r="A774" s="10" t="s">
        <v>2058</v>
      </c>
      <c r="B774" s="10" t="s">
        <v>2059</v>
      </c>
      <c r="C774" s="2" t="s">
        <v>2060</v>
      </c>
      <c r="D774" s="1" t="n">
        <v>0.881321562985437</v>
      </c>
      <c r="E774" s="1" t="n">
        <v>0.860319078855414</v>
      </c>
      <c r="F774" s="1" t="n">
        <v>0.967766312555821</v>
      </c>
      <c r="G774" s="1" t="n">
        <v>0.955149577165264</v>
      </c>
      <c r="H774" s="1" t="n">
        <v>0.991026555103446</v>
      </c>
      <c r="I774" s="1" t="n">
        <v>0.93006757937815</v>
      </c>
      <c r="J774" s="1" t="n">
        <v>1.02480511580844</v>
      </c>
      <c r="K774" s="2" t="n">
        <v>0.907408030491131</v>
      </c>
      <c r="L774" s="0" t="n">
        <v>-0.133392562387023</v>
      </c>
      <c r="M774" s="0" t="n">
        <v>-0.134005895864821</v>
      </c>
      <c r="N774" s="0" t="n">
        <v>-0.258618944722381</v>
      </c>
      <c r="O774" s="0" t="n">
        <v>-0.502312424002989</v>
      </c>
      <c r="P774" s="0" t="n">
        <v>-0.939385332995182</v>
      </c>
      <c r="Q774" s="0" t="n">
        <v>-0.409765314401373</v>
      </c>
      <c r="R774" s="0" t="n">
        <v>0.556359074259215</v>
      </c>
      <c r="S774" s="0" t="n">
        <v>-0.770650021239635</v>
      </c>
      <c r="T774" s="11"/>
      <c r="U774" s="11"/>
    </row>
    <row r="775" customFormat="false" ht="12.75" hidden="false" customHeight="false" outlineLevel="0" collapsed="false">
      <c r="A775" s="10" t="s">
        <v>2061</v>
      </c>
      <c r="B775" s="10" t="s">
        <v>2062</v>
      </c>
      <c r="C775" s="2" t="s">
        <v>2063</v>
      </c>
      <c r="D775" s="1" t="n">
        <v>1.1316365262844</v>
      </c>
      <c r="E775" s="1" t="n">
        <v>1.15653188622287</v>
      </c>
      <c r="F775" s="1" t="n">
        <v>1.09257097510932</v>
      </c>
      <c r="G775" s="1" t="n">
        <v>1.08237508719349</v>
      </c>
      <c r="H775" s="1" t="n">
        <v>1.00236047883999</v>
      </c>
      <c r="I775" s="1" t="n">
        <v>1.16201249945026</v>
      </c>
      <c r="J775" s="1" t="n">
        <v>0.962322874115306</v>
      </c>
      <c r="K775" s="2" t="n">
        <v>1.18877727745064</v>
      </c>
      <c r="L775" s="0" t="n">
        <v>0.298486039634972</v>
      </c>
      <c r="M775" s="0" t="n">
        <v>0.286537459529645</v>
      </c>
      <c r="N775" s="0" t="n">
        <v>0.13641412307742</v>
      </c>
      <c r="O775" s="0" t="n">
        <v>0.217992722449321</v>
      </c>
      <c r="P775" s="0" t="n">
        <v>0.850248571304394</v>
      </c>
      <c r="Q775" s="0" t="n">
        <v>0.139264680862309</v>
      </c>
      <c r="R775" s="0" t="n">
        <v>-0.10485155340213</v>
      </c>
      <c r="S775" s="0" t="n">
        <v>0.102906438723303</v>
      </c>
      <c r="T775" s="11"/>
      <c r="U775" s="11"/>
    </row>
    <row r="776" customFormat="false" ht="12.75" hidden="false" customHeight="false" outlineLevel="0" collapsed="false">
      <c r="A776" s="10" t="s">
        <v>2064</v>
      </c>
      <c r="B776" s="10" t="s">
        <v>2065</v>
      </c>
      <c r="C776" s="2" t="s">
        <v>2066</v>
      </c>
      <c r="D776" s="1" t="n">
        <v>1.12829128114806</v>
      </c>
      <c r="E776" s="1" t="n">
        <v>1.13557460329441</v>
      </c>
      <c r="F776" s="1" t="n">
        <v>1.11645128158495</v>
      </c>
      <c r="G776" s="1" t="n">
        <v>1.00758693727361</v>
      </c>
      <c r="H776" s="1" t="n">
        <v>0.89958353364051</v>
      </c>
      <c r="I776" s="1" t="n">
        <v>1.00693251157945</v>
      </c>
      <c r="J776" s="1" t="n">
        <v>1.04427605002693</v>
      </c>
      <c r="K776" s="2" t="n">
        <v>0.852071740250684</v>
      </c>
      <c r="L776" s="0" t="n">
        <v>0.258210313297799</v>
      </c>
      <c r="M776" s="0" t="n">
        <v>0.288904592014564</v>
      </c>
      <c r="N776" s="0" t="n">
        <v>0.101018737166245</v>
      </c>
      <c r="O776" s="0" t="n">
        <v>0.87751816804882</v>
      </c>
      <c r="P776" s="0" t="n">
        <v>-0.216232856030808</v>
      </c>
      <c r="Q776" s="0" t="n">
        <v>0.852654140346129</v>
      </c>
      <c r="R776" s="0" t="n">
        <v>0.106774429302895</v>
      </c>
      <c r="S776" s="0" t="n">
        <v>-0.279616012851663</v>
      </c>
      <c r="T776" s="11"/>
      <c r="U776" s="11"/>
    </row>
    <row r="777" customFormat="false" ht="12.75" hidden="false" customHeight="false" outlineLevel="0" collapsed="false">
      <c r="A777" s="10" t="s">
        <v>2067</v>
      </c>
      <c r="B777" s="10" t="s">
        <v>2068</v>
      </c>
      <c r="C777" s="2" t="s">
        <v>2069</v>
      </c>
      <c r="D777" s="1" t="n">
        <v>0.971585029551426</v>
      </c>
      <c r="E777" s="1" t="n">
        <v>0.967044420475254</v>
      </c>
      <c r="F777" s="1" t="n">
        <v>0.954169909570319</v>
      </c>
      <c r="G777" s="1" t="n">
        <v>1.1243301488285</v>
      </c>
      <c r="H777" s="1" t="n">
        <v>1.17217367710627</v>
      </c>
      <c r="I777" s="1" t="n">
        <v>1.11332432028831</v>
      </c>
      <c r="J777" s="1" t="n">
        <v>0.965216197623325</v>
      </c>
      <c r="K777" s="2" t="n">
        <v>1.17978435961094</v>
      </c>
      <c r="L777" s="0" t="n">
        <v>-0.773347948965221</v>
      </c>
      <c r="M777" s="0" t="n">
        <v>-0.782752690855033</v>
      </c>
      <c r="N777" s="0" t="n">
        <v>-0.307021839115845</v>
      </c>
      <c r="O777" s="0" t="n">
        <v>0.15479030836759</v>
      </c>
      <c r="P777" s="0" t="n">
        <v>0.0850124550153846</v>
      </c>
      <c r="Q777" s="0" t="n">
        <v>0.201481028404486</v>
      </c>
      <c r="R777" s="0" t="n">
        <v>-0.201383650414043</v>
      </c>
      <c r="S777" s="0" t="n">
        <v>0.137307963258533</v>
      </c>
      <c r="T777" s="11"/>
      <c r="U777" s="11"/>
    </row>
    <row r="778" customFormat="false" ht="12.75" hidden="false" customHeight="false" outlineLevel="0" collapsed="false">
      <c r="A778" s="10" t="s">
        <v>2070</v>
      </c>
      <c r="B778" s="10" t="s">
        <v>2071</v>
      </c>
      <c r="C778" s="2" t="s">
        <v>2072</v>
      </c>
      <c r="D778" s="1" t="n">
        <v>0.771418389302522</v>
      </c>
      <c r="E778" s="1" t="n">
        <v>0.742459125877972</v>
      </c>
      <c r="F778" s="1" t="n">
        <v>0.870317739643298</v>
      </c>
      <c r="G778" s="1" t="n">
        <v>0.943145771618109</v>
      </c>
      <c r="H778" s="1" t="n">
        <v>1.09905617933118</v>
      </c>
      <c r="I778" s="1" t="n">
        <v>0.913731254505301</v>
      </c>
      <c r="J778" s="1" t="n">
        <v>0.990767763233262</v>
      </c>
      <c r="K778" s="2" t="n">
        <v>1.03218729100037</v>
      </c>
      <c r="L778" s="0" t="n">
        <v>-0.00569057486619339</v>
      </c>
      <c r="M778" s="0" t="n">
        <v>-0.00631229124934335</v>
      </c>
      <c r="N778" s="0" t="n">
        <v>-0.00266055602410637</v>
      </c>
      <c r="O778" s="0" t="n">
        <v>-0.436721538825589</v>
      </c>
      <c r="P778" s="0" t="n">
        <v>0.252341337854514</v>
      </c>
      <c r="Q778" s="0" t="n">
        <v>-0.276439502694603</v>
      </c>
      <c r="R778" s="0" t="n">
        <v>-0.619761388729125</v>
      </c>
      <c r="S778" s="0" t="n">
        <v>0.520690501698869</v>
      </c>
      <c r="T778" s="11"/>
      <c r="U778" s="11"/>
    </row>
    <row r="779" customFormat="false" ht="12.75" hidden="false" customHeight="false" outlineLevel="0" collapsed="false">
      <c r="A779" s="10" t="s">
        <v>2073</v>
      </c>
      <c r="B779" s="10" t="s">
        <v>2074</v>
      </c>
      <c r="C779" s="2" t="s">
        <v>2075</v>
      </c>
      <c r="D779" s="1" t="n">
        <v>0.725903238519242</v>
      </c>
      <c r="E779" s="1" t="n">
        <v>0.706098491686909</v>
      </c>
      <c r="F779" s="1" t="n">
        <v>0.853245866092356</v>
      </c>
      <c r="G779" s="1" t="n">
        <v>0.829012443358267</v>
      </c>
      <c r="H779" s="1" t="n">
        <v>0.973671359731242</v>
      </c>
      <c r="I779" s="1" t="n">
        <v>0.807647587580856</v>
      </c>
      <c r="J779" s="1" t="n">
        <v>1.01297710846704</v>
      </c>
      <c r="K779" s="2" t="n">
        <v>0.917861322891267</v>
      </c>
      <c r="L779" s="0" t="n">
        <v>-0.00851852838514882</v>
      </c>
      <c r="M779" s="0" t="n">
        <v>-0.0116136983720115</v>
      </c>
      <c r="N779" s="0" t="n">
        <v>-0.00641254654038418</v>
      </c>
      <c r="O779" s="0" t="n">
        <v>-0.0547786456603088</v>
      </c>
      <c r="P779" s="0" t="n">
        <v>-0.761242542314662</v>
      </c>
      <c r="Q779" s="0" t="n">
        <v>-0.0423590702500788</v>
      </c>
      <c r="R779" s="0" t="n">
        <v>0.648979109414721</v>
      </c>
      <c r="S779" s="0" t="n">
        <v>-0.658348007247198</v>
      </c>
      <c r="T779" s="11"/>
      <c r="U779" s="11"/>
    </row>
    <row r="780" customFormat="false" ht="12.75" hidden="false" customHeight="false" outlineLevel="0" collapsed="false">
      <c r="A780" s="10" t="s">
        <v>2076</v>
      </c>
      <c r="B780" s="10" t="s">
        <v>2077</v>
      </c>
      <c r="C780" s="2" t="s">
        <v>2078</v>
      </c>
      <c r="D780" s="1" t="n">
        <v>0.866336682339716</v>
      </c>
      <c r="E780" s="1" t="n">
        <v>0.848078175900877</v>
      </c>
      <c r="F780" s="1" t="n">
        <v>0.935489574196653</v>
      </c>
      <c r="G780" s="1" t="n">
        <v>0.963555691617886</v>
      </c>
      <c r="H780" s="1" t="n">
        <v>1.01721793942849</v>
      </c>
      <c r="I780" s="1" t="n">
        <v>0.956774300878982</v>
      </c>
      <c r="J780" s="1" t="n">
        <v>0.996288189351183</v>
      </c>
      <c r="K780" s="2" t="n">
        <v>1.00455183694636</v>
      </c>
      <c r="L780" s="0" t="n">
        <v>-0.203860654833621</v>
      </c>
      <c r="M780" s="0" t="n">
        <v>-0.196789201633781</v>
      </c>
      <c r="N780" s="0" t="n">
        <v>-0.348740216040139</v>
      </c>
      <c r="O780" s="0" t="n">
        <v>-0.654246025673272</v>
      </c>
      <c r="P780" s="0" t="n">
        <v>0.760137996255414</v>
      </c>
      <c r="Q780" s="0" t="n">
        <v>-0.677690553504522</v>
      </c>
      <c r="R780" s="0" t="n">
        <v>-0.783167020894557</v>
      </c>
      <c r="S780" s="0" t="n">
        <v>0.662454787721116</v>
      </c>
      <c r="T780" s="11"/>
      <c r="U780" s="11"/>
    </row>
    <row r="781" customFormat="false" ht="12.75" hidden="false" customHeight="false" outlineLevel="0" collapsed="false">
      <c r="A781" s="10" t="s">
        <v>2079</v>
      </c>
      <c r="B781" s="10" t="s">
        <v>2080</v>
      </c>
      <c r="C781" s="2" t="s">
        <v>2081</v>
      </c>
      <c r="D781" s="1" t="n">
        <v>0.797349673370702</v>
      </c>
      <c r="E781" s="1" t="n">
        <v>0.778587644239881</v>
      </c>
      <c r="F781" s="1" t="n">
        <v>0.885214533108339</v>
      </c>
      <c r="G781" s="1" t="n">
        <v>0.945348090861918</v>
      </c>
      <c r="H781" s="1" t="n">
        <v>1.07792963833799</v>
      </c>
      <c r="I781" s="1" t="n">
        <v>0.914231699137658</v>
      </c>
      <c r="J781" s="1" t="n">
        <v>0.991388347483898</v>
      </c>
      <c r="K781" s="2" t="n">
        <v>1.05484967355569</v>
      </c>
      <c r="L781" s="0" t="n">
        <v>-0.0224323129112405</v>
      </c>
      <c r="M781" s="0" t="n">
        <v>-0.027336826357564</v>
      </c>
      <c r="N781" s="0" t="n">
        <v>-0.00876758046916006</v>
      </c>
      <c r="O781" s="0" t="n">
        <v>-0.451536795518202</v>
      </c>
      <c r="P781" s="0" t="n">
        <v>0.297875154016604</v>
      </c>
      <c r="Q781" s="0" t="n">
        <v>-0.272832574218458</v>
      </c>
      <c r="R781" s="0" t="n">
        <v>-0.698619542820615</v>
      </c>
      <c r="S781" s="0" t="n">
        <v>0.528602172687742</v>
      </c>
      <c r="T781" s="11"/>
      <c r="U781" s="11"/>
    </row>
    <row r="782" customFormat="false" ht="12.75" hidden="false" customHeight="false" outlineLevel="0" collapsed="false">
      <c r="A782" s="10" t="s">
        <v>2082</v>
      </c>
      <c r="B782" s="10" t="s">
        <v>2083</v>
      </c>
      <c r="C782" s="2" t="s">
        <v>2084</v>
      </c>
      <c r="D782" s="1" t="n">
        <v>0.723945014769587</v>
      </c>
      <c r="E782" s="1" t="n">
        <v>0.675945314036688</v>
      </c>
      <c r="F782" s="1" t="n">
        <v>0.892449725626869</v>
      </c>
      <c r="G782" s="1" t="n">
        <v>0.868036229964612</v>
      </c>
      <c r="H782" s="1" t="n">
        <v>0.978304893734017</v>
      </c>
      <c r="I782" s="1" t="n">
        <v>0.825612241819243</v>
      </c>
      <c r="J782" s="1" t="n">
        <v>1.04582308107755</v>
      </c>
      <c r="K782" s="2" t="n">
        <v>0.872790070305006</v>
      </c>
      <c r="L782" s="0" t="n">
        <v>-0.0263790020397043</v>
      </c>
      <c r="M782" s="0" t="n">
        <v>-0.0217496624196858</v>
      </c>
      <c r="N782" s="0" t="n">
        <v>-0.0674546001281753</v>
      </c>
      <c r="O782" s="0" t="n">
        <v>-0.175663627382019</v>
      </c>
      <c r="P782" s="0" t="n">
        <v>-0.748615064359082</v>
      </c>
      <c r="Q782" s="0" t="n">
        <v>-0.102825315218498</v>
      </c>
      <c r="R782" s="0" t="n">
        <v>0.123490657211221</v>
      </c>
      <c r="S782" s="0" t="n">
        <v>-0.372967867568082</v>
      </c>
      <c r="T782" s="11"/>
      <c r="U782" s="11"/>
    </row>
    <row r="783" s="14" customFormat="true" ht="12.75" hidden="false" customHeight="false" outlineLevel="0" collapsed="false">
      <c r="A783" s="12" t="s">
        <v>2085</v>
      </c>
      <c r="B783" s="12" t="s">
        <v>2086</v>
      </c>
      <c r="C783" s="13" t="s">
        <v>2087</v>
      </c>
      <c r="D783" s="14" t="n">
        <v>0.700858012461831</v>
      </c>
      <c r="E783" s="14" t="n">
        <v>0.659408068246184</v>
      </c>
      <c r="F783" s="14" t="n">
        <v>0.85996629766926</v>
      </c>
      <c r="G783" s="14" t="n">
        <v>0.891714644229029</v>
      </c>
      <c r="H783" s="14" t="n">
        <v>1.03278823791056</v>
      </c>
      <c r="I783" s="14" t="n">
        <v>0.863316655718895</v>
      </c>
      <c r="J783" s="14" t="n">
        <v>0.999627949324429</v>
      </c>
      <c r="K783" s="13" t="n">
        <v>0.986539214494266</v>
      </c>
      <c r="L783" s="15" t="n">
        <v>-0.00103560480251106</v>
      </c>
      <c r="M783" s="15" t="n">
        <v>-0.000986598944099471</v>
      </c>
      <c r="N783" s="15" t="n">
        <v>-0.00146874159708297</v>
      </c>
      <c r="O783" s="15" t="n">
        <v>-0.202017816947404</v>
      </c>
      <c r="P783" s="15" t="n">
        <v>0.605938998470312</v>
      </c>
      <c r="Q783" s="15" t="n">
        <v>-0.12813608371152</v>
      </c>
      <c r="R783" s="15" t="n">
        <v>-0.94814514670277</v>
      </c>
      <c r="S783" s="15" t="n">
        <v>-0.914066049456115</v>
      </c>
      <c r="T783" s="16" t="s">
        <v>292</v>
      </c>
      <c r="U783" s="16"/>
    </row>
    <row r="784" customFormat="false" ht="12.75" hidden="false" customHeight="false" outlineLevel="0" collapsed="false">
      <c r="A784" s="10" t="s">
        <v>2088</v>
      </c>
      <c r="B784" s="10" t="s">
        <v>2089</v>
      </c>
      <c r="C784" s="2" t="s">
        <v>2090</v>
      </c>
      <c r="D784" s="1" t="n">
        <v>0.981804280042866</v>
      </c>
      <c r="E784" s="1" t="n">
        <v>0.975534323064385</v>
      </c>
      <c r="F784" s="1" t="n">
        <v>1.00872005505715</v>
      </c>
      <c r="G784" s="1" t="n">
        <v>1.02622671336346</v>
      </c>
      <c r="H784" s="1" t="n">
        <v>1.05105940538414</v>
      </c>
      <c r="I784" s="1" t="n">
        <v>1.02293666629235</v>
      </c>
      <c r="J784" s="1" t="n">
        <v>0.990232077927908</v>
      </c>
      <c r="K784" s="2" t="n">
        <v>1.08913208324362</v>
      </c>
      <c r="L784" s="0" t="n">
        <v>-0.993339455965</v>
      </c>
      <c r="M784" s="0" t="n">
        <v>-0.989739087305356</v>
      </c>
      <c r="N784" s="0" t="n">
        <v>0.797698688444049</v>
      </c>
      <c r="O784" s="0" t="n">
        <v>0.879904123475219</v>
      </c>
      <c r="P784" s="0" t="n">
        <v>0.177112666774174</v>
      </c>
      <c r="Q784" s="0" t="n">
        <v>0.823125197796551</v>
      </c>
      <c r="R784" s="0" t="n">
        <v>-0.769659707800055</v>
      </c>
      <c r="S784" s="0" t="n">
        <v>0.622612208454511</v>
      </c>
      <c r="T784" s="11"/>
      <c r="U784" s="11"/>
    </row>
    <row r="785" customFormat="false" ht="12.75" hidden="false" customHeight="false" outlineLevel="0" collapsed="false">
      <c r="A785" s="10" t="s">
        <v>2091</v>
      </c>
      <c r="B785" s="10" t="s">
        <v>2092</v>
      </c>
      <c r="C785" s="2" t="s">
        <v>2093</v>
      </c>
      <c r="D785" s="1" t="n">
        <v>0.828753124569467</v>
      </c>
      <c r="E785" s="1" t="n">
        <v>0.801017502053505</v>
      </c>
      <c r="F785" s="1" t="n">
        <v>0.921844913142493</v>
      </c>
      <c r="G785" s="1" t="n">
        <v>0.975910046186384</v>
      </c>
      <c r="H785" s="1" t="n">
        <v>1.04678154287318</v>
      </c>
      <c r="I785" s="1" t="n">
        <v>0.942628778598924</v>
      </c>
      <c r="J785" s="1" t="n">
        <v>1.00180393442006</v>
      </c>
      <c r="K785" s="2" t="n">
        <v>0.974954525012703</v>
      </c>
      <c r="L785" s="0" t="n">
        <v>-0.153453231934731</v>
      </c>
      <c r="M785" s="0" t="n">
        <v>-0.140618792883392</v>
      </c>
      <c r="N785" s="0" t="n">
        <v>-0.155957109629697</v>
      </c>
      <c r="O785" s="0" t="n">
        <v>-0.803882751461655</v>
      </c>
      <c r="P785" s="0" t="n">
        <v>0.51649713366298</v>
      </c>
      <c r="Q785" s="0" t="n">
        <v>-0.569484085383327</v>
      </c>
      <c r="R785" s="0" t="n">
        <v>0.985259010389144</v>
      </c>
      <c r="S785" s="0" t="n">
        <v>-0.909462350160037</v>
      </c>
      <c r="T785" s="11"/>
      <c r="U785" s="11"/>
    </row>
    <row r="786" customFormat="false" ht="12.75" hidden="false" customHeight="false" outlineLevel="0" collapsed="false">
      <c r="A786" s="10" t="s">
        <v>2094</v>
      </c>
      <c r="B786" s="10" t="s">
        <v>2095</v>
      </c>
      <c r="C786" s="2" t="s">
        <v>2096</v>
      </c>
      <c r="D786" s="1" t="n">
        <v>0.8754798394002</v>
      </c>
      <c r="E786" s="1" t="n">
        <v>0.8496407192356</v>
      </c>
      <c r="F786" s="1" t="n">
        <v>0.933246921396409</v>
      </c>
      <c r="G786" s="1" t="n">
        <v>1.01144541227654</v>
      </c>
      <c r="H786" s="1" t="n">
        <v>1.07042042841336</v>
      </c>
      <c r="I786" s="1" t="n">
        <v>0.930686882294132</v>
      </c>
      <c r="J786" s="1" t="n">
        <v>1.0199978601986</v>
      </c>
      <c r="K786" s="2" t="n">
        <v>0.890996653242789</v>
      </c>
      <c r="L786" s="0" t="n">
        <v>-0.178158889779278</v>
      </c>
      <c r="M786" s="0" t="n">
        <v>-0.162859520683659</v>
      </c>
      <c r="N786" s="0" t="n">
        <v>-0.0903652410649168</v>
      </c>
      <c r="O786" s="0" t="n">
        <v>0.852662473868516</v>
      </c>
      <c r="P786" s="0" t="n">
        <v>0.340240670460245</v>
      </c>
      <c r="Q786" s="0" t="n">
        <v>-0.479227021910215</v>
      </c>
      <c r="R786" s="0" t="n">
        <v>0.529940593271408</v>
      </c>
      <c r="S786" s="0" t="n">
        <v>-0.547559889995</v>
      </c>
      <c r="T786" s="11"/>
      <c r="U786" s="11"/>
    </row>
    <row r="787" customFormat="false" ht="12.75" hidden="false" customHeight="false" outlineLevel="0" collapsed="false">
      <c r="A787" s="10" t="s">
        <v>2097</v>
      </c>
      <c r="B787" s="10" t="s">
        <v>2098</v>
      </c>
      <c r="C787" s="2" t="s">
        <v>2099</v>
      </c>
      <c r="D787" s="1" t="n">
        <v>0.871227114900967</v>
      </c>
      <c r="E787" s="1" t="n">
        <v>0.853827301576808</v>
      </c>
      <c r="F787" s="1" t="n">
        <v>0.927949255022708</v>
      </c>
      <c r="G787" s="1" t="n">
        <v>0.941886634243493</v>
      </c>
      <c r="H787" s="1" t="n">
        <v>1.03899005226775</v>
      </c>
      <c r="I787" s="1" t="n">
        <v>1.00574716815334</v>
      </c>
      <c r="J787" s="1" t="n">
        <v>0.938902605078481</v>
      </c>
      <c r="K787" s="2" t="n">
        <v>1.25428060551026</v>
      </c>
      <c r="L787" s="0" t="n">
        <v>-0.467688535940927</v>
      </c>
      <c r="M787" s="0" t="n">
        <v>-0.476805803788734</v>
      </c>
      <c r="N787" s="0" t="n">
        <v>-0.886906105218195</v>
      </c>
      <c r="O787" s="0" t="n">
        <v>-0.576589506878962</v>
      </c>
      <c r="P787" s="0" t="n">
        <v>0.578298327340222</v>
      </c>
      <c r="Q787" s="0" t="n">
        <v>0.923798288275505</v>
      </c>
      <c r="R787" s="0" t="n">
        <v>-0.043099683982773</v>
      </c>
      <c r="S787" s="0" t="n">
        <v>0.0464818212425696</v>
      </c>
      <c r="T787" s="11"/>
      <c r="U787" s="11"/>
    </row>
    <row r="788" customFormat="false" ht="12.75" hidden="false" customHeight="false" outlineLevel="0" collapsed="false">
      <c r="A788" s="17" t="n">
        <v>4312</v>
      </c>
      <c r="B788" s="10" t="s">
        <v>2100</v>
      </c>
      <c r="C788" s="2" t="s">
        <v>2101</v>
      </c>
      <c r="D788" s="1" t="n">
        <v>1.12718575572799</v>
      </c>
      <c r="E788" s="1" t="n">
        <v>1.14674656231391</v>
      </c>
      <c r="F788" s="1" t="n">
        <v>1.06019662040494</v>
      </c>
      <c r="G788" s="1" t="n">
        <v>1.13000441533508</v>
      </c>
      <c r="H788" s="1" t="n">
        <v>1.1153109062067</v>
      </c>
      <c r="I788" s="1" t="n">
        <v>1.16101441229571</v>
      </c>
      <c r="J788" s="1" t="n">
        <v>0.952373641292221</v>
      </c>
      <c r="K788" s="2" t="n">
        <v>1.29741144712818</v>
      </c>
      <c r="L788" s="0" t="n">
        <v>0.182062219056195</v>
      </c>
      <c r="M788" s="0" t="n">
        <v>0.205541327959571</v>
      </c>
      <c r="N788" s="0" t="n">
        <v>0.350438277560269</v>
      </c>
      <c r="O788" s="0" t="n">
        <v>0.0572142512542516</v>
      </c>
      <c r="P788" s="0" t="n">
        <v>0.11004953527302</v>
      </c>
      <c r="Q788" s="0" t="n">
        <v>0.024469051455549</v>
      </c>
      <c r="R788" s="0" t="n">
        <v>-0.0033327581747147</v>
      </c>
      <c r="S788" s="0" t="n">
        <v>0.00511299612770103</v>
      </c>
      <c r="T788" s="11"/>
      <c r="U788" s="11"/>
    </row>
    <row r="789" customFormat="false" ht="12.75" hidden="false" customHeight="false" outlineLevel="0" collapsed="false">
      <c r="A789" s="17" t="n">
        <v>4323</v>
      </c>
      <c r="B789" s="10" t="s">
        <v>2102</v>
      </c>
      <c r="C789" s="18" t="s">
        <v>2103</v>
      </c>
      <c r="D789" s="19" t="n">
        <v>0.987713579578703</v>
      </c>
      <c r="E789" s="19" t="n">
        <v>0.981179717571665</v>
      </c>
      <c r="F789" s="19" t="n">
        <v>1.00755423085464</v>
      </c>
      <c r="G789" s="19" t="n">
        <v>0.978186592543332</v>
      </c>
      <c r="H789" s="19" t="n">
        <v>0.967500599576019</v>
      </c>
      <c r="I789" s="19" t="n">
        <v>0.961270422924818</v>
      </c>
      <c r="J789" s="19" t="n">
        <v>1.0215896366089</v>
      </c>
      <c r="K789" s="18" t="n">
        <v>0.887745384307323</v>
      </c>
      <c r="L789" s="0" t="n">
        <v>-0.840714688610596</v>
      </c>
      <c r="M789" s="0" t="n">
        <v>-0.784227185793236</v>
      </c>
      <c r="N789" s="0" t="n">
        <v>0.7631804384445</v>
      </c>
      <c r="O789" s="0" t="n">
        <v>-0.653560993526361</v>
      </c>
      <c r="P789" s="0" t="n">
        <v>-0.454896640782205</v>
      </c>
      <c r="Q789" s="0" t="n">
        <v>-0.300138951646184</v>
      </c>
      <c r="R789" s="0" t="n">
        <v>0.123576569237585</v>
      </c>
      <c r="S789" s="0" t="n">
        <v>-0.0781032357082225</v>
      </c>
      <c r="T789" s="11"/>
      <c r="U789" s="11"/>
    </row>
    <row r="790" customFormat="false" ht="12.75" hidden="false" customHeight="false" outlineLevel="0" collapsed="false">
      <c r="A790" s="17" t="n">
        <v>4313</v>
      </c>
      <c r="B790" s="10" t="s">
        <v>2104</v>
      </c>
      <c r="C790" s="2" t="s">
        <v>2105</v>
      </c>
      <c r="D790" s="1" t="n">
        <v>1.02202366075018</v>
      </c>
      <c r="E790" s="1" t="n">
        <v>1.0483575372086</v>
      </c>
      <c r="F790" s="1" t="n">
        <v>0.976733426329401</v>
      </c>
      <c r="G790" s="1" t="n">
        <v>1.05863054591136</v>
      </c>
      <c r="H790" s="1" t="n">
        <v>1.12057676063533</v>
      </c>
      <c r="I790" s="1" t="n">
        <v>1.08726971784789</v>
      </c>
      <c r="J790" s="1" t="n">
        <v>0.976610460338794</v>
      </c>
      <c r="K790" s="2" t="n">
        <v>1.24280447827159</v>
      </c>
      <c r="L790" s="0" t="n">
        <v>0.901822588984841</v>
      </c>
      <c r="M790" s="0" t="n">
        <v>0.8305754693806</v>
      </c>
      <c r="N790" s="0" t="n">
        <v>-0.633829866263642</v>
      </c>
      <c r="O790" s="0" t="n">
        <v>0.780927836756753</v>
      </c>
      <c r="P790" s="0" t="n">
        <v>0.676889702930762</v>
      </c>
      <c r="Q790" s="0" t="n">
        <v>0.445717436975007</v>
      </c>
      <c r="R790" s="0" t="n">
        <v>-0.264631939317936</v>
      </c>
      <c r="S790" s="0" t="n">
        <v>0.105967290890642</v>
      </c>
      <c r="T790" s="11"/>
      <c r="U790" s="11"/>
    </row>
    <row r="791" customFormat="false" ht="12.75" hidden="false" customHeight="false" outlineLevel="0" collapsed="false">
      <c r="A791" s="17" t="n">
        <v>79148</v>
      </c>
      <c r="B791" s="10" t="s">
        <v>2106</v>
      </c>
      <c r="C791" s="2" t="s">
        <v>2107</v>
      </c>
      <c r="D791" s="1" t="n">
        <v>1.04863486352714</v>
      </c>
      <c r="E791" s="1" t="n">
        <v>1.07619209029422</v>
      </c>
      <c r="F791" s="1" t="n">
        <v>1.05790939859684</v>
      </c>
      <c r="G791" s="1" t="n">
        <v>0.9894672929514</v>
      </c>
      <c r="H791" s="1" t="n">
        <v>0.941733734278486</v>
      </c>
      <c r="I791" s="1" t="n">
        <v>1.08989691624825</v>
      </c>
      <c r="J791" s="1" t="n">
        <v>0.964002114141847</v>
      </c>
      <c r="K791" s="2" t="n">
        <v>1.12445964524052</v>
      </c>
      <c r="L791" s="0" t="n">
        <v>0.69253081720289</v>
      </c>
      <c r="M791" s="0" t="n">
        <v>0.632692936102463</v>
      </c>
      <c r="N791" s="0" t="n">
        <v>0.311831928539476</v>
      </c>
      <c r="O791" s="0" t="n">
        <v>-0.924338462383456</v>
      </c>
      <c r="P791" s="0" t="n">
        <v>-0.47156620204543</v>
      </c>
      <c r="Q791" s="0" t="n">
        <v>0.15241613288896</v>
      </c>
      <c r="R791" s="0" t="n">
        <v>-0.00689225006996393</v>
      </c>
      <c r="S791" s="0" t="n">
        <v>0.047824967058459</v>
      </c>
      <c r="T791" s="11"/>
      <c r="U791" s="11"/>
    </row>
    <row r="792" customFormat="false" ht="12.75" hidden="false" customHeight="false" outlineLevel="0" collapsed="false">
      <c r="A792" s="17" t="n">
        <v>4314</v>
      </c>
      <c r="B792" s="10" t="s">
        <v>2108</v>
      </c>
      <c r="C792" s="2" t="s">
        <v>2109</v>
      </c>
      <c r="D792" s="1" t="n">
        <v>1.01032354494363</v>
      </c>
      <c r="E792" s="1" t="n">
        <v>1.04274920814202</v>
      </c>
      <c r="F792" s="1" t="n">
        <v>0.998161532540316</v>
      </c>
      <c r="G792" s="1" t="n">
        <v>1.0240094319169</v>
      </c>
      <c r="H792" s="1" t="n">
        <v>1.09442015002684</v>
      </c>
      <c r="I792" s="1" t="n">
        <v>1.07563644374107</v>
      </c>
      <c r="J792" s="1" t="n">
        <v>0.980103986093956</v>
      </c>
      <c r="K792" s="2" t="n">
        <v>1.11617747381101</v>
      </c>
      <c r="L792" s="0" t="n">
        <v>0.977737420894066</v>
      </c>
      <c r="M792" s="0" t="n">
        <v>0.892470777002458</v>
      </c>
      <c r="N792" s="0" t="n">
        <v>-0.914664278368648</v>
      </c>
      <c r="O792" s="0" t="n">
        <v>0.85474026316542</v>
      </c>
      <c r="P792" s="0" t="n">
        <v>0.384849435460211</v>
      </c>
      <c r="Q792" s="0" t="n">
        <v>0.566175517433298</v>
      </c>
      <c r="R792" s="0" t="n">
        <v>-0.33164485893954</v>
      </c>
      <c r="S792" s="0" t="n">
        <v>0.48421286971971</v>
      </c>
      <c r="T792" s="11"/>
      <c r="U792" s="11"/>
    </row>
    <row r="793" customFormat="false" ht="12.75" hidden="false" customHeight="false" outlineLevel="0" collapsed="false">
      <c r="A793" s="17" t="n">
        <v>4318</v>
      </c>
      <c r="B793" s="10" t="s">
        <v>2110</v>
      </c>
      <c r="C793" s="2" t="s">
        <v>2111</v>
      </c>
      <c r="D793" s="1" t="n">
        <v>1.0075180317379</v>
      </c>
      <c r="E793" s="1" t="n">
        <v>1.01679139039124</v>
      </c>
      <c r="F793" s="1" t="n">
        <v>1.06112510019896</v>
      </c>
      <c r="G793" s="1" t="n">
        <v>0.869404009465884</v>
      </c>
      <c r="H793" s="1" t="n">
        <v>0.843970316348961</v>
      </c>
      <c r="I793" s="1" t="n">
        <v>0.933045318265674</v>
      </c>
      <c r="J793" s="1" t="n">
        <v>1.01151239293358</v>
      </c>
      <c r="K793" s="2" t="n">
        <v>1.02631592702235</v>
      </c>
      <c r="L793" s="0" t="n">
        <v>0.853096438139724</v>
      </c>
      <c r="M793" s="0" t="n">
        <v>0.843935501336236</v>
      </c>
      <c r="N793" s="0" t="n">
        <v>0.266750925130075</v>
      </c>
      <c r="O793" s="0" t="n">
        <v>-0.225701075635797</v>
      </c>
      <c r="P793" s="0" t="n">
        <v>-0.152369827971341</v>
      </c>
      <c r="Q793" s="0" t="n">
        <v>-0.550901669540721</v>
      </c>
      <c r="R793" s="0" t="n">
        <v>0.796936292399517</v>
      </c>
      <c r="S793" s="0" t="n">
        <v>0.990385063450941</v>
      </c>
      <c r="T793" s="11"/>
      <c r="U793" s="11"/>
    </row>
    <row r="794" customFormat="false" ht="12.75" hidden="false" customHeight="false" outlineLevel="0" collapsed="false">
      <c r="A794" s="10" t="s">
        <v>2112</v>
      </c>
      <c r="B794" s="10" t="s">
        <v>2113</v>
      </c>
      <c r="C794" s="2" t="s">
        <v>2114</v>
      </c>
      <c r="D794" s="1" t="n">
        <v>0.748806077487147</v>
      </c>
      <c r="E794" s="1" t="n">
        <v>0.713834503064528</v>
      </c>
      <c r="F794" s="1" t="n">
        <v>0.903069885663179</v>
      </c>
      <c r="G794" s="1" t="n">
        <v>0.852370216712341</v>
      </c>
      <c r="H794" s="1" t="n">
        <v>0.961988603626666</v>
      </c>
      <c r="I794" s="1" t="n">
        <v>0.822665910295296</v>
      </c>
      <c r="J794" s="1" t="n">
        <v>1.03258150070518</v>
      </c>
      <c r="K794" s="2" t="n">
        <v>0.877249752183776</v>
      </c>
      <c r="L794" s="0" t="n">
        <v>-0.0151139067305535</v>
      </c>
      <c r="M794" s="0" t="n">
        <v>-0.0155236668518485</v>
      </c>
      <c r="N794" s="0" t="n">
        <v>-0.0615057921409058</v>
      </c>
      <c r="O794" s="0" t="n">
        <v>-0.0689888862207588</v>
      </c>
      <c r="P794" s="0" t="n">
        <v>-0.668676782529759</v>
      </c>
      <c r="Q794" s="0" t="n">
        <v>-0.0613931668504808</v>
      </c>
      <c r="R794" s="0" t="n">
        <v>0.25956767500843</v>
      </c>
      <c r="S794" s="0" t="n">
        <v>-0.404093026702609</v>
      </c>
      <c r="T794" s="11"/>
      <c r="U794" s="11"/>
    </row>
    <row r="795" customFormat="false" ht="12.75" hidden="false" customHeight="false" outlineLevel="0" collapsed="false">
      <c r="A795" s="10" t="s">
        <v>2115</v>
      </c>
      <c r="B795" s="10" t="s">
        <v>2116</v>
      </c>
      <c r="C795" s="2" t="s">
        <v>2117</v>
      </c>
      <c r="D795" s="1" t="n">
        <v>0.937469203715148</v>
      </c>
      <c r="E795" s="1" t="n">
        <v>0.922627449770157</v>
      </c>
      <c r="F795" s="1" t="n">
        <v>0.987864038561689</v>
      </c>
      <c r="G795" s="1" t="n">
        <v>1.02713146197188</v>
      </c>
      <c r="H795" s="1" t="n">
        <v>1.05788465794639</v>
      </c>
      <c r="I795" s="1" t="n">
        <v>1.07873606798916</v>
      </c>
      <c r="J795" s="1" t="n">
        <v>0.973716299737132</v>
      </c>
      <c r="K795" s="2" t="n">
        <v>1.18522162426432</v>
      </c>
      <c r="L795" s="0" t="n">
        <v>-0.596646819529552</v>
      </c>
      <c r="M795" s="0" t="n">
        <v>-0.567445177980153</v>
      </c>
      <c r="N795" s="0" t="n">
        <v>-0.775699834291419</v>
      </c>
      <c r="O795" s="0" t="n">
        <v>0.897533897459437</v>
      </c>
      <c r="P795" s="0" t="n">
        <v>0.433481524133542</v>
      </c>
      <c r="Q795" s="0" t="n">
        <v>0.701692817380961</v>
      </c>
      <c r="R795" s="0" t="n">
        <v>-0.343256822905758</v>
      </c>
      <c r="S795" s="0" t="n">
        <v>0.209039054574185</v>
      </c>
      <c r="T795" s="11"/>
      <c r="U795" s="11"/>
    </row>
    <row r="796" customFormat="false" ht="12.75" hidden="false" customHeight="false" outlineLevel="0" collapsed="false">
      <c r="A796" s="10" t="s">
        <v>2118</v>
      </c>
      <c r="B796" s="10" t="s">
        <v>2119</v>
      </c>
      <c r="C796" s="2" t="s">
        <v>2120</v>
      </c>
      <c r="D796" s="1" t="n">
        <v>0.800967525686736</v>
      </c>
      <c r="E796" s="1" t="n">
        <v>0.774451948184931</v>
      </c>
      <c r="F796" s="1" t="n">
        <v>0.892733104609519</v>
      </c>
      <c r="G796" s="1" t="n">
        <v>0.917171988304563</v>
      </c>
      <c r="H796" s="1" t="n">
        <v>0.986245865395338</v>
      </c>
      <c r="I796" s="1" t="n">
        <v>0.90012707484023</v>
      </c>
      <c r="J796" s="1" t="n">
        <v>1.00968754013903</v>
      </c>
      <c r="K796" s="2" t="n">
        <v>0.956976561647107</v>
      </c>
      <c r="L796" s="0" t="n">
        <v>-0.0883974856317813</v>
      </c>
      <c r="M796" s="0" t="n">
        <v>-0.0822669766230559</v>
      </c>
      <c r="N796" s="0" t="n">
        <v>-0.0359693427834701</v>
      </c>
      <c r="O796" s="0" t="n">
        <v>-0.370498278708765</v>
      </c>
      <c r="P796" s="0" t="n">
        <v>-0.848234247422567</v>
      </c>
      <c r="Q796" s="0" t="n">
        <v>-0.322159539957087</v>
      </c>
      <c r="R796" s="0" t="n">
        <v>0.726651404174062</v>
      </c>
      <c r="S796" s="0" t="n">
        <v>-0.891755000782968</v>
      </c>
      <c r="T796" s="11"/>
      <c r="U796" s="11"/>
    </row>
    <row r="797" customFormat="false" ht="12.75" hidden="false" customHeight="false" outlineLevel="0" collapsed="false">
      <c r="A797" s="10" t="s">
        <v>2121</v>
      </c>
      <c r="B797" s="10" t="s">
        <v>2122</v>
      </c>
      <c r="C797" s="2" t="s">
        <v>2123</v>
      </c>
      <c r="D797" s="1" t="n">
        <v>0.912702775159595</v>
      </c>
      <c r="E797" s="1" t="n">
        <v>0.903891209608019</v>
      </c>
      <c r="F797" s="1" t="n">
        <v>0.930776863327918</v>
      </c>
      <c r="G797" s="1" t="n">
        <v>1.04791022456154</v>
      </c>
      <c r="H797" s="1" t="n">
        <v>1.16942316527168</v>
      </c>
      <c r="I797" s="1" t="n">
        <v>1.08229545855819</v>
      </c>
      <c r="J797" s="1" t="n">
        <v>0.935555497685281</v>
      </c>
      <c r="K797" s="2" t="n">
        <v>1.30127561140822</v>
      </c>
      <c r="L797" s="0" t="n">
        <v>-0.283539280452269</v>
      </c>
      <c r="M797" s="0" t="n">
        <v>-0.316288997428446</v>
      </c>
      <c r="N797" s="0" t="n">
        <v>-0.0686669677396745</v>
      </c>
      <c r="O797" s="0" t="n">
        <v>0.492747486712592</v>
      </c>
      <c r="P797" s="0" t="n">
        <v>0.0754988871276522</v>
      </c>
      <c r="Q797" s="0" t="n">
        <v>0.266043891603125</v>
      </c>
      <c r="R797" s="0" t="n">
        <v>-0.0200543345939121</v>
      </c>
      <c r="S797" s="0" t="n">
        <v>0.0350828288658254</v>
      </c>
      <c r="T797" s="11"/>
      <c r="U797" s="11"/>
    </row>
    <row r="798" customFormat="false" ht="12.75" hidden="false" customHeight="false" outlineLevel="0" collapsed="false">
      <c r="A798" s="10" t="s">
        <v>2124</v>
      </c>
      <c r="B798" s="10" t="s">
        <v>2125</v>
      </c>
      <c r="C798" s="2" t="s">
        <v>2126</v>
      </c>
      <c r="D798" s="1" t="n">
        <v>0.74973603302905</v>
      </c>
      <c r="E798" s="1" t="n">
        <v>0.720508085498027</v>
      </c>
      <c r="F798" s="1" t="n">
        <v>0.875260796094931</v>
      </c>
      <c r="G798" s="1" t="n">
        <v>0.86101652539952</v>
      </c>
      <c r="H798" s="1" t="n">
        <v>0.983804779990472</v>
      </c>
      <c r="I798" s="1" t="n">
        <v>0.85156217300286</v>
      </c>
      <c r="J798" s="1" t="n">
        <v>1.01273260695784</v>
      </c>
      <c r="K798" s="2" t="n">
        <v>0.975570101481512</v>
      </c>
      <c r="L798" s="0" t="n">
        <v>-0.0210099488041455</v>
      </c>
      <c r="M798" s="0" t="n">
        <v>-0.0215213823195182</v>
      </c>
      <c r="N798" s="0" t="n">
        <v>-0.0421420153789141</v>
      </c>
      <c r="O798" s="0" t="n">
        <v>-0.102291004375386</v>
      </c>
      <c r="P798" s="0" t="n">
        <v>-0.845561281959626</v>
      </c>
      <c r="Q798" s="0" t="n">
        <v>-0.0869551840742538</v>
      </c>
      <c r="R798" s="0" t="n">
        <v>0.638750440791882</v>
      </c>
      <c r="S798" s="0" t="n">
        <v>-0.966933937039306</v>
      </c>
      <c r="T798" s="11"/>
      <c r="U798" s="11"/>
    </row>
    <row r="799" s="14" customFormat="true" ht="12.75" hidden="false" customHeight="false" outlineLevel="0" collapsed="false">
      <c r="A799" s="12" t="s">
        <v>2127</v>
      </c>
      <c r="B799" s="12" t="s">
        <v>2128</v>
      </c>
      <c r="C799" s="13" t="s">
        <v>2129</v>
      </c>
      <c r="D799" s="14" t="n">
        <v>0.479960787453759</v>
      </c>
      <c r="E799" s="14" t="n">
        <v>0.42218315205351</v>
      </c>
      <c r="F799" s="14" t="n">
        <v>0.697016829422203</v>
      </c>
      <c r="G799" s="14" t="n">
        <v>0.701738380758901</v>
      </c>
      <c r="H799" s="14" t="n">
        <v>1.03266841113286</v>
      </c>
      <c r="I799" s="14" t="n">
        <v>0.701693362046748</v>
      </c>
      <c r="J799" s="14" t="n">
        <v>0.989832269637453</v>
      </c>
      <c r="K799" s="13" t="n">
        <v>1.00302167748726</v>
      </c>
      <c r="L799" s="15" t="n">
        <v>-6.44571027632168E-005</v>
      </c>
      <c r="M799" s="15" t="n">
        <v>-0.000100188933548749</v>
      </c>
      <c r="N799" s="15" t="n">
        <v>-0.000180868462256525</v>
      </c>
      <c r="O799" s="15" t="n">
        <v>-0.00224807130904275</v>
      </c>
      <c r="P799" s="15" t="n">
        <v>0.59249767621893</v>
      </c>
      <c r="Q799" s="15" t="n">
        <v>-0.0037293131258196</v>
      </c>
      <c r="R799" s="15" t="n">
        <v>-0.608450969364925</v>
      </c>
      <c r="S799" s="15" t="n">
        <v>0.739863815384745</v>
      </c>
      <c r="T799" s="16" t="s">
        <v>25</v>
      </c>
      <c r="U799" s="20" t="s">
        <v>2130</v>
      </c>
    </row>
    <row r="800" customFormat="false" ht="12.75" hidden="false" customHeight="false" outlineLevel="0" collapsed="false">
      <c r="A800" s="17" t="n">
        <v>4478</v>
      </c>
      <c r="B800" s="10" t="s">
        <v>2131</v>
      </c>
      <c r="C800" s="2" t="s">
        <v>2132</v>
      </c>
      <c r="D800" s="1" t="n">
        <v>0.826398411683284</v>
      </c>
      <c r="E800" s="1" t="n">
        <v>0.800696073110102</v>
      </c>
      <c r="F800" s="1" t="n">
        <v>0.96529582300686</v>
      </c>
      <c r="G800" s="1" t="n">
        <v>0.871916465292765</v>
      </c>
      <c r="H800" s="1" t="n">
        <v>0.903250963588186</v>
      </c>
      <c r="I800" s="1" t="n">
        <v>0.907142991354344</v>
      </c>
      <c r="J800" s="1" t="n">
        <v>1.00877387783082</v>
      </c>
      <c r="K800" s="2" t="n">
        <v>0.957741480110517</v>
      </c>
      <c r="L800" s="0" t="n">
        <v>-0.21054104714945</v>
      </c>
      <c r="M800" s="0" t="n">
        <v>-0.215572778473414</v>
      </c>
      <c r="N800" s="0" t="n">
        <v>-0.566162311310032</v>
      </c>
      <c r="O800" s="0" t="n">
        <v>-0.155789332595813</v>
      </c>
      <c r="P800" s="0" t="n">
        <v>-0.215341912592201</v>
      </c>
      <c r="Q800" s="0" t="n">
        <v>-0.470856212601087</v>
      </c>
      <c r="R800" s="0" t="n">
        <v>0.843730320123125</v>
      </c>
      <c r="S800" s="0" t="n">
        <v>-0.959155398097825</v>
      </c>
      <c r="T800" s="11"/>
      <c r="U800" s="11"/>
    </row>
    <row r="801" s="14" customFormat="true" ht="12.75" hidden="false" customHeight="false" outlineLevel="0" collapsed="false">
      <c r="A801" s="12" t="s">
        <v>2133</v>
      </c>
      <c r="B801" s="12" t="s">
        <v>2134</v>
      </c>
      <c r="C801" s="13" t="s">
        <v>2135</v>
      </c>
      <c r="D801" s="14" t="n">
        <v>0.417303073382017</v>
      </c>
      <c r="E801" s="14" t="n">
        <v>0.347325943147687</v>
      </c>
      <c r="F801" s="14" t="n">
        <v>0.716061448218093</v>
      </c>
      <c r="G801" s="14" t="n">
        <v>0.624950854190685</v>
      </c>
      <c r="H801" s="14" t="n">
        <v>0.864288836995349</v>
      </c>
      <c r="I801" s="14" t="n">
        <v>0.619626003693629</v>
      </c>
      <c r="J801" s="14" t="n">
        <v>1.04551468150042</v>
      </c>
      <c r="K801" s="13" t="n">
        <v>0.833503551969036</v>
      </c>
      <c r="L801" s="15" t="n">
        <v>-8.81513080693477E-005</v>
      </c>
      <c r="M801" s="15" t="n">
        <v>-0.000137806854335783</v>
      </c>
      <c r="N801" s="15" t="n">
        <v>-0.000111251704272433</v>
      </c>
      <c r="O801" s="15" t="n">
        <v>-0.00154338922893325</v>
      </c>
      <c r="P801" s="15" t="n">
        <v>-0.128478821505271</v>
      </c>
      <c r="Q801" s="15" t="n">
        <v>-0.00180991157785713</v>
      </c>
      <c r="R801" s="15" t="n">
        <v>0.143944424154129</v>
      </c>
      <c r="S801" s="15" t="n">
        <v>-0.258351703586189</v>
      </c>
      <c r="T801" s="16" t="s">
        <v>25</v>
      </c>
      <c r="U801" s="20" t="s">
        <v>2136</v>
      </c>
    </row>
    <row r="802" customFormat="false" ht="12.75" hidden="false" customHeight="false" outlineLevel="0" collapsed="false">
      <c r="A802" s="10" t="s">
        <v>2137</v>
      </c>
      <c r="B802" s="10" t="s">
        <v>2138</v>
      </c>
      <c r="C802" s="2" t="s">
        <v>2139</v>
      </c>
      <c r="D802" s="1" t="n">
        <v>1.16454089883975</v>
      </c>
      <c r="E802" s="1" t="n">
        <v>1.17621102442434</v>
      </c>
      <c r="F802" s="1" t="n">
        <v>1.10462511629715</v>
      </c>
      <c r="G802" s="1" t="n">
        <v>1.155626093651</v>
      </c>
      <c r="H802" s="1" t="n">
        <v>1.0608036176574</v>
      </c>
      <c r="I802" s="1" t="n">
        <v>1.18498266035685</v>
      </c>
      <c r="J802" s="1" t="n">
        <v>0.981909715638741</v>
      </c>
      <c r="K802" s="2" t="n">
        <v>1.14491909062891</v>
      </c>
      <c r="L802" s="0" t="n">
        <v>0.036058366435496</v>
      </c>
      <c r="M802" s="0" t="n">
        <v>0.0491338461111551</v>
      </c>
      <c r="N802" s="0" t="n">
        <v>0.0138858739883466</v>
      </c>
      <c r="O802" s="0" t="n">
        <v>0.0642464899211673</v>
      </c>
      <c r="P802" s="0" t="n">
        <v>0.359106784257461</v>
      </c>
      <c r="Q802" s="0" t="n">
        <v>0.041256076305857</v>
      </c>
      <c r="R802" s="0" t="n">
        <v>-0.401529028802605</v>
      </c>
      <c r="S802" s="0" t="n">
        <v>0.152300819301866</v>
      </c>
      <c r="T802" s="11"/>
      <c r="U802" s="11"/>
    </row>
    <row r="803" customFormat="false" ht="12.75" hidden="false" customHeight="false" outlineLevel="0" collapsed="false">
      <c r="A803" s="17" t="n">
        <v>4487</v>
      </c>
      <c r="B803" s="10" t="s">
        <v>2140</v>
      </c>
      <c r="C803" s="2" t="s">
        <v>2141</v>
      </c>
      <c r="D803" s="1" t="n">
        <v>1.06571177344014</v>
      </c>
      <c r="E803" s="1" t="n">
        <v>1.10212213497884</v>
      </c>
      <c r="F803" s="1" t="n">
        <v>1.06035764792179</v>
      </c>
      <c r="G803" s="1" t="n">
        <v>1.04970961119791</v>
      </c>
      <c r="H803" s="1" t="n">
        <v>1.04756263659636</v>
      </c>
      <c r="I803" s="1" t="n">
        <v>1.13136115636311</v>
      </c>
      <c r="J803" s="1" t="n">
        <v>0.956114086843469</v>
      </c>
      <c r="K803" s="2" t="n">
        <v>1.20235901251836</v>
      </c>
      <c r="L803" s="0" t="n">
        <v>0.294690295858774</v>
      </c>
      <c r="M803" s="0" t="n">
        <v>0.185314424694817</v>
      </c>
      <c r="N803" s="0" t="n">
        <v>0.215727759935264</v>
      </c>
      <c r="O803" s="0" t="n">
        <v>0.463744509785246</v>
      </c>
      <c r="P803" s="0" t="n">
        <v>0.75989618335021</v>
      </c>
      <c r="Q803" s="0" t="n">
        <v>0.158001182262824</v>
      </c>
      <c r="R803" s="0" t="n">
        <v>-0.0815384794122417</v>
      </c>
      <c r="S803" s="0" t="n">
        <v>0.260309739208867</v>
      </c>
      <c r="T803" s="11"/>
      <c r="U803" s="11"/>
    </row>
    <row r="804" customFormat="false" ht="12.75" hidden="false" customHeight="false" outlineLevel="0" collapsed="false">
      <c r="A804" s="17" t="n">
        <v>9112</v>
      </c>
      <c r="B804" s="10" t="s">
        <v>2142</v>
      </c>
      <c r="C804" s="2" t="s">
        <v>2143</v>
      </c>
      <c r="D804" s="1" t="n">
        <v>0.732829914655638</v>
      </c>
      <c r="E804" s="1" t="n">
        <v>0.673028326520072</v>
      </c>
      <c r="F804" s="1" t="n">
        <v>0.841561661889434</v>
      </c>
      <c r="G804" s="1" t="n">
        <v>0.843056236792416</v>
      </c>
      <c r="H804" s="1" t="n">
        <v>1.01108157324423</v>
      </c>
      <c r="I804" s="1" t="n">
        <v>0.821323636492549</v>
      </c>
      <c r="J804" s="1" t="n">
        <v>1.02921095015054</v>
      </c>
      <c r="K804" s="2" t="n">
        <v>0.923217352983217</v>
      </c>
      <c r="L804" s="0" t="n">
        <v>-0.906796827487302</v>
      </c>
      <c r="M804" s="0" t="n">
        <v>-0.859799787271863</v>
      </c>
      <c r="N804" s="0" t="n">
        <v>-0.548159843098548</v>
      </c>
      <c r="O804" s="0" t="n">
        <v>-0.819924593063608</v>
      </c>
      <c r="P804" s="0" t="n">
        <v>0.432676474343252</v>
      </c>
      <c r="Q804" s="0" t="n">
        <v>-0.989827145186546</v>
      </c>
      <c r="R804" s="0" t="n">
        <v>0.291755396464299</v>
      </c>
      <c r="S804" s="0" t="n">
        <v>-0.177731302704196</v>
      </c>
      <c r="T804" s="11"/>
      <c r="U804" s="11"/>
    </row>
    <row r="805" customFormat="false" ht="12.75" hidden="false" customHeight="false" outlineLevel="0" collapsed="false">
      <c r="A805" s="17" t="n">
        <v>9219</v>
      </c>
      <c r="B805" s="10" t="s">
        <v>2144</v>
      </c>
      <c r="C805" s="2" t="s">
        <v>2145</v>
      </c>
      <c r="D805" s="1" t="n">
        <v>0.620289154369362</v>
      </c>
      <c r="E805" s="1" t="n">
        <v>0.562200624385415</v>
      </c>
      <c r="F805" s="1" t="n">
        <v>0.802125527864603</v>
      </c>
      <c r="G805" s="1" t="n">
        <v>0.771253249762801</v>
      </c>
      <c r="H805" s="1" t="n">
        <v>0.960688374892207</v>
      </c>
      <c r="I805" s="1" t="n">
        <v>0.854042518412629</v>
      </c>
      <c r="J805" s="1" t="n">
        <v>0.982927954596271</v>
      </c>
      <c r="K805" s="2" t="n">
        <v>1.20120136632812</v>
      </c>
      <c r="L805" s="0" t="n">
        <v>-0.15221341360369</v>
      </c>
      <c r="M805" s="0" t="n">
        <v>-0.18675813876895</v>
      </c>
      <c r="N805" s="0" t="n">
        <v>-0.200496106630208</v>
      </c>
      <c r="O805" s="0" t="n">
        <v>-0.261813898783524</v>
      </c>
      <c r="P805" s="0" t="n">
        <v>-0.536697530560272</v>
      </c>
      <c r="Q805" s="0" t="n">
        <v>-0.86795396919558</v>
      </c>
      <c r="R805" s="0" t="n">
        <v>-0.0492958414932171</v>
      </c>
      <c r="S805" s="0" t="n">
        <v>0.0255829098319582</v>
      </c>
      <c r="T805" s="11"/>
      <c r="U805" s="11"/>
    </row>
    <row r="806" customFormat="false" ht="12.75" hidden="false" customHeight="false" outlineLevel="0" collapsed="false">
      <c r="A806" s="10" t="s">
        <v>2146</v>
      </c>
      <c r="B806" s="10" t="s">
        <v>2147</v>
      </c>
      <c r="C806" s="2" t="s">
        <v>2148</v>
      </c>
      <c r="D806" s="1" t="n">
        <v>0.916260395863455</v>
      </c>
      <c r="E806" s="1" t="n">
        <v>0.911238345865822</v>
      </c>
      <c r="F806" s="1" t="n">
        <v>0.963135883023887</v>
      </c>
      <c r="G806" s="1" t="n">
        <v>0.98943816839521</v>
      </c>
      <c r="H806" s="1" t="n">
        <v>1.02267745742708</v>
      </c>
      <c r="I806" s="1" t="n">
        <v>0.993196309344528</v>
      </c>
      <c r="J806" s="1" t="n">
        <v>0.966757941673774</v>
      </c>
      <c r="K806" s="2" t="n">
        <v>1.12461266254131</v>
      </c>
      <c r="L806" s="0" t="n">
        <v>-0.627220833552894</v>
      </c>
      <c r="M806" s="0" t="n">
        <v>-0.681167927954114</v>
      </c>
      <c r="N806" s="0" t="n">
        <v>-0.476266603495101</v>
      </c>
      <c r="O806" s="0" t="n">
        <v>-0.94600652139984</v>
      </c>
      <c r="P806" s="0" t="n">
        <v>0.516129021428501</v>
      </c>
      <c r="Q806" s="0" t="n">
        <v>-0.944474202401739</v>
      </c>
      <c r="R806" s="0" t="n">
        <v>-0.082012935796667</v>
      </c>
      <c r="S806" s="0" t="n">
        <v>0.121494622266211</v>
      </c>
      <c r="T806" s="11"/>
      <c r="U806" s="11"/>
    </row>
    <row r="807" customFormat="false" ht="12.75" hidden="false" customHeight="false" outlineLevel="0" collapsed="false">
      <c r="A807" s="10" t="s">
        <v>2149</v>
      </c>
      <c r="B807" s="10" t="s">
        <v>2150</v>
      </c>
      <c r="C807" s="2" t="s">
        <v>2151</v>
      </c>
      <c r="D807" s="1" t="n">
        <v>0.891553325966334</v>
      </c>
      <c r="E807" s="1" t="n">
        <v>0.876576560225785</v>
      </c>
      <c r="F807" s="1" t="n">
        <v>0.954938806678085</v>
      </c>
      <c r="G807" s="1" t="n">
        <v>0.998200169032865</v>
      </c>
      <c r="H807" s="1" t="n">
        <v>1.08143651997977</v>
      </c>
      <c r="I807" s="1" t="n">
        <v>1.02626916985871</v>
      </c>
      <c r="J807" s="1" t="n">
        <v>0.968385928685789</v>
      </c>
      <c r="K807" s="2" t="n">
        <v>1.1949278686376</v>
      </c>
      <c r="L807" s="0" t="n">
        <v>-0.448745411756715</v>
      </c>
      <c r="M807" s="0" t="n">
        <v>-0.475369274446722</v>
      </c>
      <c r="N807" s="0" t="n">
        <v>-0.364131885723951</v>
      </c>
      <c r="O807" s="0" t="n">
        <v>-0.996479386473253</v>
      </c>
      <c r="P807" s="0" t="n">
        <v>0.496084114298527</v>
      </c>
      <c r="Q807" s="0" t="n">
        <v>0.776220132828793</v>
      </c>
      <c r="R807" s="0" t="n">
        <v>-0.277180537283757</v>
      </c>
      <c r="S807" s="0" t="n">
        <v>0.218260032413002</v>
      </c>
      <c r="T807" s="11"/>
      <c r="U807" s="11"/>
    </row>
    <row r="808" customFormat="false" ht="12.75" hidden="false" customHeight="false" outlineLevel="0" collapsed="false">
      <c r="A808" s="10" t="s">
        <v>2152</v>
      </c>
      <c r="B808" s="10" t="s">
        <v>2153</v>
      </c>
      <c r="C808" s="2" t="s">
        <v>2154</v>
      </c>
      <c r="D808" s="1" t="n">
        <v>0.928358531306835</v>
      </c>
      <c r="E808" s="1" t="n">
        <v>0.923551340119724</v>
      </c>
      <c r="F808" s="1" t="n">
        <v>0.974131037794251</v>
      </c>
      <c r="G808" s="1" t="n">
        <v>0.906295920334494</v>
      </c>
      <c r="H808" s="1" t="n">
        <v>0.970476030183175</v>
      </c>
      <c r="I808" s="1" t="n">
        <v>0.939992617292253</v>
      </c>
      <c r="J808" s="1" t="n">
        <v>1.02717391304348</v>
      </c>
      <c r="K808" s="2" t="n">
        <v>0.966976264189887</v>
      </c>
      <c r="L808" s="0" t="n">
        <v>-0.48529128121018</v>
      </c>
      <c r="M808" s="0" t="n">
        <v>-0.504692549913044</v>
      </c>
      <c r="N808" s="0" t="n">
        <v>-0.56433531190271</v>
      </c>
      <c r="O808" s="0" t="n">
        <v>-0.146777267427449</v>
      </c>
      <c r="P808" s="0" t="n">
        <v>-0.296403091920306</v>
      </c>
      <c r="Q808" s="0" t="n">
        <v>-0.460375053696648</v>
      </c>
      <c r="R808" s="0" t="n">
        <v>0.0922089551086182</v>
      </c>
      <c r="S808" s="0" t="n">
        <v>-0.794020718595971</v>
      </c>
      <c r="T808" s="11"/>
      <c r="U808" s="11"/>
    </row>
    <row r="809" customFormat="false" ht="12.75" hidden="false" customHeight="false" outlineLevel="0" collapsed="false">
      <c r="A809" s="10" t="s">
        <v>2155</v>
      </c>
      <c r="B809" s="10" t="s">
        <v>2156</v>
      </c>
      <c r="C809" s="2" t="s">
        <v>2157</v>
      </c>
      <c r="D809" s="1" t="n">
        <v>1.15888463012158</v>
      </c>
      <c r="E809" s="1" t="n">
        <v>1.19226857749695</v>
      </c>
      <c r="F809" s="1" t="n">
        <v>1.0326542881633</v>
      </c>
      <c r="G809" s="1" t="n">
        <v>1.17488436508184</v>
      </c>
      <c r="H809" s="1" t="n">
        <v>1.22211001711128</v>
      </c>
      <c r="I809" s="1" t="n">
        <v>1.18921883133929</v>
      </c>
      <c r="J809" s="1" t="n">
        <v>0.949260290819648</v>
      </c>
      <c r="K809" s="2" t="n">
        <v>1.23104932141675</v>
      </c>
      <c r="L809" s="0" t="n">
        <v>0.278786861524332</v>
      </c>
      <c r="M809" s="0" t="n">
        <v>0.247924265070744</v>
      </c>
      <c r="N809" s="0" t="n">
        <v>0.575222858248875</v>
      </c>
      <c r="O809" s="0" t="n">
        <v>0.0568606659262239</v>
      </c>
      <c r="P809" s="0" t="n">
        <v>0.0126175186104255</v>
      </c>
      <c r="Q809" s="0" t="n">
        <v>0.0778309746220928</v>
      </c>
      <c r="R809" s="0" t="n">
        <v>-0.0181571315036834</v>
      </c>
      <c r="S809" s="0" t="n">
        <v>0.0400712985554381</v>
      </c>
      <c r="T809" s="11"/>
      <c r="U809" s="11"/>
    </row>
    <row r="810" customFormat="false" ht="12.75" hidden="false" customHeight="false" outlineLevel="0" collapsed="false">
      <c r="A810" s="10" t="s">
        <v>2158</v>
      </c>
      <c r="B810" s="10" t="s">
        <v>2159</v>
      </c>
      <c r="C810" s="2" t="s">
        <v>2160</v>
      </c>
      <c r="D810" s="1" t="n">
        <v>0.851101719011537</v>
      </c>
      <c r="E810" s="1" t="n">
        <v>0.836087711693742</v>
      </c>
      <c r="F810" s="1" t="n">
        <v>0.918660911284306</v>
      </c>
      <c r="G810" s="1" t="n">
        <v>0.902919730022096</v>
      </c>
      <c r="H810" s="1" t="n">
        <v>1.01534404892143</v>
      </c>
      <c r="I810" s="1" t="n">
        <v>0.964182982461382</v>
      </c>
      <c r="J810" s="1" t="n">
        <v>0.981338469700258</v>
      </c>
      <c r="K810" s="2" t="n">
        <v>1.12466654983741</v>
      </c>
      <c r="L810" s="0" t="n">
        <v>-0.119458256384951</v>
      </c>
      <c r="M810" s="0" t="n">
        <v>-0.123684813821754</v>
      </c>
      <c r="N810" s="0" t="n">
        <v>-0.12266531123734</v>
      </c>
      <c r="O810" s="0" t="n">
        <v>-0.0688967924330202</v>
      </c>
      <c r="P810" s="0" t="n">
        <v>0.483382655212571</v>
      </c>
      <c r="Q810" s="0" t="n">
        <v>-0.483664781762113</v>
      </c>
      <c r="R810" s="0" t="n">
        <v>-0.285691070202609</v>
      </c>
      <c r="S810" s="0" t="n">
        <v>0.200234715209541</v>
      </c>
      <c r="T810" s="11"/>
      <c r="U810" s="11"/>
    </row>
    <row r="811" customFormat="false" ht="12.75" hidden="false" customHeight="false" outlineLevel="0" collapsed="false">
      <c r="A811" s="10" t="s">
        <v>2161</v>
      </c>
      <c r="B811" s="10" t="s">
        <v>2162</v>
      </c>
      <c r="C811" s="2" t="s">
        <v>2163</v>
      </c>
      <c r="D811" s="1" t="n">
        <v>1.01630051972548</v>
      </c>
      <c r="E811" s="1" t="n">
        <v>1.01702081264692</v>
      </c>
      <c r="F811" s="1" t="n">
        <v>1.04079777059953</v>
      </c>
      <c r="G811" s="1" t="n">
        <v>0.974217819469542</v>
      </c>
      <c r="H811" s="1" t="n">
        <v>1.04136160902129</v>
      </c>
      <c r="I811" s="1" t="n">
        <v>1.038495116226</v>
      </c>
      <c r="J811" s="1" t="n">
        <v>1.00146796402132</v>
      </c>
      <c r="K811" s="2" t="n">
        <v>1.15152754249664</v>
      </c>
      <c r="L811" s="0" t="n">
        <v>0.843364798394858</v>
      </c>
      <c r="M811" s="0" t="n">
        <v>0.861164559689679</v>
      </c>
      <c r="N811" s="0" t="n">
        <v>0.375254844438181</v>
      </c>
      <c r="O811" s="0" t="n">
        <v>-0.270560117435819</v>
      </c>
      <c r="P811" s="0" t="n">
        <v>0.646844732163064</v>
      </c>
      <c r="Q811" s="0" t="n">
        <v>0.246909418306211</v>
      </c>
      <c r="R811" s="0" t="n">
        <v>0.903207422286054</v>
      </c>
      <c r="S811" s="0" t="n">
        <v>0.11126875355122</v>
      </c>
      <c r="T811" s="11"/>
      <c r="U811" s="11"/>
    </row>
    <row r="812" customFormat="false" ht="12.75" hidden="false" customHeight="false" outlineLevel="0" collapsed="false">
      <c r="A812" s="17" t="n">
        <v>9788</v>
      </c>
      <c r="B812" s="10" t="s">
        <v>2164</v>
      </c>
      <c r="C812" s="2" t="s">
        <v>2165</v>
      </c>
      <c r="D812" s="1" t="n">
        <v>0.802587676563887</v>
      </c>
      <c r="E812" s="1" t="n">
        <v>0.739206086373478</v>
      </c>
      <c r="F812" s="1" t="n">
        <v>0.885171330127144</v>
      </c>
      <c r="G812" s="1" t="n">
        <v>0.915411325290778</v>
      </c>
      <c r="H812" s="1" t="n">
        <v>1.02656901903016</v>
      </c>
      <c r="I812" s="1" t="n">
        <v>0.851848473949975</v>
      </c>
      <c r="J812" s="1" t="n">
        <v>1.03169827654244</v>
      </c>
      <c r="K812" s="2" t="n">
        <v>0.874735560925527</v>
      </c>
      <c r="L812" s="0" t="n">
        <v>-0.291758522669806</v>
      </c>
      <c r="M812" s="0" t="n">
        <v>-0.25432518303079</v>
      </c>
      <c r="N812" s="0" t="n">
        <v>-0.157974978259385</v>
      </c>
      <c r="O812" s="0" t="n">
        <v>-0.59764175403519</v>
      </c>
      <c r="P812" s="0" t="n">
        <v>0.686237548330315</v>
      </c>
      <c r="Q812" s="0" t="n">
        <v>-0.45986985254368</v>
      </c>
      <c r="R812" s="0" t="n">
        <v>0.876528323125033</v>
      </c>
      <c r="S812" s="0" t="n">
        <v>-0.920446757809819</v>
      </c>
      <c r="T812" s="11"/>
      <c r="U812" s="11"/>
    </row>
    <row r="813" customFormat="false" ht="12.75" hidden="false" customHeight="false" outlineLevel="0" collapsed="false">
      <c r="A813" s="17" t="n">
        <v>4582</v>
      </c>
      <c r="B813" s="10" t="s">
        <v>2166</v>
      </c>
      <c r="C813" s="2" t="s">
        <v>2167</v>
      </c>
      <c r="D813" s="1" t="n">
        <v>0.952199079870595</v>
      </c>
      <c r="E813" s="1" t="n">
        <v>0.938505645441828</v>
      </c>
      <c r="F813" s="1" t="n">
        <v>1.01412360011042</v>
      </c>
      <c r="G813" s="1" t="n">
        <v>0.994606631224625</v>
      </c>
      <c r="H813" s="1" t="n">
        <v>1.01003325701387</v>
      </c>
      <c r="I813" s="1" t="n">
        <v>1.07214541724318</v>
      </c>
      <c r="J813" s="1" t="n">
        <v>0.944507599639264</v>
      </c>
      <c r="K813" s="2" t="n">
        <v>1.25919806149249</v>
      </c>
      <c r="L813" s="0" t="n">
        <v>-0.874293323447899</v>
      </c>
      <c r="M813" s="0" t="n">
        <v>-0.750208183272296</v>
      </c>
      <c r="N813" s="0" t="n">
        <v>0.604913077105334</v>
      </c>
      <c r="O813" s="0" t="n">
        <v>-0.781507970719522</v>
      </c>
      <c r="P813" s="0" t="n">
        <v>0.803041814401702</v>
      </c>
      <c r="Q813" s="0" t="n">
        <v>0.183189189483725</v>
      </c>
      <c r="R813" s="0" t="n">
        <v>-0.00455619156189831</v>
      </c>
      <c r="S813" s="0" t="n">
        <v>0.0300692545144351</v>
      </c>
      <c r="T813" s="11"/>
      <c r="U813" s="11"/>
    </row>
    <row r="814" s="14" customFormat="true" ht="12.75" hidden="false" customHeight="false" outlineLevel="0" collapsed="false">
      <c r="A814" s="12" t="s">
        <v>2168</v>
      </c>
      <c r="B814" s="12" t="s">
        <v>2169</v>
      </c>
      <c r="C814" s="13" t="s">
        <v>2170</v>
      </c>
      <c r="D814" s="14" t="n">
        <v>0.634117239563917</v>
      </c>
      <c r="E814" s="14" t="n">
        <v>0.594057705818714</v>
      </c>
      <c r="F814" s="14" t="n">
        <v>0.821998913438602</v>
      </c>
      <c r="G814" s="14" t="n">
        <v>0.827740067932837</v>
      </c>
      <c r="H814" s="14" t="n">
        <v>1.00719878372403</v>
      </c>
      <c r="I814" s="14" t="n">
        <v>0.81386561997002</v>
      </c>
      <c r="J814" s="14" t="n">
        <v>0.995780372749897</v>
      </c>
      <c r="K814" s="13" t="n">
        <v>0.997053193564684</v>
      </c>
      <c r="L814" s="15" t="n">
        <v>-0.000614638167486389</v>
      </c>
      <c r="M814" s="15" t="n">
        <v>-0.00083273514215397</v>
      </c>
      <c r="N814" s="15" t="n">
        <v>-0.00205796374629235</v>
      </c>
      <c r="O814" s="15" t="n">
        <v>-0.0610634518717721</v>
      </c>
      <c r="P814" s="15" t="n">
        <v>0.941976723274901</v>
      </c>
      <c r="Q814" s="15" t="n">
        <v>-0.067489430733249</v>
      </c>
      <c r="R814" s="15" t="n">
        <v>-0.882358879111203</v>
      </c>
      <c r="S814" s="15" t="n">
        <v>-0.950215464641716</v>
      </c>
      <c r="T814" s="16" t="s">
        <v>25</v>
      </c>
      <c r="U814" s="16"/>
    </row>
    <row r="815" customFormat="false" ht="12.75" hidden="false" customHeight="false" outlineLevel="0" collapsed="false">
      <c r="A815" s="10" t="s">
        <v>2171</v>
      </c>
      <c r="B815" s="10" t="s">
        <v>2172</v>
      </c>
      <c r="C815" s="2" t="s">
        <v>2173</v>
      </c>
      <c r="D815" s="1" t="n">
        <v>0.748107476876729</v>
      </c>
      <c r="E815" s="1" t="n">
        <v>0.715305843565161</v>
      </c>
      <c r="F815" s="1" t="n">
        <v>0.856939445409447</v>
      </c>
      <c r="G815" s="1" t="n">
        <v>0.961226556856224</v>
      </c>
      <c r="H815" s="1" t="n">
        <v>1.11501105865584</v>
      </c>
      <c r="I815" s="1" t="n">
        <v>0.885491868757224</v>
      </c>
      <c r="J815" s="1" t="n">
        <v>1.00442149671578</v>
      </c>
      <c r="K815" s="2" t="n">
        <v>0.964813695537436</v>
      </c>
      <c r="L815" s="0" t="n">
        <v>-0.0293431775578881</v>
      </c>
      <c r="M815" s="0" t="n">
        <v>-0.0344352867920513</v>
      </c>
      <c r="N815" s="0" t="n">
        <v>-0.00610903382636908</v>
      </c>
      <c r="O815" s="0" t="n">
        <v>-0.603380806415063</v>
      </c>
      <c r="P815" s="0" t="n">
        <v>0.176190445426382</v>
      </c>
      <c r="Q815" s="0" t="n">
        <v>-0.174755695382371</v>
      </c>
      <c r="R815" s="0" t="n">
        <v>0.927777946481117</v>
      </c>
      <c r="S815" s="0" t="n">
        <v>-0.980788145067488</v>
      </c>
      <c r="T815" s="11"/>
      <c r="U815" s="11"/>
    </row>
    <row r="816" customFormat="false" ht="12.75" hidden="false" customHeight="false" outlineLevel="0" collapsed="false">
      <c r="A816" s="10" t="s">
        <v>2174</v>
      </c>
      <c r="B816" s="10" t="s">
        <v>2175</v>
      </c>
      <c r="C816" s="2" t="s">
        <v>2176</v>
      </c>
      <c r="D816" s="1" t="n">
        <v>0.840255820372671</v>
      </c>
      <c r="E816" s="1" t="n">
        <v>0.812625608156966</v>
      </c>
      <c r="F816" s="1" t="n">
        <v>0.973083428978182</v>
      </c>
      <c r="G816" s="1" t="n">
        <v>0.913928010082435</v>
      </c>
      <c r="H816" s="1" t="n">
        <v>0.942639506461802</v>
      </c>
      <c r="I816" s="1" t="n">
        <v>0.920722512050835</v>
      </c>
      <c r="J816" s="1" t="n">
        <v>1.02219931372318</v>
      </c>
      <c r="K816" s="2" t="n">
        <v>0.937178983135673</v>
      </c>
      <c r="L816" s="0" t="n">
        <v>-0.152349639006843</v>
      </c>
      <c r="M816" s="0" t="n">
        <v>-0.144186084992982</v>
      </c>
      <c r="N816" s="0" t="n">
        <v>-0.535543678288526</v>
      </c>
      <c r="O816" s="0" t="n">
        <v>-0.355917846809258</v>
      </c>
      <c r="P816" s="0" t="n">
        <v>-0.532192313378293</v>
      </c>
      <c r="Q816" s="0" t="n">
        <v>-0.416405760954981</v>
      </c>
      <c r="R816" s="0" t="n">
        <v>0.399508655862535</v>
      </c>
      <c r="S816" s="0" t="n">
        <v>-0.83819754551996</v>
      </c>
      <c r="T816" s="11"/>
      <c r="U816" s="11"/>
    </row>
    <row r="817" customFormat="false" ht="12.75" hidden="false" customHeight="false" outlineLevel="0" collapsed="false">
      <c r="A817" s="17" t="n">
        <v>4605</v>
      </c>
      <c r="B817" s="10" t="s">
        <v>2177</v>
      </c>
      <c r="C817" s="2" t="s">
        <v>2178</v>
      </c>
      <c r="D817" s="1" t="n">
        <v>0.941696884825515</v>
      </c>
      <c r="E817" s="1" t="n">
        <v>0.928594149896884</v>
      </c>
      <c r="F817" s="1" t="n">
        <v>0.951708502877665</v>
      </c>
      <c r="G817" s="1" t="n">
        <v>1.047663677112</v>
      </c>
      <c r="H817" s="1" t="n">
        <v>1.06840632903558</v>
      </c>
      <c r="I817" s="1" t="n">
        <v>1.07357505388947</v>
      </c>
      <c r="J817" s="1" t="n">
        <v>0.942229374168068</v>
      </c>
      <c r="K817" s="2" t="n">
        <v>1.33292365692083</v>
      </c>
      <c r="L817" s="0" t="n">
        <v>-0.961920322052204</v>
      </c>
      <c r="M817" s="0" t="n">
        <v>-0.873728229480307</v>
      </c>
      <c r="N817" s="0" t="n">
        <v>-0.515602804320725</v>
      </c>
      <c r="O817" s="0" t="n">
        <v>0.59361866291645</v>
      </c>
      <c r="P817" s="0" t="n">
        <v>0.543900472935229</v>
      </c>
      <c r="Q817" s="0" t="n">
        <v>0.374085610046564</v>
      </c>
      <c r="R817" s="0" t="n">
        <v>-0.0907191266130157</v>
      </c>
      <c r="S817" s="0" t="n">
        <v>0.141418275254468</v>
      </c>
      <c r="T817" s="11"/>
      <c r="U817" s="11"/>
    </row>
    <row r="818" s="14" customFormat="true" ht="12.75" hidden="false" customHeight="false" outlineLevel="0" collapsed="false">
      <c r="A818" s="21" t="n">
        <v>4628</v>
      </c>
      <c r="B818" s="12" t="s">
        <v>2179</v>
      </c>
      <c r="C818" s="13" t="s">
        <v>2180</v>
      </c>
      <c r="D818" s="14" t="n">
        <v>0.52041507886009</v>
      </c>
      <c r="E818" s="14" t="n">
        <v>0.458924571101874</v>
      </c>
      <c r="F818" s="14" t="n">
        <v>0.768988797922493</v>
      </c>
      <c r="G818" s="14" t="n">
        <v>0.759496551777799</v>
      </c>
      <c r="H818" s="14" t="n">
        <v>1.01709170195767</v>
      </c>
      <c r="I818" s="14" t="n">
        <v>0.742724586197391</v>
      </c>
      <c r="J818" s="14" t="n">
        <v>0.970401856752413</v>
      </c>
      <c r="K818" s="13" t="n">
        <v>1.0542318314561</v>
      </c>
      <c r="L818" s="15" t="n">
        <v>-0.00020169583384989</v>
      </c>
      <c r="M818" s="15" t="n">
        <v>-0.000186769715603917</v>
      </c>
      <c r="N818" s="15" t="n">
        <v>-0.000261369448642679</v>
      </c>
      <c r="O818" s="15" t="n">
        <v>-0.00935216311178612</v>
      </c>
      <c r="P818" s="15" t="n">
        <v>0.66089234298148</v>
      </c>
      <c r="Q818" s="15" t="n">
        <v>-0.0108631727483839</v>
      </c>
      <c r="R818" s="15" t="n">
        <v>-0.190133565454263</v>
      </c>
      <c r="S818" s="15" t="n">
        <v>0.614894673806589</v>
      </c>
      <c r="T818" s="16" t="s">
        <v>25</v>
      </c>
      <c r="U818" s="20" t="s">
        <v>2181</v>
      </c>
    </row>
    <row r="819" customFormat="false" ht="12.75" hidden="false" customHeight="false" outlineLevel="0" collapsed="false">
      <c r="A819" s="17" t="n">
        <v>4627</v>
      </c>
      <c r="B819" s="10" t="s">
        <v>2182</v>
      </c>
      <c r="C819" s="2" t="s">
        <v>2183</v>
      </c>
      <c r="D819" s="1" t="n">
        <v>0.884258402120149</v>
      </c>
      <c r="E819" s="1" t="n">
        <v>0.89665281482127</v>
      </c>
      <c r="F819" s="1" t="n">
        <v>0.963160743997778</v>
      </c>
      <c r="G819" s="1" t="n">
        <v>0.952985959712435</v>
      </c>
      <c r="H819" s="1" t="n">
        <v>1.01184261415252</v>
      </c>
      <c r="I819" s="1" t="n">
        <v>1.02464981083228</v>
      </c>
      <c r="J819" s="1" t="n">
        <v>0.969388842108578</v>
      </c>
      <c r="K819" s="2" t="n">
        <v>1.17959878528915</v>
      </c>
      <c r="L819" s="0" t="n">
        <v>-0.974687107920998</v>
      </c>
      <c r="M819" s="0" t="n">
        <v>-0.701926268501365</v>
      </c>
      <c r="N819" s="0" t="n">
        <v>-0.994098163261317</v>
      </c>
      <c r="O819" s="0" t="n">
        <v>-0.717975092959405</v>
      </c>
      <c r="P819" s="0" t="n">
        <v>0.363046476868415</v>
      </c>
      <c r="Q819" s="0" t="n">
        <v>0.343441753551395</v>
      </c>
      <c r="R819" s="0" t="n">
        <v>-0.06131593005443</v>
      </c>
      <c r="S819" s="0" t="n">
        <v>0.0971318004527311</v>
      </c>
      <c r="T819" s="11"/>
      <c r="U819" s="11"/>
    </row>
    <row r="820" customFormat="false" ht="12.75" hidden="false" customHeight="false" outlineLevel="0" collapsed="false">
      <c r="A820" s="17" t="n">
        <v>4636</v>
      </c>
      <c r="B820" s="10" t="s">
        <v>2184</v>
      </c>
      <c r="C820" s="2" t="s">
        <v>2185</v>
      </c>
      <c r="D820" s="1" t="n">
        <v>0.94111064909661</v>
      </c>
      <c r="E820" s="1" t="n">
        <v>0.949320321523748</v>
      </c>
      <c r="F820" s="1" t="n">
        <v>0.996469618569418</v>
      </c>
      <c r="G820" s="1" t="n">
        <v>0.953114285925627</v>
      </c>
      <c r="H820" s="1" t="n">
        <v>0.968492957240789</v>
      </c>
      <c r="I820" s="1" t="n">
        <v>0.994922326956019</v>
      </c>
      <c r="J820" s="1" t="n">
        <v>0.962673619391453</v>
      </c>
      <c r="K820" s="2" t="n">
        <v>1.14574490159683</v>
      </c>
      <c r="L820" s="0" t="n">
        <v>-0.832353158466196</v>
      </c>
      <c r="M820" s="0" t="n">
        <v>-0.653261409325664</v>
      </c>
      <c r="N820" s="0" t="n">
        <v>-0.845819932421091</v>
      </c>
      <c r="O820" s="0" t="n">
        <v>-0.876678271668602</v>
      </c>
      <c r="P820" s="0" t="n">
        <v>-0.734097220848934</v>
      </c>
      <c r="Q820" s="0" t="n">
        <v>-0.783569527310316</v>
      </c>
      <c r="R820" s="0" t="n">
        <v>-0.191201597006113</v>
      </c>
      <c r="S820" s="0" t="n">
        <v>0.419178866683127</v>
      </c>
      <c r="T820" s="11"/>
      <c r="U820" s="11"/>
    </row>
    <row r="821" customFormat="false" ht="12.75" hidden="false" customHeight="false" outlineLevel="0" collapsed="false">
      <c r="A821" s="17" t="n">
        <v>4637</v>
      </c>
      <c r="B821" s="10" t="s">
        <v>2186</v>
      </c>
      <c r="C821" s="18" t="s">
        <v>2187</v>
      </c>
      <c r="D821" s="19" t="n">
        <v>0.939418266178415</v>
      </c>
      <c r="E821" s="19" t="n">
        <v>0.922151132247234</v>
      </c>
      <c r="F821" s="19" t="n">
        <v>1.04050146366048</v>
      </c>
      <c r="G821" s="19" t="n">
        <v>0.891614000555142</v>
      </c>
      <c r="H821" s="19" t="n">
        <v>0.88265054159877</v>
      </c>
      <c r="I821" s="19" t="n">
        <v>0.933808965204276</v>
      </c>
      <c r="J821" s="19" t="n">
        <v>1.01654006782548</v>
      </c>
      <c r="K821" s="18" t="n">
        <v>0.932339709679612</v>
      </c>
      <c r="L821" s="0" t="n">
        <v>-0.294742458737762</v>
      </c>
      <c r="M821" s="0" t="n">
        <v>-0.249864352295612</v>
      </c>
      <c r="N821" s="0" t="n">
        <v>0.234172659366725</v>
      </c>
      <c r="O821" s="0" t="n">
        <v>-0.0436095500409714</v>
      </c>
      <c r="P821" s="0" t="n">
        <v>-0.0162385586758501</v>
      </c>
      <c r="Q821" s="0" t="n">
        <v>-0.112452471539081</v>
      </c>
      <c r="R821" s="0" t="n">
        <v>0.19389549463664</v>
      </c>
      <c r="S821" s="0" t="n">
        <v>-0.230726929078406</v>
      </c>
      <c r="T821" s="11"/>
      <c r="U821" s="11"/>
    </row>
    <row r="822" customFormat="false" ht="12.75" hidden="false" customHeight="false" outlineLevel="0" collapsed="false">
      <c r="A822" s="17" t="n">
        <v>4638</v>
      </c>
      <c r="B822" s="10" t="s">
        <v>2188</v>
      </c>
      <c r="C822" s="2" t="s">
        <v>2189</v>
      </c>
      <c r="D822" s="1" t="n">
        <v>1.0636473218058</v>
      </c>
      <c r="E822" s="1" t="n">
        <v>1.07120664649035</v>
      </c>
      <c r="F822" s="1" t="n">
        <v>1.02751048325161</v>
      </c>
      <c r="G822" s="1" t="n">
        <v>1.04429162817678</v>
      </c>
      <c r="H822" s="1" t="n">
        <v>1.01024606988166</v>
      </c>
      <c r="I822" s="1" t="n">
        <v>1.09566442406334</v>
      </c>
      <c r="J822" s="1" t="n">
        <v>0.977599012049998</v>
      </c>
      <c r="K822" s="2" t="n">
        <v>1.13975986282595</v>
      </c>
      <c r="L822" s="0" t="n">
        <v>0.953927557185206</v>
      </c>
      <c r="M822" s="0" t="n">
        <v>0.996291050465471</v>
      </c>
      <c r="N822" s="0" t="n">
        <v>0.541521366024967</v>
      </c>
      <c r="O822" s="0" t="n">
        <v>0.93506365007216</v>
      </c>
      <c r="P822" s="0" t="n">
        <v>0.942194117134904</v>
      </c>
      <c r="Q822" s="0" t="n">
        <v>0.714547568910086</v>
      </c>
      <c r="R822" s="0" t="n">
        <v>-0.930152808278632</v>
      </c>
      <c r="S822" s="0" t="n">
        <v>0.537611539496255</v>
      </c>
      <c r="T822" s="11"/>
      <c r="U822" s="11"/>
    </row>
    <row r="823" customFormat="false" ht="12.75" hidden="false" customHeight="false" outlineLevel="0" collapsed="false">
      <c r="A823" s="10" t="s">
        <v>2190</v>
      </c>
      <c r="B823" s="10" t="s">
        <v>2191</v>
      </c>
      <c r="C823" s="2" t="s">
        <v>2192</v>
      </c>
      <c r="D823" s="1" t="n">
        <v>0.82474500379343</v>
      </c>
      <c r="E823" s="1" t="n">
        <v>0.791559949654229</v>
      </c>
      <c r="F823" s="1" t="n">
        <v>0.928089096895294</v>
      </c>
      <c r="G823" s="1" t="n">
        <v>0.951051064358539</v>
      </c>
      <c r="H823" s="1" t="n">
        <v>1.0289625692517</v>
      </c>
      <c r="I823" s="1" t="n">
        <v>0.966123144423442</v>
      </c>
      <c r="J823" s="1" t="n">
        <v>0.987311873029179</v>
      </c>
      <c r="K823" s="2" t="n">
        <v>1.07152798030771</v>
      </c>
      <c r="L823" s="0" t="n">
        <v>-0.0560661784200842</v>
      </c>
      <c r="M823" s="0" t="n">
        <v>-0.0448367275355693</v>
      </c>
      <c r="N823" s="0" t="n">
        <v>-0.0981000894890484</v>
      </c>
      <c r="O823" s="0" t="n">
        <v>-0.541433659729439</v>
      </c>
      <c r="P823" s="0" t="n">
        <v>0.775544993628049</v>
      </c>
      <c r="Q823" s="0" t="n">
        <v>-0.715043563256248</v>
      </c>
      <c r="R823" s="0" t="n">
        <v>-0.517952230480642</v>
      </c>
      <c r="S823" s="0" t="n">
        <v>0.352869591895568</v>
      </c>
      <c r="T823" s="11"/>
      <c r="U823" s="11"/>
    </row>
    <row r="824" customFormat="false" ht="12.75" hidden="false" customHeight="false" outlineLevel="0" collapsed="false">
      <c r="A824" s="17" t="n">
        <v>4651</v>
      </c>
      <c r="B824" s="10" t="s">
        <v>2193</v>
      </c>
      <c r="C824" s="2" t="s">
        <v>2194</v>
      </c>
      <c r="D824" s="1" t="n">
        <v>0.848722269220109</v>
      </c>
      <c r="E824" s="1" t="n">
        <v>0.802190150372764</v>
      </c>
      <c r="F824" s="1" t="n">
        <v>0.918199232352219</v>
      </c>
      <c r="G824" s="1" t="n">
        <v>0.961572530375083</v>
      </c>
      <c r="H824" s="1" t="n">
        <v>1.05252034807308</v>
      </c>
      <c r="I824" s="1" t="n">
        <v>0.942981429533725</v>
      </c>
      <c r="J824" s="1" t="n">
        <v>0.981568752683771</v>
      </c>
      <c r="K824" s="2" t="n">
        <v>1.05991361714194</v>
      </c>
      <c r="L824" s="0" t="n">
        <v>-0.247063759428416</v>
      </c>
      <c r="M824" s="0" t="n">
        <v>-0.17811115834829</v>
      </c>
      <c r="N824" s="0" t="n">
        <v>-0.18871497460372</v>
      </c>
      <c r="O824" s="0" t="n">
        <v>-0.70188124048441</v>
      </c>
      <c r="P824" s="0" t="n">
        <v>0.305102292603579</v>
      </c>
      <c r="Q824" s="0" t="n">
        <v>-0.644535467270042</v>
      </c>
      <c r="R824" s="0" t="n">
        <v>-0.250629943186474</v>
      </c>
      <c r="S824" s="0" t="n">
        <v>0.392869812367795</v>
      </c>
      <c r="T824" s="11"/>
      <c r="U824" s="11"/>
    </row>
    <row r="825" s="14" customFormat="true" ht="12.75" hidden="false" customHeight="false" outlineLevel="0" collapsed="false">
      <c r="A825" s="21" t="n">
        <v>51168</v>
      </c>
      <c r="B825" s="12" t="s">
        <v>2195</v>
      </c>
      <c r="C825" s="13" t="s">
        <v>2196</v>
      </c>
      <c r="D825" s="14" t="n">
        <v>1.18322297948225</v>
      </c>
      <c r="E825" s="14" t="n">
        <v>1.24622536282577</v>
      </c>
      <c r="F825" s="14" t="n">
        <v>1.12544461584396</v>
      </c>
      <c r="G825" s="14" t="n">
        <v>0.992083997237133</v>
      </c>
      <c r="H825" s="14" t="n">
        <v>0.902538172974699</v>
      </c>
      <c r="I825" s="14" t="n">
        <v>1.2668311573337</v>
      </c>
      <c r="J825" s="14" t="n">
        <v>0.946411937311232</v>
      </c>
      <c r="K825" s="13" t="n">
        <v>1.40308542758864</v>
      </c>
      <c r="L825" s="15" t="n">
        <v>0.367001367816462</v>
      </c>
      <c r="M825" s="15" t="n">
        <v>0.438546569471801</v>
      </c>
      <c r="N825" s="15" t="n">
        <v>0.126111720467313</v>
      </c>
      <c r="O825" s="15" t="n">
        <v>-0.815450248461964</v>
      </c>
      <c r="P825" s="15" t="n">
        <v>-0.0113613735136612</v>
      </c>
      <c r="Q825" s="15" t="n">
        <v>0.00951506987547749</v>
      </c>
      <c r="R825" s="15" t="n">
        <v>-0.000192207170787399</v>
      </c>
      <c r="S825" s="15" t="n">
        <v>0.000678821519697495</v>
      </c>
      <c r="T825" s="16" t="s">
        <v>88</v>
      </c>
      <c r="U825" s="20" t="s">
        <v>2197</v>
      </c>
    </row>
    <row r="826" customFormat="false" ht="12.75" hidden="false" customHeight="false" outlineLevel="0" collapsed="false">
      <c r="A826" s="17" t="n">
        <v>4430</v>
      </c>
      <c r="B826" s="10" t="s">
        <v>2198</v>
      </c>
      <c r="C826" s="2" t="s">
        <v>2199</v>
      </c>
      <c r="D826" s="1" t="n">
        <v>1.19096930716217</v>
      </c>
      <c r="E826" s="1" t="n">
        <v>1.22591386114341</v>
      </c>
      <c r="F826" s="1" t="n">
        <v>1.10766245975007</v>
      </c>
      <c r="G826" s="1" t="n">
        <v>1.10154344598956</v>
      </c>
      <c r="H826" s="1" t="n">
        <v>0.979529540439591</v>
      </c>
      <c r="I826" s="1" t="n">
        <v>1.21091533767855</v>
      </c>
      <c r="J826" s="1" t="n">
        <v>0.955812696119241</v>
      </c>
      <c r="K826" s="2" t="n">
        <v>1.26206564130927</v>
      </c>
      <c r="L826" s="0" t="n">
        <v>0.202231998244792</v>
      </c>
      <c r="M826" s="0" t="n">
        <v>0.160205964896031</v>
      </c>
      <c r="N826" s="0" t="n">
        <v>0.145490618084321</v>
      </c>
      <c r="O826" s="0" t="n">
        <v>0.152994726924673</v>
      </c>
      <c r="P826" s="0" t="n">
        <v>-0.820755189253806</v>
      </c>
      <c r="Q826" s="0" t="n">
        <v>0.040313274239301</v>
      </c>
      <c r="R826" s="0" t="n">
        <v>-0.0364621193226349</v>
      </c>
      <c r="S826" s="0" t="n">
        <v>0.0359170294471348</v>
      </c>
      <c r="T826" s="11"/>
      <c r="U826" s="11"/>
    </row>
    <row r="827" customFormat="false" ht="12.75" hidden="false" customHeight="false" outlineLevel="0" collapsed="false">
      <c r="A827" s="17" t="n">
        <v>4641</v>
      </c>
      <c r="B827" s="10" t="s">
        <v>2200</v>
      </c>
      <c r="C827" s="2" t="s">
        <v>2201</v>
      </c>
      <c r="D827" s="1" t="n">
        <v>0.756547089813151</v>
      </c>
      <c r="E827" s="1" t="n">
        <v>0.730692510531257</v>
      </c>
      <c r="F827" s="1" t="n">
        <v>0.884532030138078</v>
      </c>
      <c r="G827" s="1" t="n">
        <v>0.878527912579776</v>
      </c>
      <c r="H827" s="1" t="n">
        <v>0.983018550830189</v>
      </c>
      <c r="I827" s="1" t="n">
        <v>0.848939316709048</v>
      </c>
      <c r="J827" s="1" t="n">
        <v>0.999694833641314</v>
      </c>
      <c r="K827" s="2" t="n">
        <v>0.914528893243599</v>
      </c>
      <c r="L827" s="0" t="n">
        <v>-0.0595629959067856</v>
      </c>
      <c r="M827" s="0" t="n">
        <v>-0.0828422192606781</v>
      </c>
      <c r="N827" s="0" t="n">
        <v>-0.0336944009931734</v>
      </c>
      <c r="O827" s="0" t="n">
        <v>-0.149929213408596</v>
      </c>
      <c r="P827" s="0" t="n">
        <v>-0.91445103484115</v>
      </c>
      <c r="Q827" s="0" t="n">
        <v>-0.126536528420576</v>
      </c>
      <c r="R827" s="0" t="n">
        <v>-0.851113090867197</v>
      </c>
      <c r="S827" s="0" t="n">
        <v>-0.631673498789339</v>
      </c>
      <c r="T827" s="11"/>
      <c r="U827" s="11"/>
    </row>
    <row r="828" customFormat="false" ht="12.75" hidden="false" customHeight="false" outlineLevel="0" collapsed="false">
      <c r="A828" s="10" t="s">
        <v>2202</v>
      </c>
      <c r="B828" s="10" t="s">
        <v>2203</v>
      </c>
      <c r="C828" s="2" t="s">
        <v>2204</v>
      </c>
      <c r="D828" s="1" t="n">
        <v>0.808182050984071</v>
      </c>
      <c r="E828" s="1" t="n">
        <v>0.775921275472988</v>
      </c>
      <c r="F828" s="1" t="n">
        <v>0.896904280330728</v>
      </c>
      <c r="G828" s="1" t="n">
        <v>0.924853808871825</v>
      </c>
      <c r="H828" s="1" t="n">
        <v>1.02670254859547</v>
      </c>
      <c r="I828" s="1" t="n">
        <v>0.882685922574356</v>
      </c>
      <c r="J828" s="1" t="n">
        <v>1.00770465061932</v>
      </c>
      <c r="K828" s="2" t="n">
        <v>0.965505901681167</v>
      </c>
      <c r="L828" s="0" t="n">
        <v>-0.0616884844497545</v>
      </c>
      <c r="M828" s="0" t="n">
        <v>-0.055333981027994</v>
      </c>
      <c r="N828" s="0" t="n">
        <v>-0.0474916097820297</v>
      </c>
      <c r="O828" s="0" t="n">
        <v>-0.362141659778791</v>
      </c>
      <c r="P828" s="0" t="n">
        <v>0.784038021833205</v>
      </c>
      <c r="Q828" s="0" t="n">
        <v>-0.187696415134991</v>
      </c>
      <c r="R828" s="0" t="n">
        <v>0.78776939363465</v>
      </c>
      <c r="S828" s="0" t="n">
        <v>-0.962553238078457</v>
      </c>
      <c r="T828" s="11"/>
      <c r="U828" s="11"/>
    </row>
    <row r="829" customFormat="false" ht="12.75" hidden="false" customHeight="false" outlineLevel="0" collapsed="false">
      <c r="A829" s="10" t="s">
        <v>2205</v>
      </c>
      <c r="B829" s="10" t="s">
        <v>2206</v>
      </c>
      <c r="C829" s="2" t="s">
        <v>2207</v>
      </c>
      <c r="D829" s="1" t="n">
        <v>0.711389853087024</v>
      </c>
      <c r="E829" s="1" t="n">
        <v>0.6778600450626</v>
      </c>
      <c r="F829" s="1" t="n">
        <v>0.847357078466057</v>
      </c>
      <c r="G829" s="1" t="n">
        <v>0.863464166623364</v>
      </c>
      <c r="H829" s="1" t="n">
        <v>1.01703026072</v>
      </c>
      <c r="I829" s="1" t="n">
        <v>0.819194583716439</v>
      </c>
      <c r="J829" s="1" t="n">
        <v>1.01854236473382</v>
      </c>
      <c r="K829" s="2" t="n">
        <v>0.902012896242924</v>
      </c>
      <c r="L829" s="0" t="n">
        <v>-0.00197227782998201</v>
      </c>
      <c r="M829" s="0" t="n">
        <v>-0.00234482535585602</v>
      </c>
      <c r="N829" s="0" t="n">
        <v>-0.00199680359680147</v>
      </c>
      <c r="O829" s="0" t="n">
        <v>-0.0757247580234161</v>
      </c>
      <c r="P829" s="0" t="n">
        <v>0.757612125787987</v>
      </c>
      <c r="Q829" s="0" t="n">
        <v>-0.0352452377114526</v>
      </c>
      <c r="R829" s="0" t="n">
        <v>0.481212568072782</v>
      </c>
      <c r="S829" s="0" t="n">
        <v>-0.556926460874861</v>
      </c>
      <c r="T829" s="11"/>
      <c r="U829" s="11"/>
    </row>
    <row r="830" customFormat="false" ht="12.75" hidden="false" customHeight="false" outlineLevel="0" collapsed="false">
      <c r="A830" s="17" t="n">
        <v>4644</v>
      </c>
      <c r="B830" s="10" t="s">
        <v>2208</v>
      </c>
      <c r="C830" s="2" t="s">
        <v>2209</v>
      </c>
      <c r="D830" s="1" t="n">
        <v>1.14374449235099</v>
      </c>
      <c r="E830" s="1" t="n">
        <v>1.14370682563055</v>
      </c>
      <c r="F830" s="1" t="n">
        <v>1.03142209469935</v>
      </c>
      <c r="G830" s="1" t="n">
        <v>1.13531872252055</v>
      </c>
      <c r="H830" s="1" t="n">
        <v>1.07831837725361</v>
      </c>
      <c r="I830" s="1" t="n">
        <v>1.1163621917146</v>
      </c>
      <c r="J830" s="1" t="n">
        <v>0.967037882082502</v>
      </c>
      <c r="K830" s="2" t="n">
        <v>1.11403628348601</v>
      </c>
      <c r="L830" s="0" t="n">
        <v>0.273773513832637</v>
      </c>
      <c r="M830" s="0" t="n">
        <v>0.267310379289241</v>
      </c>
      <c r="N830" s="0" t="n">
        <v>0.398786482491271</v>
      </c>
      <c r="O830" s="0" t="n">
        <v>0.217710073438232</v>
      </c>
      <c r="P830" s="0" t="n">
        <v>0.236059969099724</v>
      </c>
      <c r="Q830" s="0" t="n">
        <v>0.215628976133138</v>
      </c>
      <c r="R830" s="0" t="n">
        <v>-0.110416688501239</v>
      </c>
      <c r="S830" s="0" t="n">
        <v>0.300126547050397</v>
      </c>
      <c r="T830" s="11"/>
      <c r="U830" s="11"/>
    </row>
    <row r="831" customFormat="false" ht="12.75" hidden="false" customHeight="false" outlineLevel="0" collapsed="false">
      <c r="A831" s="17" t="n">
        <v>4646</v>
      </c>
      <c r="B831" s="10" t="s">
        <v>2210</v>
      </c>
      <c r="C831" s="2" t="s">
        <v>2211</v>
      </c>
      <c r="D831" s="1" t="n">
        <v>0.623065765423907</v>
      </c>
      <c r="E831" s="1" t="n">
        <v>0.56569015829837</v>
      </c>
      <c r="F831" s="1" t="n">
        <v>0.794409180462452</v>
      </c>
      <c r="G831" s="1" t="n">
        <v>0.767327848697475</v>
      </c>
      <c r="H831" s="1" t="n">
        <v>0.966636789744334</v>
      </c>
      <c r="I831" s="1" t="n">
        <v>0.821835687950749</v>
      </c>
      <c r="J831" s="1" t="n">
        <v>0.983700454426648</v>
      </c>
      <c r="K831" s="2" t="n">
        <v>1.07409860335316</v>
      </c>
      <c r="L831" s="0" t="n">
        <v>-0.0053704422730783</v>
      </c>
      <c r="M831" s="0" t="n">
        <v>-0.00568507007375035</v>
      </c>
      <c r="N831" s="0" t="n">
        <v>-0.00251822378427103</v>
      </c>
      <c r="O831" s="0" t="n">
        <v>-0.00725493366450117</v>
      </c>
      <c r="P831" s="0" t="n">
        <v>-0.717558860514761</v>
      </c>
      <c r="Q831" s="0" t="n">
        <v>-0.0806597215010162</v>
      </c>
      <c r="R831" s="0" t="n">
        <v>-0.347230873899904</v>
      </c>
      <c r="S831" s="0" t="n">
        <v>0.467548582219302</v>
      </c>
      <c r="T831" s="11"/>
      <c r="U831" s="11"/>
    </row>
    <row r="832" customFormat="false" ht="12.75" hidden="false" customHeight="false" outlineLevel="0" collapsed="false">
      <c r="A832" s="17" t="n">
        <v>4647</v>
      </c>
      <c r="B832" s="10" t="s">
        <v>2212</v>
      </c>
      <c r="C832" s="2" t="s">
        <v>2213</v>
      </c>
      <c r="D832" s="1" t="n">
        <v>0.75350383822193</v>
      </c>
      <c r="E832" s="1" t="n">
        <v>0.703154487252122</v>
      </c>
      <c r="F832" s="1" t="n">
        <v>0.945458576545761</v>
      </c>
      <c r="G832" s="1" t="n">
        <v>0.844537491568942</v>
      </c>
      <c r="H832" s="1" t="n">
        <v>0.887786140241678</v>
      </c>
      <c r="I832" s="1" t="n">
        <v>0.88266119864725</v>
      </c>
      <c r="J832" s="1" t="n">
        <v>0.981929823295999</v>
      </c>
      <c r="K832" s="2" t="n">
        <v>1.0367277600695</v>
      </c>
      <c r="L832" s="0" t="n">
        <v>-0.0899560084146489</v>
      </c>
      <c r="M832" s="0" t="n">
        <v>-0.0876722853285734</v>
      </c>
      <c r="N832" s="0" t="n">
        <v>-0.345800021308424</v>
      </c>
      <c r="O832" s="0" t="n">
        <v>-0.174444795971094</v>
      </c>
      <c r="P832" s="0" t="n">
        <v>-0.285582078256947</v>
      </c>
      <c r="Q832" s="0" t="n">
        <v>-0.428528533062888</v>
      </c>
      <c r="R832" s="0" t="n">
        <v>-0.327009239775037</v>
      </c>
      <c r="S832" s="0" t="n">
        <v>0.582965952501386</v>
      </c>
      <c r="T832" s="11"/>
      <c r="U832" s="11"/>
    </row>
    <row r="833" customFormat="false" ht="12.75" hidden="false" customHeight="false" outlineLevel="0" collapsed="false">
      <c r="A833" s="17" t="n">
        <v>4649</v>
      </c>
      <c r="B833" s="10" t="s">
        <v>2214</v>
      </c>
      <c r="C833" s="2" t="s">
        <v>2215</v>
      </c>
      <c r="D833" s="1" t="n">
        <v>1.23340784104947</v>
      </c>
      <c r="E833" s="1" t="n">
        <v>1.26863386550344</v>
      </c>
      <c r="F833" s="1" t="n">
        <v>1.09120750222904</v>
      </c>
      <c r="G833" s="1" t="n">
        <v>1.12501723334193</v>
      </c>
      <c r="H833" s="1" t="n">
        <v>1.12762465105653</v>
      </c>
      <c r="I833" s="1" t="n">
        <v>1.13672386887397</v>
      </c>
      <c r="J833" s="1" t="n">
        <v>0.971108976993953</v>
      </c>
      <c r="K833" s="2" t="n">
        <v>1.14038160256591</v>
      </c>
      <c r="L833" s="0" t="n">
        <v>0.146293478832626</v>
      </c>
      <c r="M833" s="0" t="n">
        <v>0.118087528519035</v>
      </c>
      <c r="N833" s="0" t="n">
        <v>0.953847834863011</v>
      </c>
      <c r="O833" s="0" t="n">
        <v>0.0558891718126426</v>
      </c>
      <c r="P833" s="0" t="n">
        <v>0.0985095487399088</v>
      </c>
      <c r="Q833" s="0" t="n">
        <v>0.0853075482701381</v>
      </c>
      <c r="R833" s="0" t="n">
        <v>-0.0866697990338237</v>
      </c>
      <c r="S833" s="0" t="n">
        <v>0.137245781854379</v>
      </c>
      <c r="T833" s="11"/>
      <c r="U833" s="11"/>
    </row>
    <row r="834" s="14" customFormat="true" ht="12.75" hidden="false" customHeight="false" outlineLevel="0" collapsed="false">
      <c r="A834" s="21" t="n">
        <v>4650</v>
      </c>
      <c r="B834" s="12" t="s">
        <v>2216</v>
      </c>
      <c r="C834" s="13" t="s">
        <v>2217</v>
      </c>
      <c r="D834" s="14" t="n">
        <v>0.650080724632608</v>
      </c>
      <c r="E834" s="14" t="n">
        <v>0.604040780277869</v>
      </c>
      <c r="F834" s="14" t="n">
        <v>0.900130353879314</v>
      </c>
      <c r="G834" s="14" t="n">
        <v>0.683902877002442</v>
      </c>
      <c r="H834" s="14" t="n">
        <v>0.768686674984489</v>
      </c>
      <c r="I834" s="14" t="n">
        <v>0.695258539971024</v>
      </c>
      <c r="J834" s="14" t="n">
        <v>1.08627955326126</v>
      </c>
      <c r="K834" s="13" t="n">
        <v>0.707996385793895</v>
      </c>
      <c r="L834" s="15" t="n">
        <v>-0.000167602582718513</v>
      </c>
      <c r="M834" s="15" t="n">
        <v>-0.000215093955438172</v>
      </c>
      <c r="N834" s="15" t="n">
        <v>-0.0202667181754762</v>
      </c>
      <c r="O834" s="15" t="n">
        <v>-7.14122527369211E-005</v>
      </c>
      <c r="P834" s="15" t="n">
        <v>-0.000268032750669522</v>
      </c>
      <c r="Q834" s="15" t="n">
        <v>-2.00411529416779E-005</v>
      </c>
      <c r="R834" s="15" t="n">
        <v>1.47724775432456E-005</v>
      </c>
      <c r="S834" s="15" t="n">
        <v>-0.000179718188912675</v>
      </c>
      <c r="T834" s="16" t="s">
        <v>25</v>
      </c>
      <c r="U834" s="20" t="s">
        <v>2218</v>
      </c>
    </row>
    <row r="835" customFormat="false" ht="12.75" hidden="false" customHeight="false" outlineLevel="0" collapsed="false">
      <c r="A835" s="17" t="n">
        <v>8736</v>
      </c>
      <c r="B835" s="10" t="s">
        <v>2219</v>
      </c>
      <c r="C835" s="2" t="s">
        <v>2220</v>
      </c>
      <c r="D835" s="1" t="n">
        <v>0.967893315552513</v>
      </c>
      <c r="E835" s="1" t="n">
        <v>0.906682834755567</v>
      </c>
      <c r="F835" s="1" t="n">
        <v>0.997210745947168</v>
      </c>
      <c r="G835" s="1" t="n">
        <v>1.04441541551168</v>
      </c>
      <c r="H835" s="1" t="n">
        <v>1.09683461873961</v>
      </c>
      <c r="I835" s="1" t="n">
        <v>1.00747175848408</v>
      </c>
      <c r="J835" s="1" t="n">
        <v>0.987136181288399</v>
      </c>
      <c r="K835" s="2" t="n">
        <v>1.02226231405647</v>
      </c>
      <c r="L835" s="0" t="n">
        <v>-0.949682475832539</v>
      </c>
      <c r="M835" s="0" t="n">
        <v>-0.657460645468328</v>
      </c>
      <c r="N835" s="0" t="n">
        <v>-0.979516183995321</v>
      </c>
      <c r="O835" s="0" t="n">
        <v>0.554407880107547</v>
      </c>
      <c r="P835" s="0" t="n">
        <v>0.291886235693285</v>
      </c>
      <c r="Q835" s="0" t="n">
        <v>0.813998353059061</v>
      </c>
      <c r="R835" s="0" t="n">
        <v>-0.555004374282664</v>
      </c>
      <c r="S835" s="0" t="n">
        <v>0.760855393690054</v>
      </c>
      <c r="T835" s="11"/>
      <c r="U835" s="11"/>
    </row>
    <row r="836" customFormat="false" ht="12.75" hidden="false" customHeight="false" outlineLevel="0" collapsed="false">
      <c r="A836" s="10" t="s">
        <v>2221</v>
      </c>
      <c r="B836" s="10" t="s">
        <v>2222</v>
      </c>
      <c r="C836" s="2" t="s">
        <v>2223</v>
      </c>
      <c r="D836" s="1" t="n">
        <v>0.826174447303697</v>
      </c>
      <c r="E836" s="1" t="n">
        <v>0.811467457220198</v>
      </c>
      <c r="F836" s="1" t="n">
        <v>0.864019664682427</v>
      </c>
      <c r="G836" s="1" t="n">
        <v>0.942108291094149</v>
      </c>
      <c r="H836" s="1" t="n">
        <v>1.07551108084083</v>
      </c>
      <c r="I836" s="1" t="n">
        <v>0.980125113988219</v>
      </c>
      <c r="J836" s="1" t="n">
        <v>0.961115147703267</v>
      </c>
      <c r="K836" s="2" t="n">
        <v>1.18288513193127</v>
      </c>
      <c r="L836" s="0" t="n">
        <v>-0.158016043206796</v>
      </c>
      <c r="M836" s="0" t="n">
        <v>-0.186517533047435</v>
      </c>
      <c r="N836" s="0" t="n">
        <v>-0.0150883421605203</v>
      </c>
      <c r="O836" s="0" t="n">
        <v>-0.54779212228092</v>
      </c>
      <c r="P836" s="0" t="n">
        <v>0.531026345548176</v>
      </c>
      <c r="Q836" s="0" t="n">
        <v>-0.8118887078878</v>
      </c>
      <c r="R836" s="0" t="n">
        <v>-0.201794693826227</v>
      </c>
      <c r="S836" s="0" t="n">
        <v>0.194201400660275</v>
      </c>
      <c r="T836" s="11"/>
      <c r="U836" s="11"/>
    </row>
    <row r="837" customFormat="false" ht="12.75" hidden="false" customHeight="false" outlineLevel="0" collapsed="false">
      <c r="A837" s="10" t="s">
        <v>2224</v>
      </c>
      <c r="B837" s="10" t="s">
        <v>2225</v>
      </c>
      <c r="C837" s="2" t="s">
        <v>2226</v>
      </c>
      <c r="D837" s="1" t="n">
        <v>0.66431632083381</v>
      </c>
      <c r="E837" s="1" t="n">
        <v>0.627431025058753</v>
      </c>
      <c r="F837" s="1" t="n">
        <v>0.813613585948245</v>
      </c>
      <c r="G837" s="1" t="n">
        <v>0.780741917592467</v>
      </c>
      <c r="H837" s="1" t="n">
        <v>0.951071836857802</v>
      </c>
      <c r="I837" s="1" t="n">
        <v>0.782316066602566</v>
      </c>
      <c r="J837" s="1" t="n">
        <v>1.01200470777684</v>
      </c>
      <c r="K837" s="2" t="n">
        <v>0.915868415475931</v>
      </c>
      <c r="L837" s="0" t="n">
        <v>-0.0119717295930771</v>
      </c>
      <c r="M837" s="0" t="n">
        <v>-0.0121982715338649</v>
      </c>
      <c r="N837" s="0" t="n">
        <v>-0.00152727228781937</v>
      </c>
      <c r="O837" s="0" t="n">
        <v>-0.0274923622286725</v>
      </c>
      <c r="P837" s="0" t="n">
        <v>-0.711624621801848</v>
      </c>
      <c r="Q837" s="0" t="n">
        <v>-0.0337849551530715</v>
      </c>
      <c r="R837" s="0" t="n">
        <v>0.921068716786222</v>
      </c>
      <c r="S837" s="0" t="n">
        <v>-0.865226203569788</v>
      </c>
      <c r="T837" s="11"/>
      <c r="U837" s="11"/>
    </row>
    <row r="838" customFormat="false" ht="12.75" hidden="false" customHeight="false" outlineLevel="0" collapsed="false">
      <c r="A838" s="17" t="n">
        <v>4684</v>
      </c>
      <c r="B838" s="10" t="s">
        <v>2227</v>
      </c>
      <c r="C838" s="2" t="s">
        <v>2228</v>
      </c>
      <c r="D838" s="1" t="n">
        <v>0.757540233786212</v>
      </c>
      <c r="E838" s="1" t="n">
        <v>0.699692189227661</v>
      </c>
      <c r="F838" s="1" t="n">
        <v>0.907101574794046</v>
      </c>
      <c r="G838" s="1" t="n">
        <v>0.878780866267417</v>
      </c>
      <c r="H838" s="1" t="n">
        <v>0.935590642879645</v>
      </c>
      <c r="I838" s="1" t="n">
        <v>0.895359662954587</v>
      </c>
      <c r="J838" s="1" t="n">
        <v>0.979138484851723</v>
      </c>
      <c r="K838" s="2" t="n">
        <v>1.09597048949676</v>
      </c>
      <c r="L838" s="0" t="n">
        <v>-0.0453105081147784</v>
      </c>
      <c r="M838" s="0" t="n">
        <v>-0.0283550887816271</v>
      </c>
      <c r="N838" s="0" t="n">
        <v>-0.0740770725850876</v>
      </c>
      <c r="O838" s="0" t="n">
        <v>-0.126149889870087</v>
      </c>
      <c r="P838" s="0" t="n">
        <v>-0.317410419838154</v>
      </c>
      <c r="Q838" s="0" t="n">
        <v>-0.264523201655681</v>
      </c>
      <c r="R838" s="0" t="n">
        <v>-0.384544874593147</v>
      </c>
      <c r="S838" s="0" t="n">
        <v>0.507786208749045</v>
      </c>
      <c r="T838" s="11"/>
      <c r="U838" s="11"/>
    </row>
    <row r="839" customFormat="false" ht="12.75" hidden="false" customHeight="false" outlineLevel="0" collapsed="false">
      <c r="A839" s="17" t="n">
        <v>4690</v>
      </c>
      <c r="B839" s="10" t="s">
        <v>2229</v>
      </c>
      <c r="C839" s="18" t="s">
        <v>2230</v>
      </c>
      <c r="D839" s="19" t="n">
        <v>1.02497284753152</v>
      </c>
      <c r="E839" s="19" t="n">
        <v>1.0332943840918</v>
      </c>
      <c r="F839" s="19" t="n">
        <v>1.02411124678349</v>
      </c>
      <c r="G839" s="19" t="n">
        <v>1.08875699015099</v>
      </c>
      <c r="H839" s="19" t="n">
        <v>1.07459672897528</v>
      </c>
      <c r="I839" s="19" t="n">
        <v>1.06721830404634</v>
      </c>
      <c r="J839" s="19" t="n">
        <v>0.976485934124562</v>
      </c>
      <c r="K839" s="18" t="n">
        <v>1.0583683789349</v>
      </c>
      <c r="L839" s="0" t="n">
        <v>0.809141643418963</v>
      </c>
      <c r="M839" s="0" t="n">
        <v>0.774103894950526</v>
      </c>
      <c r="N839" s="0" t="n">
        <v>0.565889504127733</v>
      </c>
      <c r="O839" s="0" t="n">
        <v>0.292357113678709</v>
      </c>
      <c r="P839" s="0" t="n">
        <v>0.205055719543141</v>
      </c>
      <c r="Q839" s="0" t="n">
        <v>0.306457970682351</v>
      </c>
      <c r="R839" s="0" t="n">
        <v>-0.104971199763972</v>
      </c>
      <c r="S839" s="0" t="n">
        <v>0.474142836941106</v>
      </c>
      <c r="T839" s="11"/>
      <c r="U839" s="11"/>
    </row>
    <row r="840" customFormat="false" ht="12.75" hidden="false" customHeight="false" outlineLevel="0" collapsed="false">
      <c r="A840" s="17" t="n">
        <v>8440</v>
      </c>
      <c r="B840" s="10" t="s">
        <v>2231</v>
      </c>
      <c r="C840" s="2" t="s">
        <v>2232</v>
      </c>
      <c r="D840" s="1" t="n">
        <v>0.994979591237841</v>
      </c>
      <c r="E840" s="1" t="n">
        <v>0.927666492558043</v>
      </c>
      <c r="F840" s="1" t="n">
        <v>1.01649335074773</v>
      </c>
      <c r="G840" s="1" t="n">
        <v>1.04093179549906</v>
      </c>
      <c r="H840" s="1" t="n">
        <v>1.02747823165783</v>
      </c>
      <c r="I840" s="1" t="n">
        <v>1.02732883202346</v>
      </c>
      <c r="J840" s="1" t="n">
        <v>0.994146821315331</v>
      </c>
      <c r="K840" s="2" t="n">
        <v>0.99890166319235</v>
      </c>
      <c r="L840" s="0" t="n">
        <v>-0.933299488116418</v>
      </c>
      <c r="M840" s="0" t="n">
        <v>-0.716800779909706</v>
      </c>
      <c r="N840" s="0" t="n">
        <v>0.690562145412291</v>
      </c>
      <c r="O840" s="0" t="n">
        <v>0.58332480725879</v>
      </c>
      <c r="P840" s="0" t="n">
        <v>0.656390864664738</v>
      </c>
      <c r="Q840" s="0" t="n">
        <v>0.67323215694816</v>
      </c>
      <c r="R840" s="0" t="n">
        <v>-0.786325479023543</v>
      </c>
      <c r="S840" s="0" t="n">
        <v>-0.948287242146722</v>
      </c>
      <c r="T840" s="11"/>
      <c r="U840" s="11"/>
    </row>
    <row r="841" customFormat="false" ht="12.75" hidden="false" customHeight="false" outlineLevel="0" collapsed="false">
      <c r="A841" s="17" t="n">
        <v>51517</v>
      </c>
      <c r="B841" s="10" t="s">
        <v>2233</v>
      </c>
      <c r="C841" s="2" t="s">
        <v>2234</v>
      </c>
      <c r="D841" s="1" t="n">
        <v>1.07192563079696</v>
      </c>
      <c r="E841" s="1" t="n">
        <v>1.05375541838645</v>
      </c>
      <c r="F841" s="1" t="n">
        <v>1.03345912130272</v>
      </c>
      <c r="G841" s="1" t="n">
        <v>1.06238361572233</v>
      </c>
      <c r="H841" s="1" t="n">
        <v>1.03286477484139</v>
      </c>
      <c r="I841" s="1" t="n">
        <v>1.14659066876859</v>
      </c>
      <c r="J841" s="1" t="n">
        <v>0.966721954567963</v>
      </c>
      <c r="K841" s="2" t="n">
        <v>1.17319717393395</v>
      </c>
      <c r="L841" s="0" t="n">
        <v>0.306122314346203</v>
      </c>
      <c r="M841" s="0" t="n">
        <v>0.527925641146148</v>
      </c>
      <c r="N841" s="0" t="n">
        <v>0.105615367129108</v>
      </c>
      <c r="O841" s="0" t="n">
        <v>0.194338308860635</v>
      </c>
      <c r="P841" s="0" t="n">
        <v>0.464444508648171</v>
      </c>
      <c r="Q841" s="0" t="n">
        <v>0.00139540870741224</v>
      </c>
      <c r="R841" s="0" t="n">
        <v>-0.00529302636455018</v>
      </c>
      <c r="S841" s="0" t="n">
        <v>0.0363321675868605</v>
      </c>
      <c r="T841" s="11"/>
      <c r="U841" s="11"/>
    </row>
    <row r="842" customFormat="false" ht="12.75" hidden="false" customHeight="false" outlineLevel="0" collapsed="false">
      <c r="A842" s="17" t="n">
        <v>4739</v>
      </c>
      <c r="B842" s="10" t="s">
        <v>2235</v>
      </c>
      <c r="C842" s="2" t="s">
        <v>2236</v>
      </c>
      <c r="D842" s="1" t="n">
        <v>0.982858575529509</v>
      </c>
      <c r="E842" s="1" t="n">
        <v>0.951652851890474</v>
      </c>
      <c r="F842" s="1" t="n">
        <v>1.01180819519366</v>
      </c>
      <c r="G842" s="1" t="n">
        <v>1.03570165791271</v>
      </c>
      <c r="H842" s="1" t="n">
        <v>1.03310873550949</v>
      </c>
      <c r="I842" s="1" t="n">
        <v>1.02778524849254</v>
      </c>
      <c r="J842" s="1" t="n">
        <v>0.980953140983059</v>
      </c>
      <c r="K842" s="2" t="n">
        <v>1.06868567265906</v>
      </c>
      <c r="L842" s="0" t="n">
        <v>-0.730251714271599</v>
      </c>
      <c r="M842" s="0" t="n">
        <v>-0.812375299003916</v>
      </c>
      <c r="N842" s="0" t="n">
        <v>0.63293757053346</v>
      </c>
      <c r="O842" s="0" t="n">
        <v>0.463681540708673</v>
      </c>
      <c r="P842" s="0" t="n">
        <v>0.547342686286239</v>
      </c>
      <c r="Q842" s="0" t="n">
        <v>0.492047886908294</v>
      </c>
      <c r="R842" s="0" t="n">
        <v>-0.252343842748272</v>
      </c>
      <c r="S842" s="0" t="n">
        <v>0.367805797586377</v>
      </c>
      <c r="T842" s="11"/>
      <c r="U842" s="11"/>
    </row>
    <row r="843" customFormat="false" ht="12.75" hidden="false" customHeight="false" outlineLevel="0" collapsed="false">
      <c r="A843" s="10" t="s">
        <v>2237</v>
      </c>
      <c r="B843" s="10" t="s">
        <v>2238</v>
      </c>
      <c r="C843" s="2" t="s">
        <v>2239</v>
      </c>
      <c r="D843" s="1" t="n">
        <v>0.99702935665213</v>
      </c>
      <c r="E843" s="1" t="n">
        <v>1.00805893231987</v>
      </c>
      <c r="F843" s="1" t="n">
        <v>0.992777673263757</v>
      </c>
      <c r="G843" s="1" t="n">
        <v>1.02324865016729</v>
      </c>
      <c r="H843" s="1" t="n">
        <v>1.11141260504771</v>
      </c>
      <c r="I843" s="1" t="n">
        <v>1.04064019830255</v>
      </c>
      <c r="J843" s="1" t="n">
        <v>0.95998272976792</v>
      </c>
      <c r="K843" s="2" t="n">
        <v>1.19875461700309</v>
      </c>
      <c r="L843" s="0" t="n">
        <v>-0.994698422084174</v>
      </c>
      <c r="M843" s="0" t="n">
        <v>0.859611969070621</v>
      </c>
      <c r="N843" s="0" t="n">
        <v>-0.837002816812223</v>
      </c>
      <c r="O843" s="0" t="n">
        <v>0.694835737663074</v>
      </c>
      <c r="P843" s="0" t="n">
        <v>0.184904726155042</v>
      </c>
      <c r="Q843" s="0" t="n">
        <v>0.49945813244824</v>
      </c>
      <c r="R843" s="0" t="n">
        <v>-0.108257613183967</v>
      </c>
      <c r="S843" s="0" t="n">
        <v>0.0953756937123362</v>
      </c>
      <c r="T843" s="11"/>
      <c r="U843" s="11"/>
    </row>
    <row r="844" s="14" customFormat="true" ht="12.75" hidden="false" customHeight="false" outlineLevel="0" collapsed="false">
      <c r="A844" s="12" t="s">
        <v>2240</v>
      </c>
      <c r="B844" s="12" t="s">
        <v>2241</v>
      </c>
      <c r="C844" s="13" t="s">
        <v>2242</v>
      </c>
      <c r="D844" s="14" t="n">
        <v>0.621402917247503</v>
      </c>
      <c r="E844" s="14" t="n">
        <v>0.572375069617819</v>
      </c>
      <c r="F844" s="14" t="n">
        <v>0.838981960443168</v>
      </c>
      <c r="G844" s="14" t="n">
        <v>0.787935668746648</v>
      </c>
      <c r="H844" s="14" t="n">
        <v>0.946310973534161</v>
      </c>
      <c r="I844" s="14" t="n">
        <v>0.812911936150734</v>
      </c>
      <c r="J844" s="14" t="n">
        <v>0.990072986918578</v>
      </c>
      <c r="K844" s="13" t="n">
        <v>1.05020643460809</v>
      </c>
      <c r="L844" s="15" t="n">
        <v>-0.000429424428056043</v>
      </c>
      <c r="M844" s="15" t="n">
        <v>-0.000385336266771386</v>
      </c>
      <c r="N844" s="15" t="n">
        <v>-0.00288590770607613</v>
      </c>
      <c r="O844" s="15" t="n">
        <v>-0.0132751941390427</v>
      </c>
      <c r="P844" s="15" t="n">
        <v>-0.550507069008246</v>
      </c>
      <c r="Q844" s="15" t="n">
        <v>-0.0268946498949566</v>
      </c>
      <c r="R844" s="15" t="n">
        <v>-0.615099227786094</v>
      </c>
      <c r="S844" s="15" t="n">
        <v>0.430600304651376</v>
      </c>
      <c r="T844" s="16" t="s">
        <v>25</v>
      </c>
      <c r="U844" s="16"/>
    </row>
    <row r="845" s="14" customFormat="true" ht="12.75" hidden="false" customHeight="false" outlineLevel="0" collapsed="false">
      <c r="A845" s="12" t="s">
        <v>2243</v>
      </c>
      <c r="B845" s="12" t="s">
        <v>2244</v>
      </c>
      <c r="C845" s="13" t="s">
        <v>2245</v>
      </c>
      <c r="D845" s="14" t="n">
        <v>0.573389298826508</v>
      </c>
      <c r="E845" s="14" t="n">
        <v>0.521386256073603</v>
      </c>
      <c r="F845" s="14" t="n">
        <v>0.791997791988241</v>
      </c>
      <c r="G845" s="14" t="n">
        <v>0.758689431000849</v>
      </c>
      <c r="H845" s="14" t="n">
        <v>0.957077560944498</v>
      </c>
      <c r="I845" s="14" t="n">
        <v>0.745351305055956</v>
      </c>
      <c r="J845" s="14" t="n">
        <v>1.01434893277387</v>
      </c>
      <c r="K845" s="13" t="n">
        <v>0.91155855791553</v>
      </c>
      <c r="L845" s="15" t="n">
        <v>-9.20905573597992E-005</v>
      </c>
      <c r="M845" s="15" t="n">
        <v>-8.65912103607358E-005</v>
      </c>
      <c r="N845" s="15" t="n">
        <v>-0.000133874671051815</v>
      </c>
      <c r="O845" s="15" t="n">
        <v>-0.0084004023006107</v>
      </c>
      <c r="P845" s="15" t="n">
        <v>-0.631674768283964</v>
      </c>
      <c r="Q845" s="15" t="n">
        <v>-0.00612370086287204</v>
      </c>
      <c r="R845" s="15" t="n">
        <v>0.605218025356698</v>
      </c>
      <c r="S845" s="15" t="n">
        <v>-0.626120932427061</v>
      </c>
      <c r="T845" s="16" t="s">
        <v>25</v>
      </c>
      <c r="U845" s="20" t="s">
        <v>2246</v>
      </c>
    </row>
    <row r="846" customFormat="false" ht="12.75" hidden="false" customHeight="false" outlineLevel="0" collapsed="false">
      <c r="A846" s="10" t="s">
        <v>2247</v>
      </c>
      <c r="B846" s="10" t="s">
        <v>2248</v>
      </c>
      <c r="C846" s="2" t="s">
        <v>2249</v>
      </c>
      <c r="D846" s="1" t="n">
        <v>0.683347965673488</v>
      </c>
      <c r="E846" s="1" t="n">
        <v>0.640530594030365</v>
      </c>
      <c r="F846" s="1" t="n">
        <v>0.840197796249981</v>
      </c>
      <c r="G846" s="1" t="n">
        <v>0.895414958104988</v>
      </c>
      <c r="H846" s="1" t="n">
        <v>1.07029734474722</v>
      </c>
      <c r="I846" s="1" t="n">
        <v>0.847544405811531</v>
      </c>
      <c r="J846" s="1" t="n">
        <v>1.01060985809089</v>
      </c>
      <c r="K846" s="2" t="n">
        <v>0.958522640980423</v>
      </c>
      <c r="L846" s="0" t="n">
        <v>-0.00502120374667276</v>
      </c>
      <c r="M846" s="0" t="n">
        <v>-0.00447596589321965</v>
      </c>
      <c r="N846" s="0" t="n">
        <v>-0.010795502212948</v>
      </c>
      <c r="O846" s="0" t="n">
        <v>-0.258291149954533</v>
      </c>
      <c r="P846" s="0" t="n">
        <v>0.514912564342263</v>
      </c>
      <c r="Q846" s="0" t="n">
        <v>-0.141343360444148</v>
      </c>
      <c r="R846" s="0" t="n">
        <v>0.721462447988355</v>
      </c>
      <c r="S846" s="0" t="n">
        <v>-0.863659372166718</v>
      </c>
      <c r="T846" s="11"/>
      <c r="U846" s="11"/>
    </row>
    <row r="847" customFormat="false" ht="12.75" hidden="false" customHeight="false" outlineLevel="0" collapsed="false">
      <c r="A847" s="10" t="s">
        <v>2250</v>
      </c>
      <c r="B847" s="10" t="s">
        <v>2251</v>
      </c>
      <c r="C847" s="2" t="s">
        <v>2252</v>
      </c>
      <c r="D847" s="1" t="n">
        <v>1.29687860384637</v>
      </c>
      <c r="E847" s="1" t="n">
        <v>1.34152956122533</v>
      </c>
      <c r="F847" s="1" t="n">
        <v>1.11404249888</v>
      </c>
      <c r="G847" s="1" t="n">
        <v>1.24987776981854</v>
      </c>
      <c r="H847" s="1" t="n">
        <v>1.12041157303298</v>
      </c>
      <c r="I847" s="1" t="n">
        <v>1.3070725244174</v>
      </c>
      <c r="J847" s="1" t="n">
        <v>0.93126252569115</v>
      </c>
      <c r="K847" s="2" t="n">
        <v>1.24906674910179</v>
      </c>
      <c r="L847" s="0" t="n">
        <v>0.194225310587537</v>
      </c>
      <c r="M847" s="0" t="n">
        <v>0.189110946698545</v>
      </c>
      <c r="N847" s="0" t="n">
        <v>0.245417752999057</v>
      </c>
      <c r="O847" s="0" t="n">
        <v>0.146138208918186</v>
      </c>
      <c r="P847" s="0" t="n">
        <v>0.18567464779635</v>
      </c>
      <c r="Q847" s="0" t="n">
        <v>0.0639741997268711</v>
      </c>
      <c r="R847" s="0" t="n">
        <v>-0.0313394386498017</v>
      </c>
      <c r="S847" s="0" t="n">
        <v>0.0504393049855877</v>
      </c>
      <c r="T847" s="11"/>
      <c r="U847" s="11"/>
    </row>
    <row r="848" customFormat="false" ht="12.75" hidden="false" customHeight="false" outlineLevel="0" collapsed="false">
      <c r="A848" s="10" t="s">
        <v>2253</v>
      </c>
      <c r="B848" s="10" t="s">
        <v>2254</v>
      </c>
      <c r="C848" s="2" t="s">
        <v>2255</v>
      </c>
      <c r="D848" s="1" t="n">
        <v>0.790701358092774</v>
      </c>
      <c r="E848" s="1" t="n">
        <v>0.769775074364509</v>
      </c>
      <c r="F848" s="1" t="n">
        <v>0.896363885497259</v>
      </c>
      <c r="G848" s="1" t="n">
        <v>0.871142234452567</v>
      </c>
      <c r="H848" s="1" t="n">
        <v>0.967831236099719</v>
      </c>
      <c r="I848" s="1" t="n">
        <v>0.887801338321758</v>
      </c>
      <c r="J848" s="1" t="n">
        <v>0.996954084960233</v>
      </c>
      <c r="K848" s="2" t="n">
        <v>1.00594177838422</v>
      </c>
      <c r="L848" s="0" t="n">
        <v>-0.0416666685199303</v>
      </c>
      <c r="M848" s="0" t="n">
        <v>-0.0476158858916743</v>
      </c>
      <c r="N848" s="0" t="n">
        <v>-0.0756100052142724</v>
      </c>
      <c r="O848" s="0" t="n">
        <v>-0.136458849291144</v>
      </c>
      <c r="P848" s="0" t="n">
        <v>-0.697064002494649</v>
      </c>
      <c r="Q848" s="0" t="n">
        <v>-0.205135686145401</v>
      </c>
      <c r="R848" s="0" t="n">
        <v>-0.83189903813574</v>
      </c>
      <c r="S848" s="0" t="n">
        <v>0.704874766698717</v>
      </c>
      <c r="T848" s="11"/>
      <c r="U848" s="11"/>
    </row>
    <row r="849" customFormat="false" ht="12.75" hidden="false" customHeight="false" outlineLevel="0" collapsed="false">
      <c r="A849" s="10" t="s">
        <v>2256</v>
      </c>
      <c r="B849" s="10" t="s">
        <v>2257</v>
      </c>
      <c r="C849" s="2" t="s">
        <v>2258</v>
      </c>
      <c r="D849" s="1" t="n">
        <v>0.612544594055215</v>
      </c>
      <c r="E849" s="1" t="n">
        <v>0.566036137180032</v>
      </c>
      <c r="F849" s="1" t="n">
        <v>0.794826497709862</v>
      </c>
      <c r="G849" s="1" t="n">
        <v>0.77857970027725</v>
      </c>
      <c r="H849" s="1" t="n">
        <v>0.980420088371087</v>
      </c>
      <c r="I849" s="1" t="n">
        <v>0.822588669726995</v>
      </c>
      <c r="J849" s="1" t="n">
        <v>0.989900804336925</v>
      </c>
      <c r="K849" s="2" t="n">
        <v>1.09061493016917</v>
      </c>
      <c r="L849" s="0" t="n">
        <v>-0.0118497459004013</v>
      </c>
      <c r="M849" s="0" t="n">
        <v>-0.0129949475707275</v>
      </c>
      <c r="N849" s="0" t="n">
        <v>-0.0171061255997086</v>
      </c>
      <c r="O849" s="0" t="n">
        <v>-0.0290342869254283</v>
      </c>
      <c r="P849" s="0" t="n">
        <v>-0.864877122752263</v>
      </c>
      <c r="Q849" s="0" t="n">
        <v>-0.0895065830127283</v>
      </c>
      <c r="R849" s="0" t="n">
        <v>-0.580810013415268</v>
      </c>
      <c r="S849" s="0" t="n">
        <v>0.291002803160211</v>
      </c>
      <c r="T849" s="11"/>
      <c r="U849" s="11"/>
    </row>
    <row r="850" customFormat="false" ht="12.75" hidden="false" customHeight="false" outlineLevel="0" collapsed="false">
      <c r="A850" s="10" t="s">
        <v>2259</v>
      </c>
      <c r="B850" s="10" t="s">
        <v>2260</v>
      </c>
      <c r="C850" s="2" t="s">
        <v>2261</v>
      </c>
      <c r="D850" s="1" t="n">
        <v>0.706318264530425</v>
      </c>
      <c r="E850" s="1" t="n">
        <v>0.676485693883529</v>
      </c>
      <c r="F850" s="1" t="n">
        <v>0.83878250866654</v>
      </c>
      <c r="G850" s="1" t="n">
        <v>0.933029597420765</v>
      </c>
      <c r="H850" s="1" t="n">
        <v>1.13146938843028</v>
      </c>
      <c r="I850" s="1" t="n">
        <v>0.88894545589004</v>
      </c>
      <c r="J850" s="1" t="n">
        <v>0.975264664884892</v>
      </c>
      <c r="K850" s="2" t="n">
        <v>1.05727119777433</v>
      </c>
      <c r="L850" s="0" t="n">
        <v>-0.00494363329186448</v>
      </c>
      <c r="M850" s="0" t="n">
        <v>-0.00525885636309275</v>
      </c>
      <c r="N850" s="0" t="n">
        <v>-0.00269589154421299</v>
      </c>
      <c r="O850" s="0" t="n">
        <v>-0.391332475657882</v>
      </c>
      <c r="P850" s="0" t="n">
        <v>0.166358079699267</v>
      </c>
      <c r="Q850" s="0" t="n">
        <v>-0.187347526837134</v>
      </c>
      <c r="R850" s="0" t="n">
        <v>-0.272728220216552</v>
      </c>
      <c r="S850" s="0" t="n">
        <v>0.413143249795123</v>
      </c>
      <c r="T850" s="11"/>
      <c r="U850" s="11"/>
    </row>
    <row r="851" customFormat="false" ht="12.75" hidden="false" customHeight="false" outlineLevel="0" collapsed="false">
      <c r="A851" s="10" t="s">
        <v>2262</v>
      </c>
      <c r="B851" s="10" t="s">
        <v>2263</v>
      </c>
      <c r="C851" s="2" t="s">
        <v>2264</v>
      </c>
      <c r="D851" s="1" t="n">
        <v>1.37535659376929</v>
      </c>
      <c r="E851" s="1" t="n">
        <v>1.43830587399998</v>
      </c>
      <c r="F851" s="1" t="n">
        <v>1.10653873689576</v>
      </c>
      <c r="G851" s="1" t="n">
        <v>1.20489982777953</v>
      </c>
      <c r="H851" s="1" t="n">
        <v>1.10921112310823</v>
      </c>
      <c r="I851" s="1" t="n">
        <v>1.13663830118807</v>
      </c>
      <c r="J851" s="1" t="n">
        <v>1.02991718477261</v>
      </c>
      <c r="K851" s="2" t="n">
        <v>0.952683130909379</v>
      </c>
      <c r="L851" s="0" t="n">
        <v>0.0213973251717276</v>
      </c>
      <c r="M851" s="0" t="n">
        <v>0.0191315202415317</v>
      </c>
      <c r="N851" s="0" t="n">
        <v>0.0838707320311982</v>
      </c>
      <c r="O851" s="0" t="n">
        <v>0.0440024641455856</v>
      </c>
      <c r="P851" s="0" t="n">
        <v>0.241571089819522</v>
      </c>
      <c r="Q851" s="0" t="n">
        <v>0.0688561670883969</v>
      </c>
      <c r="R851" s="0" t="n">
        <v>0.168315382863412</v>
      </c>
      <c r="S851" s="0" t="n">
        <v>-0.554879890084307</v>
      </c>
      <c r="T851" s="11"/>
      <c r="U851" s="11"/>
    </row>
    <row r="852" customFormat="false" ht="12.75" hidden="false" customHeight="false" outlineLevel="0" collapsed="false">
      <c r="A852" s="17" t="n">
        <v>10276</v>
      </c>
      <c r="B852" s="10" t="s">
        <v>2265</v>
      </c>
      <c r="C852" s="2" t="s">
        <v>2266</v>
      </c>
      <c r="D852" s="1" t="n">
        <v>0.855933075125476</v>
      </c>
      <c r="E852" s="1" t="n">
        <v>0.843402343363763</v>
      </c>
      <c r="F852" s="1" t="n">
        <v>0.934035782765575</v>
      </c>
      <c r="G852" s="1" t="n">
        <v>0.913323689131607</v>
      </c>
      <c r="H852" s="1" t="n">
        <v>0.983199968417487</v>
      </c>
      <c r="I852" s="1" t="n">
        <v>0.885876055747726</v>
      </c>
      <c r="J852" s="1" t="n">
        <v>1.03437054485357</v>
      </c>
      <c r="K852" s="2" t="n">
        <v>0.905480179512615</v>
      </c>
      <c r="L852" s="0" t="n">
        <v>-0.488794997182468</v>
      </c>
      <c r="M852" s="0" t="n">
        <v>-0.591750172779902</v>
      </c>
      <c r="N852" s="0" t="n">
        <v>-0.436343193853436</v>
      </c>
      <c r="O852" s="0" t="n">
        <v>-0.589272532344948</v>
      </c>
      <c r="P852" s="0" t="n">
        <v>-0.905957985499099</v>
      </c>
      <c r="Q852" s="0" t="n">
        <v>-0.612338341062644</v>
      </c>
      <c r="R852" s="0" t="n">
        <v>0.792811910655527</v>
      </c>
      <c r="S852" s="0" t="n">
        <v>-0.686102769325267</v>
      </c>
      <c r="T852" s="11"/>
      <c r="U852" s="11"/>
    </row>
    <row r="853" customFormat="false" ht="12.75" hidden="false" customHeight="false" outlineLevel="0" collapsed="false">
      <c r="A853" s="17" t="n">
        <v>91624</v>
      </c>
      <c r="B853" s="10" t="s">
        <v>2267</v>
      </c>
      <c r="C853" s="2" t="s">
        <v>2268</v>
      </c>
      <c r="D853" s="1" t="n">
        <v>1.27631819764119</v>
      </c>
      <c r="E853" s="1" t="n">
        <v>1.3594754809675</v>
      </c>
      <c r="F853" s="1" t="n">
        <v>1.06964597989844</v>
      </c>
      <c r="G853" s="1" t="n">
        <v>1.14292287175447</v>
      </c>
      <c r="H853" s="1" t="n">
        <v>1.08858704113121</v>
      </c>
      <c r="I853" s="1" t="n">
        <v>1.16723253836404</v>
      </c>
      <c r="J853" s="1" t="n">
        <v>0.975785483750831</v>
      </c>
      <c r="K853" s="2" t="n">
        <v>1.08283203253911</v>
      </c>
      <c r="L853" s="0" t="n">
        <v>0.660852425604853</v>
      </c>
      <c r="M853" s="0" t="n">
        <v>0.463825315857279</v>
      </c>
      <c r="N853" s="0" t="n">
        <v>0.388692758626729</v>
      </c>
      <c r="O853" s="0" t="n">
        <v>0.548152447667331</v>
      </c>
      <c r="P853" s="0" t="n">
        <v>0.559039163694739</v>
      </c>
      <c r="Q853" s="0" t="n">
        <v>0.399984211015439</v>
      </c>
      <c r="R853" s="0" t="n">
        <v>-0.195695006667191</v>
      </c>
      <c r="S853" s="0" t="n">
        <v>0.618041457108103</v>
      </c>
      <c r="T853" s="11"/>
      <c r="U853" s="11"/>
    </row>
    <row r="854" customFormat="false" ht="12.75" hidden="false" customHeight="false" outlineLevel="0" collapsed="false">
      <c r="A854" s="17" t="n">
        <v>4763</v>
      </c>
      <c r="B854" s="10" t="s">
        <v>2269</v>
      </c>
      <c r="C854" s="2" t="s">
        <v>2270</v>
      </c>
      <c r="D854" s="1" t="n">
        <v>0.864856839383954</v>
      </c>
      <c r="E854" s="1" t="n">
        <v>0.849718121831459</v>
      </c>
      <c r="F854" s="1" t="n">
        <v>0.975761109542795</v>
      </c>
      <c r="G854" s="1" t="n">
        <v>0.931389501112514</v>
      </c>
      <c r="H854" s="1" t="n">
        <v>0.973315397939895</v>
      </c>
      <c r="I854" s="1" t="n">
        <v>0.973582249203127</v>
      </c>
      <c r="J854" s="1" t="n">
        <v>0.970600729519536</v>
      </c>
      <c r="K854" s="2" t="n">
        <v>1.08710572646929</v>
      </c>
      <c r="L854" s="0" t="n">
        <v>-0.360725567061691</v>
      </c>
      <c r="M854" s="0" t="n">
        <v>-0.429383347649688</v>
      </c>
      <c r="N854" s="0" t="n">
        <v>-0.699052756670227</v>
      </c>
      <c r="O854" s="0" t="n">
        <v>-0.506769724951079</v>
      </c>
      <c r="P854" s="0" t="n">
        <v>-0.831052699879793</v>
      </c>
      <c r="Q854" s="0" t="n">
        <v>-0.995166729793332</v>
      </c>
      <c r="R854" s="0" t="n">
        <v>-0.0926872500812889</v>
      </c>
      <c r="S854" s="0" t="n">
        <v>0.297144117988807</v>
      </c>
      <c r="T854" s="11"/>
      <c r="U854" s="11"/>
    </row>
    <row r="855" customFormat="false" ht="12.75" hidden="false" customHeight="false" outlineLevel="0" collapsed="false">
      <c r="A855" s="17" t="n">
        <v>4771</v>
      </c>
      <c r="B855" s="10" t="s">
        <v>2271</v>
      </c>
      <c r="C855" s="2" t="s">
        <v>2272</v>
      </c>
      <c r="D855" s="1" t="n">
        <v>0.856129556582022</v>
      </c>
      <c r="E855" s="1" t="n">
        <v>0.819498126893332</v>
      </c>
      <c r="F855" s="1" t="n">
        <v>0.946093282924914</v>
      </c>
      <c r="G855" s="1" t="n">
        <v>0.931548610101533</v>
      </c>
      <c r="H855" s="1" t="n">
        <v>0.971462518520189</v>
      </c>
      <c r="I855" s="1" t="n">
        <v>0.931063935512587</v>
      </c>
      <c r="J855" s="1" t="n">
        <v>1.0026456532269</v>
      </c>
      <c r="K855" s="2" t="n">
        <v>0.959013848758714</v>
      </c>
      <c r="L855" s="0" t="n">
        <v>-0.352653735952674</v>
      </c>
      <c r="M855" s="0" t="n">
        <v>-0.33218804272499</v>
      </c>
      <c r="N855" s="0" t="n">
        <v>-0.336517447413336</v>
      </c>
      <c r="O855" s="0" t="n">
        <v>-0.491745206242086</v>
      </c>
      <c r="P855" s="0" t="n">
        <v>-0.751157442239765</v>
      </c>
      <c r="Q855" s="0" t="n">
        <v>-0.564688423796968</v>
      </c>
      <c r="R855" s="0" t="n">
        <v>0.873970535606997</v>
      </c>
      <c r="S855" s="0" t="n">
        <v>-0.796913144149089</v>
      </c>
      <c r="T855" s="11"/>
      <c r="U855" s="11"/>
    </row>
    <row r="856" s="14" customFormat="true" ht="12.75" hidden="false" customHeight="false" outlineLevel="0" collapsed="false">
      <c r="A856" s="21" t="n">
        <v>25791</v>
      </c>
      <c r="B856" s="12" t="s">
        <v>2273</v>
      </c>
      <c r="C856" s="13" t="s">
        <v>2274</v>
      </c>
      <c r="D856" s="14" t="n">
        <v>1.65567726342531</v>
      </c>
      <c r="E856" s="14" t="n">
        <v>1.74086892080535</v>
      </c>
      <c r="F856" s="14" t="n">
        <v>1.26057792131979</v>
      </c>
      <c r="G856" s="14" t="n">
        <v>1.50456659987411</v>
      </c>
      <c r="H856" s="14" t="n">
        <v>1.22586758881692</v>
      </c>
      <c r="I856" s="14" t="n">
        <v>1.59359737407569</v>
      </c>
      <c r="J856" s="14" t="n">
        <v>0.883913841688978</v>
      </c>
      <c r="K856" s="13" t="n">
        <v>1.47478542951794</v>
      </c>
      <c r="L856" s="15" t="n">
        <v>6.10658721987202E-005</v>
      </c>
      <c r="M856" s="15" t="n">
        <v>7.96519633745795E-005</v>
      </c>
      <c r="N856" s="15" t="n">
        <v>0.00142070247426807</v>
      </c>
      <c r="O856" s="15" t="n">
        <v>9.06253636246781E-005</v>
      </c>
      <c r="P856" s="15" t="n">
        <v>0.00165641115258991</v>
      </c>
      <c r="Q856" s="15" t="n">
        <v>6.20680921385096E-006</v>
      </c>
      <c r="R856" s="15" t="n">
        <v>-5.85128349274392E-005</v>
      </c>
      <c r="S856" s="15" t="n">
        <v>0.000236745034621852</v>
      </c>
      <c r="T856" s="16" t="s">
        <v>83</v>
      </c>
      <c r="U856" s="20" t="s">
        <v>2275</v>
      </c>
    </row>
    <row r="857" customFormat="false" ht="12.75" hidden="false" customHeight="false" outlineLevel="0" collapsed="false">
      <c r="A857" s="17" t="n">
        <v>27018</v>
      </c>
      <c r="B857" s="10" t="s">
        <v>2276</v>
      </c>
      <c r="C857" s="2" t="s">
        <v>2277</v>
      </c>
      <c r="D857" s="1" t="n">
        <v>1.22684885130707</v>
      </c>
      <c r="E857" s="1" t="n">
        <v>1.25592703832498</v>
      </c>
      <c r="F857" s="1" t="n">
        <v>1.13964183318868</v>
      </c>
      <c r="G857" s="1" t="n">
        <v>1.13432814462677</v>
      </c>
      <c r="H857" s="1" t="n">
        <v>1.03563749503644</v>
      </c>
      <c r="I857" s="1" t="n">
        <v>1.3412503883606</v>
      </c>
      <c r="J857" s="1" t="n">
        <v>0.921825692960274</v>
      </c>
      <c r="K857" s="2" t="n">
        <v>1.59720325855041</v>
      </c>
      <c r="L857" s="0" t="n">
        <v>0.0977447408904792</v>
      </c>
      <c r="M857" s="0" t="n">
        <v>0.159782622513273</v>
      </c>
      <c r="N857" s="0" t="n">
        <v>0.0082265903493192</v>
      </c>
      <c r="O857" s="0" t="n">
        <v>0.121309565580059</v>
      </c>
      <c r="P857" s="0" t="n">
        <v>0.547596185995312</v>
      </c>
      <c r="Q857" s="0" t="n">
        <v>0.00632748900872523</v>
      </c>
      <c r="R857" s="0" t="n">
        <v>-0.00547333057100567</v>
      </c>
      <c r="S857" s="0" t="n">
        <v>0.00182427659738091</v>
      </c>
      <c r="T857" s="11"/>
      <c r="U857" s="11"/>
    </row>
    <row r="858" customFormat="false" ht="12.75" hidden="false" customHeight="false" outlineLevel="0" collapsed="false">
      <c r="A858" s="10" t="s">
        <v>2278</v>
      </c>
      <c r="B858" s="10" t="s">
        <v>2279</v>
      </c>
      <c r="C858" s="2" t="s">
        <v>2280</v>
      </c>
      <c r="D858" s="1" t="n">
        <v>1.19268770121126</v>
      </c>
      <c r="E858" s="1" t="n">
        <v>1.20994382407885</v>
      </c>
      <c r="F858" s="1" t="n">
        <v>1.10238565441226</v>
      </c>
      <c r="G858" s="1" t="n">
        <v>1.04671518945539</v>
      </c>
      <c r="H858" s="1" t="n">
        <v>0.948660412016971</v>
      </c>
      <c r="I858" s="1" t="n">
        <v>1.06582908473555</v>
      </c>
      <c r="J858" s="1" t="n">
        <v>1.03529594780774</v>
      </c>
      <c r="K858" s="2" t="n">
        <v>0.94899873931053</v>
      </c>
      <c r="L858" s="0" t="n">
        <v>0.128754857217511</v>
      </c>
      <c r="M858" s="0" t="n">
        <v>0.14482851484347</v>
      </c>
      <c r="N858" s="0" t="n">
        <v>0.0422637262780884</v>
      </c>
      <c r="O858" s="0" t="n">
        <v>0.515437083739109</v>
      </c>
      <c r="P858" s="0" t="n">
        <v>-0.144509493337958</v>
      </c>
      <c r="Q858" s="0" t="n">
        <v>0.158407217999739</v>
      </c>
      <c r="R858" s="0" t="n">
        <v>0.0623691245753556</v>
      </c>
      <c r="S858" s="0" t="n">
        <v>-0.527812744754361</v>
      </c>
      <c r="T858" s="11"/>
      <c r="U858" s="11"/>
    </row>
    <row r="859" customFormat="false" ht="12.75" hidden="false" customHeight="false" outlineLevel="0" collapsed="false">
      <c r="A859" s="10" t="s">
        <v>2281</v>
      </c>
      <c r="B859" s="10" t="s">
        <v>2282</v>
      </c>
      <c r="C859" s="2" t="s">
        <v>2283</v>
      </c>
      <c r="D859" s="1" t="n">
        <v>1.19828377664623</v>
      </c>
      <c r="E859" s="1" t="n">
        <v>1.22502076206528</v>
      </c>
      <c r="F859" s="1" t="n">
        <v>1.11653821019924</v>
      </c>
      <c r="G859" s="1" t="n">
        <v>1.01570442946872</v>
      </c>
      <c r="H859" s="1" t="n">
        <v>0.897894888124591</v>
      </c>
      <c r="I859" s="1" t="n">
        <v>1.02807403593007</v>
      </c>
      <c r="J859" s="1" t="n">
        <v>1.05594814217547</v>
      </c>
      <c r="K859" s="2" t="n">
        <v>0.859340462857361</v>
      </c>
      <c r="L859" s="0" t="n">
        <v>0.182367067586798</v>
      </c>
      <c r="M859" s="0" t="n">
        <v>0.182429677298459</v>
      </c>
      <c r="N859" s="0" t="n">
        <v>0.0537182184919834</v>
      </c>
      <c r="O859" s="0" t="n">
        <v>0.891924904808311</v>
      </c>
      <c r="P859" s="0" t="n">
        <v>-0.0830872976443834</v>
      </c>
      <c r="Q859" s="0" t="n">
        <v>0.74865351880108</v>
      </c>
      <c r="R859" s="0" t="n">
        <v>0.0486799070379465</v>
      </c>
      <c r="S859" s="0" t="n">
        <v>-0.145620784807387</v>
      </c>
      <c r="T859" s="11"/>
      <c r="U859" s="11"/>
    </row>
    <row r="860" customFormat="false" ht="12.75" hidden="false" customHeight="false" outlineLevel="0" collapsed="false">
      <c r="A860" s="10" t="s">
        <v>2284</v>
      </c>
      <c r="B860" s="10" t="s">
        <v>2285</v>
      </c>
      <c r="C860" s="2" t="s">
        <v>2286</v>
      </c>
      <c r="D860" s="1" t="n">
        <v>1.45942115092804</v>
      </c>
      <c r="E860" s="1" t="n">
        <v>1.53929156241134</v>
      </c>
      <c r="F860" s="1" t="n">
        <v>1.19715231544897</v>
      </c>
      <c r="G860" s="1" t="n">
        <v>1.13236655813397</v>
      </c>
      <c r="H860" s="1" t="n">
        <v>0.93918973498704</v>
      </c>
      <c r="I860" s="1" t="n">
        <v>1.13153791436491</v>
      </c>
      <c r="J860" s="1" t="n">
        <v>1.04176588323504</v>
      </c>
      <c r="K860" s="2" t="n">
        <v>0.907579008208543</v>
      </c>
      <c r="L860" s="0" t="n">
        <v>0.0789530757252366</v>
      </c>
      <c r="M860" s="0" t="n">
        <v>0.0838352105617799</v>
      </c>
      <c r="N860" s="0" t="n">
        <v>0.0763745160387351</v>
      </c>
      <c r="O860" s="0" t="n">
        <v>0.215340517597115</v>
      </c>
      <c r="P860" s="0" t="n">
        <v>-0.107685666692417</v>
      </c>
      <c r="Q860" s="0" t="n">
        <v>0.144185311814661</v>
      </c>
      <c r="R860" s="0" t="n">
        <v>0.0815610394381358</v>
      </c>
      <c r="S860" s="0" t="n">
        <v>-0.309215644980736</v>
      </c>
      <c r="T860" s="11"/>
      <c r="U860" s="11"/>
    </row>
    <row r="861" customFormat="false" ht="12.75" hidden="false" customHeight="false" outlineLevel="0" collapsed="false">
      <c r="A861" s="17" t="n">
        <v>4832</v>
      </c>
      <c r="B861" s="10" t="s">
        <v>2287</v>
      </c>
      <c r="C861" s="2" t="s">
        <v>2288</v>
      </c>
      <c r="D861" s="1" t="n">
        <v>1.10752556298931</v>
      </c>
      <c r="E861" s="1" t="n">
        <v>1.11001612095509</v>
      </c>
      <c r="F861" s="1" t="n">
        <v>1.05033345789533</v>
      </c>
      <c r="G861" s="1" t="n">
        <v>1.01317815728095</v>
      </c>
      <c r="H861" s="1" t="n">
        <v>0.948126833723127</v>
      </c>
      <c r="I861" s="1" t="n">
        <v>0.979102664184433</v>
      </c>
      <c r="J861" s="1" t="n">
        <v>1.03327634723439</v>
      </c>
      <c r="K861" s="2" t="n">
        <v>0.864669570862635</v>
      </c>
      <c r="L861" s="0" t="n">
        <v>0.0601500107799039</v>
      </c>
      <c r="M861" s="0" t="n">
        <v>0.0578567905665008</v>
      </c>
      <c r="N861" s="0" t="n">
        <v>0.0553858634316318</v>
      </c>
      <c r="O861" s="0" t="n">
        <v>0.283676043584606</v>
      </c>
      <c r="P861" s="0" t="n">
        <v>-0.768825769958224</v>
      </c>
      <c r="Q861" s="0" t="n">
        <v>-0.585056589676683</v>
      </c>
      <c r="R861" s="0" t="n">
        <v>0.0300947286938683</v>
      </c>
      <c r="S861" s="0" t="n">
        <v>-0.0937856678756096</v>
      </c>
      <c r="T861" s="11"/>
      <c r="U861" s="11"/>
    </row>
    <row r="862" customFormat="false" ht="12.75" hidden="false" customHeight="false" outlineLevel="0" collapsed="false">
      <c r="A862" s="10" t="s">
        <v>2289</v>
      </c>
      <c r="B862" s="10" t="s">
        <v>2290</v>
      </c>
      <c r="C862" s="2" t="s">
        <v>2291</v>
      </c>
      <c r="D862" s="1" t="n">
        <v>1.11077354261614</v>
      </c>
      <c r="E862" s="1" t="n">
        <v>1.13634880414241</v>
      </c>
      <c r="F862" s="1" t="n">
        <v>1.07568598678833</v>
      </c>
      <c r="G862" s="1" t="n">
        <v>0.96646568542593</v>
      </c>
      <c r="H862" s="1" t="n">
        <v>0.900091034499985</v>
      </c>
      <c r="I862" s="1" t="n">
        <v>0.950468241335511</v>
      </c>
      <c r="J862" s="1" t="n">
        <v>1.06564489027771</v>
      </c>
      <c r="K862" s="2" t="n">
        <v>0.8193372677443</v>
      </c>
      <c r="L862" s="0" t="n">
        <v>0.490996108941622</v>
      </c>
      <c r="M862" s="0" t="n">
        <v>0.4628281141314</v>
      </c>
      <c r="N862" s="0" t="n">
        <v>0.128013716391843</v>
      </c>
      <c r="O862" s="0" t="n">
        <v>-0.514328342158124</v>
      </c>
      <c r="P862" s="0" t="n">
        <v>-0.0367869788483104</v>
      </c>
      <c r="Q862" s="0" t="n">
        <v>-0.133819018119755</v>
      </c>
      <c r="R862" s="0" t="n">
        <v>0.00161342110970804</v>
      </c>
      <c r="S862" s="0" t="n">
        <v>-0.0110992699576497</v>
      </c>
      <c r="T862" s="11"/>
      <c r="U862" s="11"/>
    </row>
    <row r="863" customFormat="false" ht="12.75" hidden="false" customHeight="false" outlineLevel="0" collapsed="false">
      <c r="A863" s="10" t="s">
        <v>2292</v>
      </c>
      <c r="B863" s="10" t="s">
        <v>2293</v>
      </c>
      <c r="C863" s="2" t="s">
        <v>2294</v>
      </c>
      <c r="D863" s="1" t="n">
        <v>1.40341635492885</v>
      </c>
      <c r="E863" s="1" t="n">
        <v>1.47137976816044</v>
      </c>
      <c r="F863" s="1" t="n">
        <v>1.13822030401753</v>
      </c>
      <c r="G863" s="1" t="n">
        <v>1.20977169345271</v>
      </c>
      <c r="H863" s="1" t="n">
        <v>1.07186394820733</v>
      </c>
      <c r="I863" s="1" t="n">
        <v>1.24755697242101</v>
      </c>
      <c r="J863" s="1" t="n">
        <v>0.9877057858449</v>
      </c>
      <c r="K863" s="2" t="n">
        <v>1.12089178472055</v>
      </c>
      <c r="L863" s="0" t="n">
        <v>0.110585686575298</v>
      </c>
      <c r="M863" s="0" t="n">
        <v>0.103002818009426</v>
      </c>
      <c r="N863" s="0" t="n">
        <v>0.142920269985835</v>
      </c>
      <c r="O863" s="0" t="n">
        <v>0.188495753757306</v>
      </c>
      <c r="P863" s="0" t="n">
        <v>0.288048577811937</v>
      </c>
      <c r="Q863" s="0" t="n">
        <v>0.114570680613782</v>
      </c>
      <c r="R863" s="0" t="n">
        <v>-0.520639540329102</v>
      </c>
      <c r="S863" s="0" t="n">
        <v>0.22186040832757</v>
      </c>
      <c r="T863" s="11"/>
      <c r="U863" s="11"/>
    </row>
    <row r="864" customFormat="false" ht="12.75" hidden="false" customHeight="false" outlineLevel="0" collapsed="false">
      <c r="A864" s="10" t="s">
        <v>2295</v>
      </c>
      <c r="B864" s="10" t="s">
        <v>2296</v>
      </c>
      <c r="C864" s="2" t="s">
        <v>2297</v>
      </c>
      <c r="D864" s="1" t="n">
        <v>0.772732490513135</v>
      </c>
      <c r="E864" s="1" t="n">
        <v>0.739545982896553</v>
      </c>
      <c r="F864" s="1" t="n">
        <v>0.925027801542419</v>
      </c>
      <c r="G864" s="1" t="n">
        <v>0.807996728206691</v>
      </c>
      <c r="H864" s="1" t="n">
        <v>0.877345032511905</v>
      </c>
      <c r="I864" s="1" t="n">
        <v>0.795317800703434</v>
      </c>
      <c r="J864" s="1" t="n">
        <v>1.06181956373286</v>
      </c>
      <c r="K864" s="2" t="n">
        <v>0.796695062664144</v>
      </c>
      <c r="L864" s="0" t="n">
        <v>-0.0646598835159591</v>
      </c>
      <c r="M864" s="0" t="n">
        <v>-0.0664009062371855</v>
      </c>
      <c r="N864" s="0" t="n">
        <v>-0.185550970313373</v>
      </c>
      <c r="O864" s="0" t="n">
        <v>-0.0301922470588889</v>
      </c>
      <c r="P864" s="0" t="n">
        <v>-0.00738055073510855</v>
      </c>
      <c r="Q864" s="0" t="n">
        <v>-0.0167209808020611</v>
      </c>
      <c r="R864" s="0" t="n">
        <v>0.00198485360778671</v>
      </c>
      <c r="S864" s="0" t="n">
        <v>-0.011968661683515</v>
      </c>
      <c r="T864" s="11"/>
      <c r="U864" s="11"/>
    </row>
    <row r="865" customFormat="false" ht="12.75" hidden="false" customHeight="false" outlineLevel="0" collapsed="false">
      <c r="A865" s="10" t="s">
        <v>2298</v>
      </c>
      <c r="B865" s="10" t="s">
        <v>2299</v>
      </c>
      <c r="C865" s="2" t="s">
        <v>2300</v>
      </c>
      <c r="D865" s="1" t="n">
        <v>1.2960256325301</v>
      </c>
      <c r="E865" s="1" t="n">
        <v>1.36917065844171</v>
      </c>
      <c r="F865" s="1" t="n">
        <v>1.06219870870779</v>
      </c>
      <c r="G865" s="1" t="n">
        <v>1.16629027305692</v>
      </c>
      <c r="H865" s="1" t="n">
        <v>1.07415591708771</v>
      </c>
      <c r="I865" s="1" t="n">
        <v>1.17636693781404</v>
      </c>
      <c r="J865" s="1" t="n">
        <v>0.977728949203013</v>
      </c>
      <c r="K865" s="2" t="n">
        <v>1.16622725844035</v>
      </c>
      <c r="L865" s="0" t="n">
        <v>0.144040992258187</v>
      </c>
      <c r="M865" s="0" t="n">
        <v>0.116666203013594</v>
      </c>
      <c r="N865" s="0" t="n">
        <v>0.257149309886691</v>
      </c>
      <c r="O865" s="0" t="n">
        <v>0.303192712833318</v>
      </c>
      <c r="P865" s="0" t="n">
        <v>0.503899566018314</v>
      </c>
      <c r="Q865" s="0" t="n">
        <v>0.202505730795878</v>
      </c>
      <c r="R865" s="0" t="n">
        <v>-0.610428142344405</v>
      </c>
      <c r="S865" s="0" t="n">
        <v>0.486013987818721</v>
      </c>
      <c r="T865" s="11"/>
      <c r="U865" s="11"/>
    </row>
    <row r="866" customFormat="false" ht="12.75" hidden="false" customHeight="false" outlineLevel="0" collapsed="false">
      <c r="A866" s="10" t="s">
        <v>2301</v>
      </c>
      <c r="B866" s="10" t="s">
        <v>2302</v>
      </c>
      <c r="C866" s="2" t="s">
        <v>2303</v>
      </c>
      <c r="D866" s="1" t="n">
        <v>0.909196475303675</v>
      </c>
      <c r="E866" s="1" t="n">
        <v>0.911767124985198</v>
      </c>
      <c r="F866" s="1" t="n">
        <v>0.926073199683327</v>
      </c>
      <c r="G866" s="1" t="n">
        <v>0.931285067073515</v>
      </c>
      <c r="H866" s="1" t="n">
        <v>1.06548202663132</v>
      </c>
      <c r="I866" s="1" t="n">
        <v>0.921305736816145</v>
      </c>
      <c r="J866" s="1" t="n">
        <v>1.02415473164968</v>
      </c>
      <c r="K866" s="2" t="n">
        <v>1.00250449735167</v>
      </c>
      <c r="L866" s="0" t="n">
        <v>-0.289905609880105</v>
      </c>
      <c r="M866" s="0" t="n">
        <v>-0.307603170675591</v>
      </c>
      <c r="N866" s="0" t="n">
        <v>-0.158052153723645</v>
      </c>
      <c r="O866" s="0" t="n">
        <v>-0.357944513828956</v>
      </c>
      <c r="P866" s="0" t="n">
        <v>0.54281961930314</v>
      </c>
      <c r="Q866" s="0" t="n">
        <v>-0.253739334056309</v>
      </c>
      <c r="R866" s="0" t="n">
        <v>0.432540568217905</v>
      </c>
      <c r="S866" s="0" t="n">
        <v>0.796440232755208</v>
      </c>
      <c r="T866" s="11"/>
      <c r="U866" s="11"/>
    </row>
    <row r="867" customFormat="false" ht="12.75" hidden="false" customHeight="false" outlineLevel="0" collapsed="false">
      <c r="A867" s="10" t="s">
        <v>2304</v>
      </c>
      <c r="B867" s="10" t="s">
        <v>2305</v>
      </c>
      <c r="C867" s="2" t="s">
        <v>2306</v>
      </c>
      <c r="D867" s="1" t="n">
        <v>0.892474292635217</v>
      </c>
      <c r="E867" s="1" t="n">
        <v>0.879245386256712</v>
      </c>
      <c r="F867" s="1" t="n">
        <v>0.954718197602249</v>
      </c>
      <c r="G867" s="1" t="n">
        <v>0.914014742284178</v>
      </c>
      <c r="H867" s="1" t="n">
        <v>0.951283888749068</v>
      </c>
      <c r="I867" s="1" t="n">
        <v>0.870966906135301</v>
      </c>
      <c r="J867" s="1" t="n">
        <v>1.06105165796118</v>
      </c>
      <c r="K867" s="2" t="n">
        <v>0.825780110653963</v>
      </c>
      <c r="L867" s="0" t="n">
        <v>-0.276346865661371</v>
      </c>
      <c r="M867" s="0" t="n">
        <v>-0.2760165820487</v>
      </c>
      <c r="N867" s="0" t="n">
        <v>-0.29676824452285</v>
      </c>
      <c r="O867" s="0" t="n">
        <v>-0.231538182485556</v>
      </c>
      <c r="P867" s="0" t="n">
        <v>-0.216092744174257</v>
      </c>
      <c r="Q867" s="0" t="n">
        <v>-0.065375587779176</v>
      </c>
      <c r="R867" s="0" t="n">
        <v>0.0177678801812676</v>
      </c>
      <c r="S867" s="0" t="n">
        <v>-0.0587583785024688</v>
      </c>
      <c r="T867" s="11"/>
      <c r="U867" s="11"/>
    </row>
    <row r="868" customFormat="false" ht="12.75" hidden="false" customHeight="false" outlineLevel="0" collapsed="false">
      <c r="A868" s="17" t="n">
        <v>4893</v>
      </c>
      <c r="B868" s="10" t="s">
        <v>2307</v>
      </c>
      <c r="C868" s="2" t="s">
        <v>2308</v>
      </c>
      <c r="D868" s="1" t="n">
        <v>0.852048756284371</v>
      </c>
      <c r="E868" s="1" t="n">
        <v>0.815747133743385</v>
      </c>
      <c r="F868" s="1" t="n">
        <v>0.923253907578701</v>
      </c>
      <c r="G868" s="1" t="n">
        <v>1.03962931243662</v>
      </c>
      <c r="H868" s="1" t="n">
        <v>1.14068271965252</v>
      </c>
      <c r="I868" s="1" t="n">
        <v>1.03679991546952</v>
      </c>
      <c r="J868" s="1" t="n">
        <v>0.944812734358666</v>
      </c>
      <c r="K868" s="2" t="n">
        <v>1.27766466327782</v>
      </c>
      <c r="L868" s="0" t="n">
        <v>-0.338596152815832</v>
      </c>
      <c r="M868" s="0" t="n">
        <v>-0.305749329217129</v>
      </c>
      <c r="N868" s="0" t="n">
        <v>-0.14764336080101</v>
      </c>
      <c r="O868" s="0" t="n">
        <v>0.311098907629732</v>
      </c>
      <c r="P868" s="0" t="n">
        <v>0.025694411831411</v>
      </c>
      <c r="Q868" s="0" t="n">
        <v>0.38720744722575</v>
      </c>
      <c r="R868" s="0" t="n">
        <v>-0.00460280585780093</v>
      </c>
      <c r="S868" s="0" t="n">
        <v>0.0241147212986742</v>
      </c>
      <c r="T868" s="11"/>
      <c r="U868" s="11"/>
    </row>
    <row r="869" customFormat="false" ht="12.75" hidden="false" customHeight="false" outlineLevel="0" collapsed="false">
      <c r="A869" s="10" t="s">
        <v>2309</v>
      </c>
      <c r="B869" s="10" t="s">
        <v>2310</v>
      </c>
      <c r="C869" s="2" t="s">
        <v>2311</v>
      </c>
      <c r="D869" s="1" t="n">
        <v>1.05907358386884</v>
      </c>
      <c r="E869" s="1" t="n">
        <v>1.057859552596</v>
      </c>
      <c r="F869" s="1" t="n">
        <v>0.992172990444117</v>
      </c>
      <c r="G869" s="1" t="n">
        <v>1.08334183214303</v>
      </c>
      <c r="H869" s="1" t="n">
        <v>1.10025456078667</v>
      </c>
      <c r="I869" s="1" t="n">
        <v>1.00635647119229</v>
      </c>
      <c r="J869" s="1" t="n">
        <v>1.02323869582471</v>
      </c>
      <c r="K869" s="2" t="n">
        <v>0.909880712804923</v>
      </c>
      <c r="L869" s="0" t="n">
        <v>0.633546650402198</v>
      </c>
      <c r="M869" s="0" t="n">
        <v>0.675831642642084</v>
      </c>
      <c r="N869" s="0" t="n">
        <v>-0.896236839743208</v>
      </c>
      <c r="O869" s="0" t="n">
        <v>0.296880945001552</v>
      </c>
      <c r="P869" s="0" t="n">
        <v>0.0300957905795958</v>
      </c>
      <c r="Q869" s="0" t="n">
        <v>0.902221734423888</v>
      </c>
      <c r="R869" s="0" t="n">
        <v>0.17909819153965</v>
      </c>
      <c r="S869" s="0" t="n">
        <v>-0.210015015343945</v>
      </c>
      <c r="T869" s="11"/>
      <c r="U869" s="11"/>
    </row>
    <row r="870" s="14" customFormat="true" ht="12.75" hidden="false" customHeight="false" outlineLevel="0" collapsed="false">
      <c r="A870" s="21" t="n">
        <v>4897</v>
      </c>
      <c r="B870" s="12" t="s">
        <v>2312</v>
      </c>
      <c r="C870" s="13" t="s">
        <v>2313</v>
      </c>
      <c r="D870" s="14" t="n">
        <v>0.581142020938097</v>
      </c>
      <c r="E870" s="14" t="n">
        <v>0.509843983357273</v>
      </c>
      <c r="F870" s="14" t="n">
        <v>0.782773453063129</v>
      </c>
      <c r="G870" s="14" t="n">
        <v>0.80773931886123</v>
      </c>
      <c r="H870" s="14" t="n">
        <v>1.05269767765163</v>
      </c>
      <c r="I870" s="14" t="n">
        <v>0.763446601755403</v>
      </c>
      <c r="J870" s="14" t="n">
        <v>0.991805210132879</v>
      </c>
      <c r="K870" s="13" t="n">
        <v>0.992229625418262</v>
      </c>
      <c r="L870" s="15" t="n">
        <v>-0.000989235714481237</v>
      </c>
      <c r="M870" s="15" t="n">
        <v>-0.000652234817363187</v>
      </c>
      <c r="N870" s="15" t="n">
        <v>-0.000601007835008209</v>
      </c>
      <c r="O870" s="15" t="n">
        <v>-0.0270220645130455</v>
      </c>
      <c r="P870" s="15" t="n">
        <v>0.236959811572658</v>
      </c>
      <c r="Q870" s="15" t="n">
        <v>-0.0237639612231934</v>
      </c>
      <c r="R870" s="15" t="n">
        <v>-0.544291396055035</v>
      </c>
      <c r="S870" s="15" t="n">
        <v>-0.779825602640148</v>
      </c>
      <c r="T870" s="16" t="s">
        <v>25</v>
      </c>
      <c r="U870" s="20" t="s">
        <v>2314</v>
      </c>
    </row>
    <row r="871" customFormat="false" ht="12.75" hidden="false" customHeight="false" outlineLevel="0" collapsed="false">
      <c r="A871" s="10" t="s">
        <v>2315</v>
      </c>
      <c r="B871" s="10" t="s">
        <v>2316</v>
      </c>
      <c r="C871" s="2" t="s">
        <v>2317</v>
      </c>
      <c r="D871" s="1" t="n">
        <v>1.10121682088654</v>
      </c>
      <c r="E871" s="1" t="n">
        <v>1.11632429356971</v>
      </c>
      <c r="F871" s="1" t="n">
        <v>1.03576227836458</v>
      </c>
      <c r="G871" s="1" t="n">
        <v>1.06351715704997</v>
      </c>
      <c r="H871" s="1" t="n">
        <v>1.01495584675091</v>
      </c>
      <c r="I871" s="1" t="n">
        <v>1.02843102141244</v>
      </c>
      <c r="J871" s="1" t="n">
        <v>1.03043183292827</v>
      </c>
      <c r="K871" s="2" t="n">
        <v>0.917995201899368</v>
      </c>
      <c r="L871" s="0" t="n">
        <v>0.646217286725605</v>
      </c>
      <c r="M871" s="0" t="n">
        <v>0.657142241793758</v>
      </c>
      <c r="N871" s="0" t="n">
        <v>0.519222467440867</v>
      </c>
      <c r="O871" s="0" t="n">
        <v>0.613874727097521</v>
      </c>
      <c r="P871" s="0" t="n">
        <v>0.865713942028916</v>
      </c>
      <c r="Q871" s="0" t="n">
        <v>0.811008051231618</v>
      </c>
      <c r="R871" s="0" t="n">
        <v>0.069218909867065</v>
      </c>
      <c r="S871" s="0" t="n">
        <v>-0.203394628772493</v>
      </c>
      <c r="T871" s="11"/>
      <c r="U871" s="11"/>
    </row>
    <row r="872" customFormat="false" ht="12.75" hidden="false" customHeight="false" outlineLevel="0" collapsed="false">
      <c r="A872" s="17" t="n">
        <v>8829</v>
      </c>
      <c r="B872" s="10" t="s">
        <v>2318</v>
      </c>
      <c r="C872" s="2" t="s">
        <v>2319</v>
      </c>
      <c r="D872" s="1" t="n">
        <v>0.827313709323996</v>
      </c>
      <c r="E872" s="1" t="n">
        <v>0.808401514960749</v>
      </c>
      <c r="F872" s="1" t="n">
        <v>0.885866084434451</v>
      </c>
      <c r="G872" s="1" t="n">
        <v>0.902150452316907</v>
      </c>
      <c r="H872" s="1" t="n">
        <v>0.990873052218834</v>
      </c>
      <c r="I872" s="1" t="n">
        <v>0.928177086959351</v>
      </c>
      <c r="J872" s="1" t="n">
        <v>1.00211740521164</v>
      </c>
      <c r="K872" s="2" t="n">
        <v>1.05675203056595</v>
      </c>
      <c r="L872" s="0" t="n">
        <v>-0.998133955107641</v>
      </c>
      <c r="M872" s="0" t="n">
        <v>-0.881137971688828</v>
      </c>
      <c r="N872" s="0" t="n">
        <v>-0.624881195962879</v>
      </c>
      <c r="O872" s="0" t="n">
        <v>-0.833590974090665</v>
      </c>
      <c r="P872" s="0" t="n">
        <v>-0.745734002540911</v>
      </c>
      <c r="Q872" s="0" t="n">
        <v>-0.875904970836084</v>
      </c>
      <c r="R872" s="0" t="n">
        <v>0.476113495343167</v>
      </c>
      <c r="S872" s="0" t="n">
        <v>0.242069581360367</v>
      </c>
      <c r="T872" s="11"/>
      <c r="U872" s="11"/>
    </row>
    <row r="873" customFormat="false" ht="12.75" hidden="false" customHeight="false" outlineLevel="0" collapsed="false">
      <c r="A873" s="17" t="n">
        <v>8828</v>
      </c>
      <c r="B873" s="10" t="s">
        <v>2320</v>
      </c>
      <c r="C873" s="2" t="s">
        <v>2321</v>
      </c>
      <c r="D873" s="1" t="n">
        <v>0.892054475994988</v>
      </c>
      <c r="E873" s="1" t="n">
        <v>0.874470996299206</v>
      </c>
      <c r="F873" s="1" t="n">
        <v>0.920238614531515</v>
      </c>
      <c r="G873" s="1" t="n">
        <v>1.01020061899832</v>
      </c>
      <c r="H873" s="1" t="n">
        <v>1.12585712756192</v>
      </c>
      <c r="I873" s="1" t="n">
        <v>1.03490045071216</v>
      </c>
      <c r="J873" s="1" t="n">
        <v>0.962002109639807</v>
      </c>
      <c r="K873" s="2" t="n">
        <v>1.18809377242844</v>
      </c>
      <c r="L873" s="0" t="n">
        <v>-0.779762824489881</v>
      </c>
      <c r="M873" s="0" t="n">
        <v>-0.701459966873077</v>
      </c>
      <c r="N873" s="0" t="n">
        <v>-0.978193651579793</v>
      </c>
      <c r="O873" s="0" t="n">
        <v>0.771352414577589</v>
      </c>
      <c r="P873" s="0" t="n">
        <v>0.454527595459781</v>
      </c>
      <c r="Q873" s="0" t="n">
        <v>0.570416388172908</v>
      </c>
      <c r="R873" s="0" t="n">
        <v>-0.104771262620154</v>
      </c>
      <c r="S873" s="0" t="n">
        <v>0.0881849464700306</v>
      </c>
      <c r="T873" s="11"/>
      <c r="U873" s="11"/>
    </row>
    <row r="874" customFormat="false" ht="12.75" hidden="false" customHeight="false" outlineLevel="0" collapsed="false">
      <c r="A874" s="10" t="s">
        <v>2322</v>
      </c>
      <c r="B874" s="10" t="s">
        <v>2323</v>
      </c>
      <c r="C874" s="2" t="s">
        <v>2324</v>
      </c>
      <c r="D874" s="1" t="n">
        <v>1.22302023819725</v>
      </c>
      <c r="E874" s="1" t="n">
        <v>1.25980490167348</v>
      </c>
      <c r="F874" s="1" t="n">
        <v>1.07699730410118</v>
      </c>
      <c r="G874" s="1" t="n">
        <v>1.18912894723976</v>
      </c>
      <c r="H874" s="1" t="n">
        <v>1.11326915455984</v>
      </c>
      <c r="I874" s="1" t="n">
        <v>1.1379031939312</v>
      </c>
      <c r="J874" s="1" t="n">
        <v>1.00832862733812</v>
      </c>
      <c r="K874" s="2" t="n">
        <v>1.00767020148405</v>
      </c>
      <c r="L874" s="0" t="n">
        <v>0.0793172619907517</v>
      </c>
      <c r="M874" s="0" t="n">
        <v>0.0768204228531867</v>
      </c>
      <c r="N874" s="0" t="n">
        <v>0.0979788042278187</v>
      </c>
      <c r="O874" s="0" t="n">
        <v>0.0291210608741914</v>
      </c>
      <c r="P874" s="0" t="n">
        <v>0.0246811696646209</v>
      </c>
      <c r="Q874" s="0" t="n">
        <v>0.0204196261987775</v>
      </c>
      <c r="R874" s="0" t="n">
        <v>0.622179367646547</v>
      </c>
      <c r="S874" s="0" t="n">
        <v>0.758956425020996</v>
      </c>
      <c r="T874" s="11"/>
      <c r="U874" s="11"/>
    </row>
    <row r="875" customFormat="false" ht="12.75" hidden="false" customHeight="false" outlineLevel="0" collapsed="false">
      <c r="A875" s="10" t="s">
        <v>2325</v>
      </c>
      <c r="B875" s="10" t="s">
        <v>2326</v>
      </c>
      <c r="C875" s="2" t="s">
        <v>2327</v>
      </c>
      <c r="D875" s="1" t="n">
        <v>1.21317740447477</v>
      </c>
      <c r="E875" s="1" t="n">
        <v>1.25927697184262</v>
      </c>
      <c r="F875" s="1" t="n">
        <v>1.091091793512</v>
      </c>
      <c r="G875" s="1" t="n">
        <v>1.07915924304743</v>
      </c>
      <c r="H875" s="1" t="n">
        <v>0.980004686893916</v>
      </c>
      <c r="I875" s="1" t="n">
        <v>1.04028633538326</v>
      </c>
      <c r="J875" s="1" t="n">
        <v>1.05252201196227</v>
      </c>
      <c r="K875" s="2" t="n">
        <v>0.87035514818913</v>
      </c>
      <c r="L875" s="0" t="n">
        <v>0.394216985635016</v>
      </c>
      <c r="M875" s="0" t="n">
        <v>0.375025009431078</v>
      </c>
      <c r="N875" s="0" t="n">
        <v>0.295010655379956</v>
      </c>
      <c r="O875" s="0" t="n">
        <v>0.53361288111497</v>
      </c>
      <c r="P875" s="0" t="n">
        <v>-0.527627017113291</v>
      </c>
      <c r="Q875" s="0" t="n">
        <v>0.759541992556853</v>
      </c>
      <c r="R875" s="0" t="n">
        <v>0.00437680134171957</v>
      </c>
      <c r="S875" s="0" t="n">
        <v>-0.0471756392927905</v>
      </c>
      <c r="T875" s="11"/>
      <c r="U875" s="11"/>
    </row>
    <row r="876" customFormat="false" ht="12.75" hidden="false" customHeight="false" outlineLevel="0" collapsed="false">
      <c r="A876" s="10" t="s">
        <v>2328</v>
      </c>
      <c r="B876" s="10" t="s">
        <v>2329</v>
      </c>
      <c r="C876" s="2" t="s">
        <v>2330</v>
      </c>
      <c r="D876" s="1" t="n">
        <v>0.855817595266366</v>
      </c>
      <c r="E876" s="1" t="n">
        <v>0.84839398617904</v>
      </c>
      <c r="F876" s="1" t="n">
        <v>0.940174145960469</v>
      </c>
      <c r="G876" s="1" t="n">
        <v>0.868329710204663</v>
      </c>
      <c r="H876" s="1" t="n">
        <v>0.914521152705082</v>
      </c>
      <c r="I876" s="1" t="n">
        <v>0.832154698605682</v>
      </c>
      <c r="J876" s="1" t="n">
        <v>1.06262546198157</v>
      </c>
      <c r="K876" s="2" t="n">
        <v>0.794944887678082</v>
      </c>
      <c r="L876" s="0" t="n">
        <v>-0.119267455690958</v>
      </c>
      <c r="M876" s="0" t="n">
        <v>-0.132897555853274</v>
      </c>
      <c r="N876" s="0" t="n">
        <v>-0.159076721195042</v>
      </c>
      <c r="O876" s="0" t="n">
        <v>-0.0697471465671045</v>
      </c>
      <c r="P876" s="0" t="n">
        <v>-0.0304319584457589</v>
      </c>
      <c r="Q876" s="0" t="n">
        <v>-0.00159364480807981</v>
      </c>
      <c r="R876" s="0" t="n">
        <v>0.00329696545990583</v>
      </c>
      <c r="S876" s="0" t="n">
        <v>-0.0142358967588011</v>
      </c>
      <c r="T876" s="11"/>
      <c r="U876" s="11"/>
    </row>
    <row r="877" customFormat="false" ht="12.75" hidden="false" customHeight="false" outlineLevel="0" collapsed="false">
      <c r="A877" s="17" t="n">
        <v>8650</v>
      </c>
      <c r="B877" s="10" t="s">
        <v>2331</v>
      </c>
      <c r="C877" s="2" t="s">
        <v>2332</v>
      </c>
      <c r="D877" s="1" t="n">
        <v>1.2426271424984</v>
      </c>
      <c r="E877" s="1" t="n">
        <v>1.2855003596331</v>
      </c>
      <c r="F877" s="1" t="n">
        <v>1.11218038132486</v>
      </c>
      <c r="G877" s="1" t="n">
        <v>1.10532315858254</v>
      </c>
      <c r="H877" s="1" t="n">
        <v>1.05523930777384</v>
      </c>
      <c r="I877" s="1" t="n">
        <v>1.11319604026789</v>
      </c>
      <c r="J877" s="1" t="n">
        <v>0.984538442975217</v>
      </c>
      <c r="K877" s="2" t="n">
        <v>1.06360567312527</v>
      </c>
      <c r="L877" s="0" t="n">
        <v>0.0941961461952809</v>
      </c>
      <c r="M877" s="0" t="n">
        <v>0.0939662703276433</v>
      </c>
      <c r="N877" s="0" t="n">
        <v>0.018177336243359</v>
      </c>
      <c r="O877" s="0" t="n">
        <v>0.329419578343585</v>
      </c>
      <c r="P877" s="0" t="n">
        <v>0.649821111540779</v>
      </c>
      <c r="Q877" s="0" t="n">
        <v>0.334182640822504</v>
      </c>
      <c r="R877" s="0" t="n">
        <v>-0.554843206222982</v>
      </c>
      <c r="S877" s="0" t="n">
        <v>0.826898123839251</v>
      </c>
      <c r="T877" s="11"/>
      <c r="U877" s="11"/>
    </row>
    <row r="878" s="14" customFormat="true" ht="12.75" hidden="false" customHeight="false" outlineLevel="0" collapsed="false">
      <c r="A878" s="12" t="s">
        <v>2333</v>
      </c>
      <c r="B878" s="12" t="s">
        <v>2334</v>
      </c>
      <c r="C878" s="13" t="s">
        <v>2335</v>
      </c>
      <c r="D878" s="14" t="n">
        <v>2.19167587713942</v>
      </c>
      <c r="E878" s="14" t="n">
        <v>2.41182209321316</v>
      </c>
      <c r="F878" s="14" t="n">
        <v>1.45051052080359</v>
      </c>
      <c r="G878" s="14" t="n">
        <v>1.35519181930727</v>
      </c>
      <c r="H878" s="14" t="n">
        <v>0.937567689940756</v>
      </c>
      <c r="I878" s="14" t="n">
        <v>1.4518239889007</v>
      </c>
      <c r="J878" s="14" t="n">
        <v>1.03482385792376</v>
      </c>
      <c r="K878" s="13" t="n">
        <v>0.996328537109521</v>
      </c>
      <c r="L878" s="15" t="n">
        <v>0.00112152294727911</v>
      </c>
      <c r="M878" s="15" t="n">
        <v>0.00111437026040124</v>
      </c>
      <c r="N878" s="15" t="n">
        <v>0.000262888181233584</v>
      </c>
      <c r="O878" s="15" t="n">
        <v>0.0193119187393788</v>
      </c>
      <c r="P878" s="15" t="n">
        <v>-0.241298021873484</v>
      </c>
      <c r="Q878" s="15" t="n">
        <v>0.00140809205375079</v>
      </c>
      <c r="R878" s="15" t="n">
        <v>0.0755549211817496</v>
      </c>
      <c r="S878" s="15" t="n">
        <v>-0.973147336233735</v>
      </c>
      <c r="T878" s="16" t="s">
        <v>83</v>
      </c>
      <c r="U878" s="16"/>
    </row>
    <row r="879" customFormat="false" ht="12.75" hidden="false" customHeight="false" outlineLevel="0" collapsed="false">
      <c r="A879" s="10" t="s">
        <v>2336</v>
      </c>
      <c r="B879" s="10" t="s">
        <v>2337</v>
      </c>
      <c r="C879" s="2" t="s">
        <v>2338</v>
      </c>
      <c r="D879" s="1" t="n">
        <v>0.903626952707965</v>
      </c>
      <c r="E879" s="1" t="n">
        <v>0.892294473398403</v>
      </c>
      <c r="F879" s="1" t="n">
        <v>0.960027639327608</v>
      </c>
      <c r="G879" s="1" t="n">
        <v>0.94331669235739</v>
      </c>
      <c r="H879" s="1" t="n">
        <v>1.04455945468316</v>
      </c>
      <c r="I879" s="1" t="n">
        <v>1.00870455566778</v>
      </c>
      <c r="J879" s="1" t="n">
        <v>0.982242759651788</v>
      </c>
      <c r="K879" s="2" t="n">
        <v>1.14786689253656</v>
      </c>
      <c r="L879" s="0" t="n">
        <v>-0.260468332271202</v>
      </c>
      <c r="M879" s="0" t="n">
        <v>-0.260529100322001</v>
      </c>
      <c r="N879" s="0" t="n">
        <v>-0.25250339423037</v>
      </c>
      <c r="O879" s="0" t="n">
        <v>-0.24763455207911</v>
      </c>
      <c r="P879" s="0" t="n">
        <v>0.544183753390398</v>
      </c>
      <c r="Q879" s="0" t="n">
        <v>0.978227055615367</v>
      </c>
      <c r="R879" s="0" t="n">
        <v>-0.39000091213897</v>
      </c>
      <c r="S879" s="0" t="n">
        <v>0.150878084232361</v>
      </c>
      <c r="T879" s="11"/>
      <c r="U879" s="11"/>
    </row>
    <row r="880" customFormat="false" ht="12.75" hidden="false" customHeight="false" outlineLevel="0" collapsed="false">
      <c r="A880" s="17" t="n">
        <v>4983</v>
      </c>
      <c r="B880" s="10" t="s">
        <v>2339</v>
      </c>
      <c r="C880" s="2" t="s">
        <v>2340</v>
      </c>
      <c r="D880" s="1" t="n">
        <v>0.886773070287444</v>
      </c>
      <c r="E880" s="1" t="n">
        <v>0.84681794549206</v>
      </c>
      <c r="F880" s="1" t="n">
        <v>0.983583872907356</v>
      </c>
      <c r="G880" s="1" t="n">
        <v>0.967837255344837</v>
      </c>
      <c r="H880" s="1" t="n">
        <v>0.990625132168665</v>
      </c>
      <c r="I880" s="1" t="n">
        <v>0.997241434278745</v>
      </c>
      <c r="J880" s="1" t="n">
        <v>0.971840120247903</v>
      </c>
      <c r="K880" s="2" t="n">
        <v>1.10474776853265</v>
      </c>
      <c r="L880" s="0" t="n">
        <v>-0.528312655936807</v>
      </c>
      <c r="M880" s="0" t="n">
        <v>-0.455767008182728</v>
      </c>
      <c r="N880" s="0" t="n">
        <v>-0.844693533574084</v>
      </c>
      <c r="O880" s="0" t="n">
        <v>-0.88112386049549</v>
      </c>
      <c r="P880" s="0" t="n">
        <v>-0.915196033844532</v>
      </c>
      <c r="Q880" s="0" t="n">
        <v>-0.799666180808843</v>
      </c>
      <c r="R880" s="0" t="n">
        <v>-0.131775440769818</v>
      </c>
      <c r="S880" s="0" t="n">
        <v>0.335092527094391</v>
      </c>
      <c r="T880" s="11"/>
      <c r="U880" s="11"/>
    </row>
    <row r="881" customFormat="false" ht="12.75" hidden="false" customHeight="false" outlineLevel="0" collapsed="false">
      <c r="A881" s="10" t="s">
        <v>2341</v>
      </c>
      <c r="B881" s="10" t="s">
        <v>2342</v>
      </c>
      <c r="C881" s="2" t="s">
        <v>2343</v>
      </c>
      <c r="D881" s="1" t="n">
        <v>1.23875923833894</v>
      </c>
      <c r="E881" s="1" t="n">
        <v>1.2906400173068</v>
      </c>
      <c r="F881" s="1" t="n">
        <v>1.10417331951638</v>
      </c>
      <c r="G881" s="1" t="n">
        <v>1.06322439303222</v>
      </c>
      <c r="H881" s="1" t="n">
        <v>0.96597462305388</v>
      </c>
      <c r="I881" s="1" t="n">
        <v>1.04312762372614</v>
      </c>
      <c r="J881" s="1" t="n">
        <v>1.03526325316576</v>
      </c>
      <c r="K881" s="2" t="n">
        <v>0.891227587429119</v>
      </c>
      <c r="L881" s="0" t="n">
        <v>0.393998478256471</v>
      </c>
      <c r="M881" s="0" t="n">
        <v>0.384305954138451</v>
      </c>
      <c r="N881" s="0" t="n">
        <v>0.235497631125552</v>
      </c>
      <c r="O881" s="0" t="n">
        <v>0.712275606055397</v>
      </c>
      <c r="P881" s="0" t="n">
        <v>-0.461335112678951</v>
      </c>
      <c r="Q881" s="0" t="n">
        <v>0.8040810377666</v>
      </c>
      <c r="R881" s="0" t="n">
        <v>0.0459742398752702</v>
      </c>
      <c r="S881" s="0" t="n">
        <v>-0.106603109363106</v>
      </c>
      <c r="T881" s="11"/>
      <c r="U881" s="11"/>
    </row>
    <row r="882" s="14" customFormat="true" ht="12.75" hidden="false" customHeight="false" outlineLevel="0" collapsed="false">
      <c r="A882" s="21" t="n">
        <v>26578</v>
      </c>
      <c r="B882" s="12" t="s">
        <v>2344</v>
      </c>
      <c r="C882" s="13" t="s">
        <v>2345</v>
      </c>
      <c r="D882" s="14" t="n">
        <v>0.810281763464086</v>
      </c>
      <c r="E882" s="14" t="n">
        <v>0.794065460713836</v>
      </c>
      <c r="F882" s="14" t="n">
        <v>0.899101016868012</v>
      </c>
      <c r="G882" s="14" t="n">
        <v>0.888742216225935</v>
      </c>
      <c r="H882" s="14" t="n">
        <v>0.971627366981292</v>
      </c>
      <c r="I882" s="14" t="n">
        <v>0.926585044993804</v>
      </c>
      <c r="J882" s="14" t="n">
        <v>1.00382537875555</v>
      </c>
      <c r="K882" s="13" t="n">
        <v>0.99239335172471</v>
      </c>
      <c r="L882" s="15" t="n">
        <v>-0.0151194584097272</v>
      </c>
      <c r="M882" s="15" t="n">
        <v>-0.0456402570999531</v>
      </c>
      <c r="N882" s="15" t="n">
        <v>-2.07983908349321E-005</v>
      </c>
      <c r="O882" s="15" t="n">
        <v>-0.0373382976781861</v>
      </c>
      <c r="P882" s="15" t="n">
        <v>-0.414204711554011</v>
      </c>
      <c r="Q882" s="15" t="n">
        <v>-0.0507130294664293</v>
      </c>
      <c r="R882" s="15" t="n">
        <v>0.673343518786858</v>
      </c>
      <c r="S882" s="15" t="n">
        <v>-0.917368225026273</v>
      </c>
      <c r="T882" s="16" t="s">
        <v>292</v>
      </c>
      <c r="U882" s="20" t="s">
        <v>2346</v>
      </c>
    </row>
    <row r="883" customFormat="false" ht="12.75" hidden="false" customHeight="false" outlineLevel="0" collapsed="false">
      <c r="A883" s="10" t="s">
        <v>2347</v>
      </c>
      <c r="B883" s="10" t="s">
        <v>2348</v>
      </c>
      <c r="C883" s="2" t="s">
        <v>2349</v>
      </c>
      <c r="D883" s="1" t="n">
        <v>0.936916710154292</v>
      </c>
      <c r="E883" s="1" t="n">
        <v>0.927036046722203</v>
      </c>
      <c r="F883" s="1" t="n">
        <v>0.964547442711898</v>
      </c>
      <c r="G883" s="1" t="n">
        <v>0.98945903234421</v>
      </c>
      <c r="H883" s="1" t="n">
        <v>1.03920036493404</v>
      </c>
      <c r="I883" s="1" t="n">
        <v>1.02050489750349</v>
      </c>
      <c r="J883" s="1" t="n">
        <v>0.978804613408837</v>
      </c>
      <c r="K883" s="2" t="n">
        <v>1.11804657531007</v>
      </c>
      <c r="L883" s="0" t="n">
        <v>-0.5832159905871</v>
      </c>
      <c r="M883" s="0" t="n">
        <v>-0.571413650470052</v>
      </c>
      <c r="N883" s="0" t="n">
        <v>-0.522966720850989</v>
      </c>
      <c r="O883" s="0" t="n">
        <v>-0.855780696694503</v>
      </c>
      <c r="P883" s="0" t="n">
        <v>0.375804828999479</v>
      </c>
      <c r="Q883" s="0" t="n">
        <v>0.575314703800186</v>
      </c>
      <c r="R883" s="0" t="n">
        <v>-0.411122783049956</v>
      </c>
      <c r="S883" s="0" t="n">
        <v>0.212345351112414</v>
      </c>
      <c r="T883" s="11"/>
      <c r="U883" s="11"/>
    </row>
    <row r="884" s="14" customFormat="true" ht="12.75" hidden="false" customHeight="false" outlineLevel="0" collapsed="false">
      <c r="A884" s="21" t="n">
        <v>26986</v>
      </c>
      <c r="B884" s="12" t="s">
        <v>2350</v>
      </c>
      <c r="C884" s="13" t="s">
        <v>2351</v>
      </c>
      <c r="D884" s="14" t="n">
        <v>0.70479853401176</v>
      </c>
      <c r="E884" s="14" t="n">
        <v>0.638498044748672</v>
      </c>
      <c r="F884" s="14" t="n">
        <v>0.872076949191361</v>
      </c>
      <c r="G884" s="14" t="n">
        <v>0.817416982042577</v>
      </c>
      <c r="H884" s="14" t="n">
        <v>0.956984782643079</v>
      </c>
      <c r="I884" s="14" t="n">
        <v>0.900413698755866</v>
      </c>
      <c r="J884" s="14" t="n">
        <v>0.975930821675378</v>
      </c>
      <c r="K884" s="13" t="n">
        <v>1.11211455194473</v>
      </c>
      <c r="L884" s="15" t="n">
        <v>-0.00086756803855221</v>
      </c>
      <c r="M884" s="15" t="n">
        <v>-0.00136214280096711</v>
      </c>
      <c r="N884" s="15" t="n">
        <v>-4.63619249345667E-005</v>
      </c>
      <c r="O884" s="15" t="n">
        <v>-0.000511459174827921</v>
      </c>
      <c r="P884" s="15" t="n">
        <v>-0.134820499827285</v>
      </c>
      <c r="Q884" s="15" t="n">
        <v>-0.0158168700774044</v>
      </c>
      <c r="R884" s="15" t="n">
        <v>-0.0237711605510489</v>
      </c>
      <c r="S884" s="15" t="n">
        <v>0.128765695869424</v>
      </c>
      <c r="T884" s="16" t="s">
        <v>292</v>
      </c>
      <c r="U884" s="20" t="s">
        <v>2352</v>
      </c>
    </row>
    <row r="885" customFormat="false" ht="12.75" hidden="false" customHeight="false" outlineLevel="0" collapsed="false">
      <c r="A885" s="17" t="n">
        <v>57147</v>
      </c>
      <c r="B885" s="10" t="s">
        <v>2353</v>
      </c>
      <c r="C885" s="18" t="s">
        <v>2354</v>
      </c>
      <c r="D885" s="1" t="n">
        <v>0.881488295732682</v>
      </c>
      <c r="E885" s="1" t="n">
        <v>0.872275240682924</v>
      </c>
      <c r="F885" s="1" t="n">
        <v>0.973434732335589</v>
      </c>
      <c r="G885" s="1" t="n">
        <v>0.857978422195056</v>
      </c>
      <c r="H885" s="1" t="n">
        <v>0.885027568891098</v>
      </c>
      <c r="I885" s="1" t="n">
        <v>0.868669377536398</v>
      </c>
      <c r="J885" s="1" t="n">
        <v>1.05066944046478</v>
      </c>
      <c r="K885" s="2" t="n">
        <v>0.842817831887819</v>
      </c>
      <c r="L885" s="0" t="n">
        <v>-0.258790076197549</v>
      </c>
      <c r="M885" s="0" t="n">
        <v>-0.289927967198827</v>
      </c>
      <c r="N885" s="0" t="n">
        <v>-0.546231857197691</v>
      </c>
      <c r="O885" s="0" t="n">
        <v>-0.0524384282355256</v>
      </c>
      <c r="P885" s="0" t="n">
        <v>-0.0300138839892171</v>
      </c>
      <c r="Q885" s="0" t="n">
        <v>-0.0186895400315273</v>
      </c>
      <c r="R885" s="0" t="n">
        <v>0.0195430917563408</v>
      </c>
      <c r="S885" s="0" t="n">
        <v>-0.060788560714822</v>
      </c>
      <c r="T885" s="11"/>
      <c r="U885" s="11"/>
    </row>
    <row r="886" customFormat="false" ht="12.75" hidden="false" customHeight="false" outlineLevel="0" collapsed="false">
      <c r="A886" s="10" t="s">
        <v>2355</v>
      </c>
      <c r="B886" s="10" t="s">
        <v>2356</v>
      </c>
      <c r="C886" s="2" t="s">
        <v>2357</v>
      </c>
      <c r="D886" s="1" t="n">
        <v>1.13726443084588</v>
      </c>
      <c r="E886" s="1" t="n">
        <v>1.17219935134158</v>
      </c>
      <c r="F886" s="1" t="n">
        <v>1.07622008568464</v>
      </c>
      <c r="G886" s="1" t="n">
        <v>0.974175111896777</v>
      </c>
      <c r="H886" s="1" t="n">
        <v>0.895220577486008</v>
      </c>
      <c r="I886" s="1" t="n">
        <v>0.936200435752477</v>
      </c>
      <c r="J886" s="1" t="n">
        <v>1.07371119711532</v>
      </c>
      <c r="K886" s="2" t="n">
        <v>0.75812008398135</v>
      </c>
      <c r="L886" s="0" t="n">
        <v>0.298134453414383</v>
      </c>
      <c r="M886" s="0" t="n">
        <v>0.253759107606309</v>
      </c>
      <c r="N886" s="0" t="n">
        <v>0.126803343194621</v>
      </c>
      <c r="O886" s="0" t="n">
        <v>-0.710656907538286</v>
      </c>
      <c r="P886" s="0" t="n">
        <v>-0.0474749985305209</v>
      </c>
      <c r="Q886" s="0" t="n">
        <v>-0.246238463151259</v>
      </c>
      <c r="R886" s="0" t="n">
        <v>0.00567439358240586</v>
      </c>
      <c r="S886" s="0" t="n">
        <v>-0.0120721248577419</v>
      </c>
      <c r="T886" s="11"/>
      <c r="U886" s="11"/>
    </row>
    <row r="887" customFormat="false" ht="12.75" hidden="false" customHeight="false" outlineLevel="0" collapsed="false">
      <c r="A887" s="10" t="s">
        <v>2358</v>
      </c>
      <c r="B887" s="10" t="s">
        <v>2359</v>
      </c>
      <c r="C887" s="2" t="s">
        <v>2360</v>
      </c>
      <c r="D887" s="1" t="n">
        <v>0.946395759672769</v>
      </c>
      <c r="E887" s="1" t="n">
        <v>0.950726337148892</v>
      </c>
      <c r="F887" s="1" t="n">
        <v>0.972567782997044</v>
      </c>
      <c r="G887" s="1" t="n">
        <v>0.934687479502834</v>
      </c>
      <c r="H887" s="1" t="n">
        <v>0.964274353666626</v>
      </c>
      <c r="I887" s="1" t="n">
        <v>0.885821029817093</v>
      </c>
      <c r="J887" s="1" t="n">
        <v>1.05460422232701</v>
      </c>
      <c r="K887" s="2" t="n">
        <v>0.807733909179171</v>
      </c>
      <c r="L887" s="0" t="n">
        <v>-0.538496218153751</v>
      </c>
      <c r="M887" s="0" t="n">
        <v>-0.601246339239145</v>
      </c>
      <c r="N887" s="0" t="n">
        <v>-0.509883156299851</v>
      </c>
      <c r="O887" s="0" t="n">
        <v>-0.43012911482865</v>
      </c>
      <c r="P887" s="0" t="n">
        <v>-0.57876360145877</v>
      </c>
      <c r="Q887" s="0" t="n">
        <v>-0.103150566604789</v>
      </c>
      <c r="R887" s="0" t="n">
        <v>0.0420440234447394</v>
      </c>
      <c r="S887" s="0" t="n">
        <v>-0.0668756411771663</v>
      </c>
      <c r="T887" s="11"/>
      <c r="U887" s="11"/>
    </row>
    <row r="888" customFormat="false" ht="12.75" hidden="false" customHeight="false" outlineLevel="0" collapsed="false">
      <c r="A888" s="17" t="n">
        <v>5058</v>
      </c>
      <c r="B888" s="10" t="s">
        <v>2361</v>
      </c>
      <c r="C888" s="2" t="s">
        <v>2362</v>
      </c>
      <c r="D888" s="1" t="n">
        <v>0.784174993419807</v>
      </c>
      <c r="E888" s="1" t="n">
        <v>0.756703783452204</v>
      </c>
      <c r="F888" s="1" t="n">
        <v>0.909481236080465</v>
      </c>
      <c r="G888" s="1" t="n">
        <v>0.884287288728576</v>
      </c>
      <c r="H888" s="1" t="n">
        <v>0.968040420467623</v>
      </c>
      <c r="I888" s="1" t="n">
        <v>0.895774257259719</v>
      </c>
      <c r="J888" s="1" t="n">
        <v>0.998676334686514</v>
      </c>
      <c r="K888" s="2" t="n">
        <v>1.02850989471193</v>
      </c>
      <c r="L888" s="0" t="n">
        <v>-0.340899753119425</v>
      </c>
      <c r="M888" s="0" t="n">
        <v>-0.37496007977362</v>
      </c>
      <c r="N888" s="0" t="n">
        <v>-0.532619580053744</v>
      </c>
      <c r="O888" s="0" t="n">
        <v>-0.263147114538427</v>
      </c>
      <c r="P888" s="0" t="n">
        <v>-0.122885401444658</v>
      </c>
      <c r="Q888" s="0" t="n">
        <v>-0.0430722947634443</v>
      </c>
      <c r="R888" s="0" t="n">
        <v>-0.0161693878627081</v>
      </c>
      <c r="S888" s="0" t="n">
        <v>0.0682228340720545</v>
      </c>
      <c r="T888" s="11"/>
      <c r="U888" s="11"/>
    </row>
    <row r="889" customFormat="false" ht="12.75" hidden="false" customHeight="false" outlineLevel="0" collapsed="false">
      <c r="A889" s="17" t="n">
        <v>5062</v>
      </c>
      <c r="B889" s="10" t="s">
        <v>2363</v>
      </c>
      <c r="C889" s="2" t="s">
        <v>2364</v>
      </c>
      <c r="D889" s="1" t="n">
        <v>0.836196838387994</v>
      </c>
      <c r="E889" s="1" t="n">
        <v>0.810520030466695</v>
      </c>
      <c r="F889" s="1" t="n">
        <v>0.955467576082786</v>
      </c>
      <c r="G889" s="1" t="n">
        <v>0.865961064997646</v>
      </c>
      <c r="H889" s="1" t="n">
        <v>0.914789479384569</v>
      </c>
      <c r="I889" s="1" t="n">
        <v>0.839313976359849</v>
      </c>
      <c r="J889" s="1" t="n">
        <v>1.03309270210982</v>
      </c>
      <c r="K889" s="2" t="n">
        <v>0.855607146690396</v>
      </c>
      <c r="L889" s="0" t="n">
        <v>-0.209945625038744</v>
      </c>
      <c r="M889" s="0" t="n">
        <v>-0.19761580082765</v>
      </c>
      <c r="N889" s="0" t="n">
        <v>-0.537322946805742</v>
      </c>
      <c r="O889" s="0" t="n">
        <v>-0.0405764605450523</v>
      </c>
      <c r="P889" s="0" t="n">
        <v>-0.00644456985859354</v>
      </c>
      <c r="Q889" s="0" t="n">
        <v>-0.00235807676922632</v>
      </c>
      <c r="R889" s="0" t="n">
        <v>0.000548413625260347</v>
      </c>
      <c r="S889" s="0" t="n">
        <v>-0.00135249884084323</v>
      </c>
      <c r="T889" s="11"/>
      <c r="U889" s="11"/>
    </row>
    <row r="890" customFormat="false" ht="12.75" hidden="false" customHeight="false" outlineLevel="0" collapsed="false">
      <c r="A890" s="17" t="n">
        <v>5063</v>
      </c>
      <c r="B890" s="10" t="s">
        <v>2365</v>
      </c>
      <c r="C890" s="18" t="s">
        <v>2366</v>
      </c>
      <c r="D890" s="1" t="n">
        <v>1.17362983706126</v>
      </c>
      <c r="E890" s="1" t="n">
        <v>1.20371286707719</v>
      </c>
      <c r="F890" s="1" t="n">
        <v>1.06033591295978</v>
      </c>
      <c r="G890" s="1" t="n">
        <v>1.02564397952557</v>
      </c>
      <c r="H890" s="1" t="n">
        <v>0.948007648277848</v>
      </c>
      <c r="I890" s="1" t="n">
        <v>1.01472656708965</v>
      </c>
      <c r="J890" s="1" t="n">
        <v>1.03875773209923</v>
      </c>
      <c r="K890" s="2" t="n">
        <v>0.884521890135571</v>
      </c>
      <c r="L890" s="0" t="n">
        <v>0.446546828312546</v>
      </c>
      <c r="M890" s="0" t="n">
        <v>0.451055695298413</v>
      </c>
      <c r="N890" s="0" t="n">
        <v>0.519498569304781</v>
      </c>
      <c r="O890" s="0" t="n">
        <v>0.683946628643493</v>
      </c>
      <c r="P890" s="0" t="n">
        <v>-0.485209677055983</v>
      </c>
      <c r="Q890" s="0" t="n">
        <v>0.774561363426033</v>
      </c>
      <c r="R890" s="0" t="n">
        <v>0.011034540012686</v>
      </c>
      <c r="S890" s="0" t="n">
        <v>-0.0605164419986908</v>
      </c>
      <c r="T890" s="11"/>
      <c r="U890" s="11"/>
    </row>
    <row r="891" customFormat="false" ht="12.75" hidden="false" customHeight="false" outlineLevel="0" collapsed="false">
      <c r="A891" s="17" t="n">
        <v>10298</v>
      </c>
      <c r="B891" s="10" t="s">
        <v>2367</v>
      </c>
      <c r="C891" s="2" t="s">
        <v>2368</v>
      </c>
      <c r="D891" s="1" t="n">
        <v>0.915745086831224</v>
      </c>
      <c r="E891" s="1" t="n">
        <v>0.891944040203702</v>
      </c>
      <c r="F891" s="1" t="n">
        <v>0.961894591770496</v>
      </c>
      <c r="G891" s="1" t="n">
        <v>0.924523583868171</v>
      </c>
      <c r="H891" s="1" t="n">
        <v>0.958086946343889</v>
      </c>
      <c r="I891" s="1" t="n">
        <v>0.872902070735315</v>
      </c>
      <c r="J891" s="1" t="n">
        <v>1.05388511534764</v>
      </c>
      <c r="K891" s="2" t="n">
        <v>0.805514672155105</v>
      </c>
      <c r="L891" s="0" t="n">
        <v>-0.491136494647234</v>
      </c>
      <c r="M891" s="0" t="n">
        <v>-0.500020950081484</v>
      </c>
      <c r="N891" s="0" t="n">
        <v>-0.543317722191977</v>
      </c>
      <c r="O891" s="0" t="n">
        <v>-0.283223030687342</v>
      </c>
      <c r="P891" s="0" t="n">
        <v>-0.122959124197069</v>
      </c>
      <c r="Q891" s="0" t="n">
        <v>-0.0339511421791243</v>
      </c>
      <c r="R891" s="0" t="n">
        <v>0.00462935457137112</v>
      </c>
      <c r="S891" s="0" t="n">
        <v>-0.00451187361509907</v>
      </c>
      <c r="T891" s="11"/>
      <c r="U891" s="11"/>
    </row>
    <row r="892" customFormat="false" ht="12.75" hidden="false" customHeight="false" outlineLevel="0" collapsed="false">
      <c r="A892" s="17" t="n">
        <v>56924</v>
      </c>
      <c r="B892" s="10" t="s">
        <v>2369</v>
      </c>
      <c r="C892" s="2" t="s">
        <v>2370</v>
      </c>
      <c r="D892" s="1" t="n">
        <v>0.880595506503592</v>
      </c>
      <c r="E892" s="1" t="n">
        <v>0.864557280038967</v>
      </c>
      <c r="F892" s="1" t="n">
        <v>0.948172549304226</v>
      </c>
      <c r="G892" s="1" t="n">
        <v>0.872673327104805</v>
      </c>
      <c r="H892" s="1" t="n">
        <v>0.924541969575681</v>
      </c>
      <c r="I892" s="1" t="n">
        <v>0.895834912695835</v>
      </c>
      <c r="J892" s="1" t="n">
        <v>1.02738012019495</v>
      </c>
      <c r="K892" s="2" t="n">
        <v>0.927346275766998</v>
      </c>
      <c r="L892" s="0" t="n">
        <v>-0.778399962929785</v>
      </c>
      <c r="M892" s="0" t="n">
        <v>-0.747507012187155</v>
      </c>
      <c r="N892" s="0" t="n">
        <v>-0.956494490127753</v>
      </c>
      <c r="O892" s="0" t="n">
        <v>-0.620886669876701</v>
      </c>
      <c r="P892" s="0" t="n">
        <v>-0.459422290532001</v>
      </c>
      <c r="Q892" s="0" t="n">
        <v>-0.142382722821477</v>
      </c>
      <c r="R892" s="0" t="n">
        <v>0.0159759341699731</v>
      </c>
      <c r="S892" s="0" t="n">
        <v>-0.0515587628949669</v>
      </c>
      <c r="T892" s="11"/>
      <c r="U892" s="11"/>
    </row>
    <row r="893" customFormat="false" ht="12.75" hidden="false" customHeight="false" outlineLevel="0" collapsed="false">
      <c r="A893" s="17" t="n">
        <v>57144</v>
      </c>
      <c r="B893" s="10" t="s">
        <v>2371</v>
      </c>
      <c r="C893" s="2" t="s">
        <v>2372</v>
      </c>
      <c r="D893" s="1" t="n">
        <v>1.30477520939863</v>
      </c>
      <c r="E893" s="1" t="n">
        <v>1.34819353604414</v>
      </c>
      <c r="F893" s="1" t="n">
        <v>1.12449676543747</v>
      </c>
      <c r="G893" s="1" t="n">
        <v>1.11104764861207</v>
      </c>
      <c r="H893" s="1" t="n">
        <v>0.988135249561022</v>
      </c>
      <c r="I893" s="1" t="n">
        <v>1.19253803406117</v>
      </c>
      <c r="J893" s="1" t="n">
        <v>0.992924948002065</v>
      </c>
      <c r="K893" s="2" t="n">
        <v>1.16813885863941</v>
      </c>
      <c r="L893" s="0" t="n">
        <v>0.00733851437769207</v>
      </c>
      <c r="M893" s="0" t="n">
        <v>0.00775227330891942</v>
      </c>
      <c r="N893" s="0" t="n">
        <v>0.00516759590738194</v>
      </c>
      <c r="O893" s="0" t="n">
        <v>0.0364511389011988</v>
      </c>
      <c r="P893" s="0" t="n">
        <v>-0.704817960190149</v>
      </c>
      <c r="Q893" s="0" t="n">
        <v>0.0097080332314671</v>
      </c>
      <c r="R893" s="0" t="n">
        <v>-0.223816956705154</v>
      </c>
      <c r="S893" s="0" t="n">
        <v>0.560810461701137</v>
      </c>
      <c r="T893" s="11"/>
      <c r="U893" s="11"/>
    </row>
    <row r="894" customFormat="false" ht="12.75" hidden="false" customHeight="false" outlineLevel="0" collapsed="false">
      <c r="A894" s="10" t="s">
        <v>2373</v>
      </c>
      <c r="B894" s="10" t="s">
        <v>2374</v>
      </c>
      <c r="C894" s="2" t="s">
        <v>2375</v>
      </c>
      <c r="D894" s="1" t="n">
        <v>0.981131928136248</v>
      </c>
      <c r="E894" s="1" t="n">
        <v>0.975100706358343</v>
      </c>
      <c r="F894" s="1" t="n">
        <v>0.990819780741115</v>
      </c>
      <c r="G894" s="1" t="n">
        <v>1.00402271499482</v>
      </c>
      <c r="H894" s="1" t="n">
        <v>0.998262105712036</v>
      </c>
      <c r="I894" s="1" t="n">
        <v>1.03627497504571</v>
      </c>
      <c r="J894" s="1" t="n">
        <v>0.995719610574339</v>
      </c>
      <c r="K894" s="2" t="n">
        <v>1.09970047948316</v>
      </c>
      <c r="L894" s="0" t="n">
        <v>-0.644406075150529</v>
      </c>
      <c r="M894" s="0" t="n">
        <v>-0.598714394305292</v>
      </c>
      <c r="N894" s="0" t="n">
        <v>-0.699683258798043</v>
      </c>
      <c r="O894" s="0" t="n">
        <v>0.913086692664709</v>
      </c>
      <c r="P894" s="0" t="n">
        <v>-0.913859864115562</v>
      </c>
      <c r="Q894" s="0" t="n">
        <v>0.779596163804206</v>
      </c>
      <c r="R894" s="0" t="n">
        <v>-0.915011890407279</v>
      </c>
      <c r="S894" s="0" t="n">
        <v>0.444866138264088</v>
      </c>
      <c r="T894" s="11"/>
      <c r="U894" s="11"/>
    </row>
    <row r="895" customFormat="false" ht="12.75" hidden="false" customHeight="false" outlineLevel="0" collapsed="false">
      <c r="A895" s="10" t="s">
        <v>2376</v>
      </c>
      <c r="B895" s="10" t="s">
        <v>2377</v>
      </c>
      <c r="C895" s="2" t="s">
        <v>2378</v>
      </c>
      <c r="D895" s="1" t="n">
        <v>1.38263499152006</v>
      </c>
      <c r="E895" s="1" t="n">
        <v>1.46410847310291</v>
      </c>
      <c r="F895" s="1" t="n">
        <v>1.12245671459461</v>
      </c>
      <c r="G895" s="1" t="n">
        <v>1.12851472637043</v>
      </c>
      <c r="H895" s="1" t="n">
        <v>0.99918324399825</v>
      </c>
      <c r="I895" s="1" t="n">
        <v>1.09904328104728</v>
      </c>
      <c r="J895" s="1" t="n">
        <v>1.0252735765245</v>
      </c>
      <c r="K895" s="2" t="n">
        <v>0.938583730550937</v>
      </c>
      <c r="L895" s="0" t="n">
        <v>0.0278590101601445</v>
      </c>
      <c r="M895" s="0" t="n">
        <v>0.02347570758742</v>
      </c>
      <c r="N895" s="0" t="n">
        <v>0.0602954890198674</v>
      </c>
      <c r="O895" s="0" t="n">
        <v>0.100919730270325</v>
      </c>
      <c r="P895" s="0" t="n">
        <v>-0.977212339369595</v>
      </c>
      <c r="Q895" s="0" t="n">
        <v>0.0307738031647723</v>
      </c>
      <c r="R895" s="0" t="n">
        <v>0.151359825881381</v>
      </c>
      <c r="S895" s="0" t="n">
        <v>-0.400006614953666</v>
      </c>
      <c r="T895" s="11"/>
      <c r="U895" s="11"/>
    </row>
    <row r="896" customFormat="false" ht="12.75" hidden="false" customHeight="false" outlineLevel="0" collapsed="false">
      <c r="A896" s="10" t="s">
        <v>2379</v>
      </c>
      <c r="B896" s="10" t="s">
        <v>2380</v>
      </c>
      <c r="C896" s="2" t="s">
        <v>2381</v>
      </c>
      <c r="D896" s="1" t="n">
        <v>0.901186697574324</v>
      </c>
      <c r="E896" s="1" t="n">
        <v>0.878616634765785</v>
      </c>
      <c r="F896" s="1" t="n">
        <v>0.963110370671209</v>
      </c>
      <c r="G896" s="1" t="n">
        <v>0.932001347786209</v>
      </c>
      <c r="H896" s="1" t="n">
        <v>0.968643272922464</v>
      </c>
      <c r="I896" s="1" t="n">
        <v>0.916664586092525</v>
      </c>
      <c r="J896" s="1" t="n">
        <v>1.02236174033371</v>
      </c>
      <c r="K896" s="2" t="n">
        <v>0.907191026781058</v>
      </c>
      <c r="L896" s="0" t="n">
        <v>-0.406334434284496</v>
      </c>
      <c r="M896" s="0" t="n">
        <v>-0.366504967060909</v>
      </c>
      <c r="N896" s="0" t="n">
        <v>-0.375673185746856</v>
      </c>
      <c r="O896" s="0" t="n">
        <v>-0.427985845472493</v>
      </c>
      <c r="P896" s="0" t="n">
        <v>-0.56867105414984</v>
      </c>
      <c r="Q896" s="0" t="n">
        <v>-0.299460459600267</v>
      </c>
      <c r="R896" s="0" t="n">
        <v>0.380829458075099</v>
      </c>
      <c r="S896" s="0" t="n">
        <v>-0.422437590646095</v>
      </c>
      <c r="T896" s="11"/>
      <c r="U896" s="11"/>
    </row>
    <row r="897" customFormat="false" ht="12.75" hidden="false" customHeight="false" outlineLevel="0" collapsed="false">
      <c r="A897" s="10" t="s">
        <v>2382</v>
      </c>
      <c r="B897" s="10" t="s">
        <v>2383</v>
      </c>
      <c r="C897" s="2" t="s">
        <v>2384</v>
      </c>
      <c r="D897" s="1" t="n">
        <v>1.36232627904756</v>
      </c>
      <c r="E897" s="1" t="n">
        <v>1.41850059274528</v>
      </c>
      <c r="F897" s="1" t="n">
        <v>1.15420926852895</v>
      </c>
      <c r="G897" s="1" t="n">
        <v>1.12512396080445</v>
      </c>
      <c r="H897" s="1" t="n">
        <v>0.982489520305523</v>
      </c>
      <c r="I897" s="1" t="n">
        <v>1.14993628092735</v>
      </c>
      <c r="J897" s="1" t="n">
        <v>1.02668962677003</v>
      </c>
      <c r="K897" s="2" t="n">
        <v>0.977269639126898</v>
      </c>
      <c r="L897" s="0" t="n">
        <v>0.0442608488943879</v>
      </c>
      <c r="M897" s="0" t="n">
        <v>0.0470502030080551</v>
      </c>
      <c r="N897" s="0" t="n">
        <v>0.0245384256521935</v>
      </c>
      <c r="O897" s="0" t="n">
        <v>0.164756362244647</v>
      </c>
      <c r="P897" s="0" t="n">
        <v>-0.598844281068172</v>
      </c>
      <c r="Q897" s="0" t="n">
        <v>0.0629008663447062</v>
      </c>
      <c r="R897" s="0" t="n">
        <v>0.10119660202734</v>
      </c>
      <c r="S897" s="0" t="n">
        <v>-0.733068576545224</v>
      </c>
      <c r="T897" s="11"/>
      <c r="U897" s="11"/>
    </row>
    <row r="898" customFormat="false" ht="12.75" hidden="false" customHeight="false" outlineLevel="0" collapsed="false">
      <c r="A898" s="10" t="s">
        <v>2385</v>
      </c>
      <c r="B898" s="10" t="s">
        <v>2386</v>
      </c>
      <c r="C898" s="2" t="s">
        <v>2387</v>
      </c>
      <c r="D898" s="1" t="n">
        <v>0.875399087784746</v>
      </c>
      <c r="E898" s="1" t="n">
        <v>0.859618804731917</v>
      </c>
      <c r="F898" s="1" t="n">
        <v>0.954083691963823</v>
      </c>
      <c r="G898" s="1" t="n">
        <v>0.83291566515413</v>
      </c>
      <c r="H898" s="1" t="n">
        <v>0.864940800550793</v>
      </c>
      <c r="I898" s="1" t="n">
        <v>0.822931476804569</v>
      </c>
      <c r="J898" s="1" t="n">
        <v>1.07697069675632</v>
      </c>
      <c r="K898" s="2" t="n">
        <v>0.772990177621411</v>
      </c>
      <c r="L898" s="0" t="n">
        <v>-0.141774709256301</v>
      </c>
      <c r="M898" s="0" t="n">
        <v>-0.14069793789681</v>
      </c>
      <c r="N898" s="0" t="n">
        <v>-0.194983554150214</v>
      </c>
      <c r="O898" s="0" t="n">
        <v>-0.0228021551341397</v>
      </c>
      <c r="P898" s="0" t="n">
        <v>-0.00414839891459478</v>
      </c>
      <c r="Q898" s="0" t="n">
        <v>-0.000539665755555115</v>
      </c>
      <c r="R898" s="0" t="n">
        <v>0.00367491125974035</v>
      </c>
      <c r="S898" s="0" t="n">
        <v>-0.0145264366493776</v>
      </c>
      <c r="T898" s="11"/>
      <c r="U898" s="11"/>
    </row>
    <row r="899" customFormat="false" ht="12.75" hidden="false" customHeight="false" outlineLevel="0" collapsed="false">
      <c r="A899" s="17" t="n">
        <v>50855</v>
      </c>
      <c r="B899" s="10" t="s">
        <v>2388</v>
      </c>
      <c r="C899" s="2" t="s">
        <v>2389</v>
      </c>
      <c r="D899" s="1" t="n">
        <v>0.936404877752422</v>
      </c>
      <c r="E899" s="1" t="n">
        <v>0.931623039753186</v>
      </c>
      <c r="F899" s="1" t="n">
        <v>1.01878416505151</v>
      </c>
      <c r="G899" s="1" t="n">
        <v>0.931707927131022</v>
      </c>
      <c r="H899" s="1" t="n">
        <v>0.947295012561362</v>
      </c>
      <c r="I899" s="1" t="n">
        <v>0.981310578266229</v>
      </c>
      <c r="J899" s="1" t="n">
        <v>0.999611671728196</v>
      </c>
      <c r="K899" s="2" t="n">
        <v>1.01805679543539</v>
      </c>
      <c r="L899" s="0" t="n">
        <v>-0.399115513700799</v>
      </c>
      <c r="M899" s="0" t="n">
        <v>-0.518583040424296</v>
      </c>
      <c r="N899" s="0" t="n">
        <v>0.209016589824978</v>
      </c>
      <c r="O899" s="0" t="n">
        <v>-0.119892101940813</v>
      </c>
      <c r="P899" s="0" t="n">
        <v>-0.0722929888933501</v>
      </c>
      <c r="Q899" s="0" t="n">
        <v>-0.558367382549376</v>
      </c>
      <c r="R899" s="0" t="n">
        <v>-0.999284150913779</v>
      </c>
      <c r="S899" s="0" t="n">
        <v>0.758032981077604</v>
      </c>
      <c r="T899" s="11"/>
      <c r="U899" s="11"/>
    </row>
    <row r="900" customFormat="false" ht="12.75" hidden="false" customHeight="false" outlineLevel="0" collapsed="false">
      <c r="A900" s="17" t="n">
        <v>9411</v>
      </c>
      <c r="B900" s="10" t="s">
        <v>2390</v>
      </c>
      <c r="C900" s="2" t="s">
        <v>2391</v>
      </c>
      <c r="D900" s="1" t="n">
        <v>0.759174935231506</v>
      </c>
      <c r="E900" s="1" t="n">
        <v>0.684857551459626</v>
      </c>
      <c r="F900" s="1" t="n">
        <v>0.915438768826717</v>
      </c>
      <c r="G900" s="1" t="n">
        <v>0.84484259902407</v>
      </c>
      <c r="H900" s="1" t="n">
        <v>0.910777340708069</v>
      </c>
      <c r="I900" s="1" t="n">
        <v>0.915258960148461</v>
      </c>
      <c r="J900" s="1" t="n">
        <v>0.979347337209074</v>
      </c>
      <c r="K900" s="2" t="n">
        <v>1.12891682996972</v>
      </c>
      <c r="L900" s="0" t="n">
        <v>-0.179015130486258</v>
      </c>
      <c r="M900" s="0" t="n">
        <v>-0.146686191981263</v>
      </c>
      <c r="N900" s="0" t="n">
        <v>-0.302521488373898</v>
      </c>
      <c r="O900" s="0" t="n">
        <v>-0.254079292113766</v>
      </c>
      <c r="P900" s="0" t="n">
        <v>-0.251722654343119</v>
      </c>
      <c r="Q900" s="0" t="n">
        <v>-0.755650688120015</v>
      </c>
      <c r="R900" s="0" t="n">
        <v>-0.081855632629372</v>
      </c>
      <c r="S900" s="0" t="n">
        <v>0.0560499806111785</v>
      </c>
      <c r="T900" s="11"/>
      <c r="U900" s="11"/>
    </row>
    <row r="901" customFormat="false" ht="12.75" hidden="false" customHeight="false" outlineLevel="0" collapsed="false">
      <c r="A901" s="17" t="n">
        <v>55742</v>
      </c>
      <c r="B901" s="10" t="s">
        <v>2392</v>
      </c>
      <c r="C901" s="2" t="s">
        <v>2393</v>
      </c>
      <c r="D901" s="1" t="n">
        <v>1.03726266429039</v>
      </c>
      <c r="E901" s="1" t="n">
        <v>1.06760048209564</v>
      </c>
      <c r="F901" s="1" t="n">
        <v>0.95779635131258</v>
      </c>
      <c r="G901" s="1" t="n">
        <v>1.09926282908569</v>
      </c>
      <c r="H901" s="1" t="n">
        <v>1.15312699308929</v>
      </c>
      <c r="I901" s="1" t="n">
        <v>1.15022093400884</v>
      </c>
      <c r="J901" s="1" t="n">
        <v>0.94840201572044</v>
      </c>
      <c r="K901" s="2" t="n">
        <v>1.26109963131572</v>
      </c>
      <c r="L901" s="0" t="n">
        <v>0.801746319091711</v>
      </c>
      <c r="M901" s="0" t="n">
        <v>0.684875637420158</v>
      </c>
      <c r="N901" s="0" t="n">
        <v>-0.0513818897311593</v>
      </c>
      <c r="O901" s="0" t="n">
        <v>0.179841435305033</v>
      </c>
      <c r="P901" s="0" t="n">
        <v>0.00604449535632921</v>
      </c>
      <c r="Q901" s="0" t="n">
        <v>0.0295620849793747</v>
      </c>
      <c r="R901" s="0" t="n">
        <v>-0.000963838261750255</v>
      </c>
      <c r="S901" s="0" t="n">
        <v>0.0110439446764184</v>
      </c>
      <c r="T901" s="11"/>
      <c r="U901" s="11"/>
    </row>
    <row r="902" s="14" customFormat="true" ht="12.75" hidden="false" customHeight="false" outlineLevel="0" collapsed="false">
      <c r="A902" s="21" t="n">
        <v>29780</v>
      </c>
      <c r="B902" s="12" t="s">
        <v>2394</v>
      </c>
      <c r="C902" s="13" t="s">
        <v>2395</v>
      </c>
      <c r="D902" s="14" t="n">
        <v>0.673021758905156</v>
      </c>
      <c r="E902" s="14" t="n">
        <v>0.63752798517047</v>
      </c>
      <c r="F902" s="14" t="n">
        <v>0.811169700948727</v>
      </c>
      <c r="G902" s="14" t="n">
        <v>0.823943989720438</v>
      </c>
      <c r="H902" s="14" t="n">
        <v>1.05949732006639</v>
      </c>
      <c r="I902" s="14" t="n">
        <v>0.90506940059273</v>
      </c>
      <c r="J902" s="14" t="n">
        <v>0.950419210936189</v>
      </c>
      <c r="K902" s="13" t="n">
        <v>1.23312954568121</v>
      </c>
      <c r="L902" s="15" t="n">
        <v>-0.000641787019248127</v>
      </c>
      <c r="M902" s="15" t="n">
        <v>-0.00224514592285634</v>
      </c>
      <c r="N902" s="15" t="n">
        <v>-1.27307751396231E-006</v>
      </c>
      <c r="O902" s="15" t="n">
        <v>-0.00161704393344079</v>
      </c>
      <c r="P902" s="15" t="n">
        <v>0.11737731389027</v>
      </c>
      <c r="Q902" s="15" t="n">
        <v>-0.0567887566925552</v>
      </c>
      <c r="R902" s="15" t="n">
        <v>-0.012100068018321</v>
      </c>
      <c r="S902" s="15" t="n">
        <v>0.0348491230349166</v>
      </c>
      <c r="T902" s="16" t="s">
        <v>292</v>
      </c>
      <c r="U902" s="20" t="s">
        <v>2396</v>
      </c>
    </row>
    <row r="903" customFormat="false" ht="12.75" hidden="false" customHeight="false" outlineLevel="0" collapsed="false">
      <c r="A903" s="17" t="n">
        <v>64098</v>
      </c>
      <c r="B903" s="10" t="s">
        <v>2397</v>
      </c>
      <c r="C903" s="2" t="s">
        <v>2398</v>
      </c>
      <c r="D903" s="1" t="n">
        <v>0.910269837391848</v>
      </c>
      <c r="E903" s="1" t="n">
        <v>0.914910259437334</v>
      </c>
      <c r="F903" s="1" t="n">
        <v>0.988816305348621</v>
      </c>
      <c r="G903" s="1" t="n">
        <v>0.927715174202052</v>
      </c>
      <c r="H903" s="1" t="n">
        <v>0.925795414221061</v>
      </c>
      <c r="I903" s="1" t="n">
        <v>0.968460154901114</v>
      </c>
      <c r="J903" s="1" t="n">
        <v>0.980644848732044</v>
      </c>
      <c r="K903" s="2" t="n">
        <v>0.957388305374293</v>
      </c>
      <c r="L903" s="0" t="n">
        <v>-0.597259072758323</v>
      </c>
      <c r="M903" s="0" t="n">
        <v>-0.709040104481047</v>
      </c>
      <c r="N903" s="0" t="n">
        <v>-0.938077336304045</v>
      </c>
      <c r="O903" s="0" t="n">
        <v>-0.439673087176579</v>
      </c>
      <c r="P903" s="0" t="n">
        <v>-0.309466211767073</v>
      </c>
      <c r="Q903" s="0" t="n">
        <v>-0.765845925823325</v>
      </c>
      <c r="R903" s="0" t="n">
        <v>-0.139271482340459</v>
      </c>
      <c r="S903" s="0" t="n">
        <v>-0.808205884543921</v>
      </c>
      <c r="T903" s="11"/>
      <c r="U903" s="11"/>
    </row>
    <row r="904" customFormat="false" ht="12.75" hidden="false" customHeight="false" outlineLevel="0" collapsed="false">
      <c r="A904" s="10" t="s">
        <v>2399</v>
      </c>
      <c r="B904" s="10" t="s">
        <v>2400</v>
      </c>
      <c r="C904" s="2" t="s">
        <v>2401</v>
      </c>
      <c r="D904" s="1" t="n">
        <v>1.49897953480206</v>
      </c>
      <c r="E904" s="1" t="n">
        <v>1.57388074022477</v>
      </c>
      <c r="F904" s="1" t="n">
        <v>1.19571355235043</v>
      </c>
      <c r="G904" s="1" t="n">
        <v>1.14543614120969</v>
      </c>
      <c r="H904" s="1" t="n">
        <v>0.934915553321461</v>
      </c>
      <c r="I904" s="1" t="n">
        <v>1.18341224524638</v>
      </c>
      <c r="J904" s="1" t="n">
        <v>1.03915517769369</v>
      </c>
      <c r="K904" s="2" t="n">
        <v>0.972063831112074</v>
      </c>
      <c r="L904" s="0" t="n">
        <v>0.0199594264774775</v>
      </c>
      <c r="M904" s="0" t="n">
        <v>0.0221454139283774</v>
      </c>
      <c r="N904" s="0" t="n">
        <v>0.0151943392770064</v>
      </c>
      <c r="O904" s="0" t="n">
        <v>0.110643153157474</v>
      </c>
      <c r="P904" s="0" t="n">
        <v>-0.0977164839102922</v>
      </c>
      <c r="Q904" s="0" t="n">
        <v>0.0254231366597045</v>
      </c>
      <c r="R904" s="0" t="n">
        <v>0.0194473582135352</v>
      </c>
      <c r="S904" s="0" t="n">
        <v>-0.697517444517654</v>
      </c>
      <c r="T904" s="11"/>
      <c r="U904" s="11"/>
    </row>
    <row r="905" customFormat="false" ht="12.75" hidden="false" customHeight="false" outlineLevel="0" collapsed="false">
      <c r="A905" s="10" t="s">
        <v>2402</v>
      </c>
      <c r="B905" s="10" t="s">
        <v>2403</v>
      </c>
      <c r="C905" s="2" t="s">
        <v>2404</v>
      </c>
      <c r="D905" s="1" t="n">
        <v>1.24536442603813</v>
      </c>
      <c r="E905" s="1" t="n">
        <v>1.29385348233468</v>
      </c>
      <c r="F905" s="1" t="n">
        <v>1.10973772131306</v>
      </c>
      <c r="G905" s="1" t="n">
        <v>1.08880087607331</v>
      </c>
      <c r="H905" s="1" t="n">
        <v>0.97189249473812</v>
      </c>
      <c r="I905" s="1" t="n">
        <v>1.03808572254755</v>
      </c>
      <c r="J905" s="1" t="n">
        <v>1.06735896608228</v>
      </c>
      <c r="K905" s="2" t="n">
        <v>0.824735934511586</v>
      </c>
      <c r="L905" s="0" t="n">
        <v>0.119486093051076</v>
      </c>
      <c r="M905" s="0" t="n">
        <v>0.106010885981422</v>
      </c>
      <c r="N905" s="0" t="n">
        <v>0.0383063917572523</v>
      </c>
      <c r="O905" s="0" t="n">
        <v>0.406160303287858</v>
      </c>
      <c r="P905" s="0" t="n">
        <v>-0.558571594370674</v>
      </c>
      <c r="Q905" s="0" t="n">
        <v>0.690971545593426</v>
      </c>
      <c r="R905" s="0" t="n">
        <v>0.0241639003794272</v>
      </c>
      <c r="S905" s="0" t="n">
        <v>-0.077121144939663</v>
      </c>
      <c r="T905" s="11"/>
      <c r="U905" s="11"/>
    </row>
    <row r="906" customFormat="false" ht="12.75" hidden="false" customHeight="false" outlineLevel="0" collapsed="false">
      <c r="A906" s="10" t="s">
        <v>2405</v>
      </c>
      <c r="B906" s="10" t="s">
        <v>2406</v>
      </c>
      <c r="C906" s="2" t="s">
        <v>2407</v>
      </c>
      <c r="D906" s="1" t="n">
        <v>1.30170980800701</v>
      </c>
      <c r="E906" s="1" t="n">
        <v>1.34546254798911</v>
      </c>
      <c r="F906" s="1" t="n">
        <v>1.11504860001801</v>
      </c>
      <c r="G906" s="1" t="n">
        <v>1.17108498921055</v>
      </c>
      <c r="H906" s="1" t="n">
        <v>1.03745803451587</v>
      </c>
      <c r="I906" s="1" t="n">
        <v>1.13023925527964</v>
      </c>
      <c r="J906" s="1" t="n">
        <v>1.0266908668007</v>
      </c>
      <c r="K906" s="2" t="n">
        <v>0.94594638814904</v>
      </c>
      <c r="L906" s="0" t="n">
        <v>0.0560481398060833</v>
      </c>
      <c r="M906" s="0" t="n">
        <v>0.0576049280956059</v>
      </c>
      <c r="N906" s="0" t="n">
        <v>0.0547876831232018</v>
      </c>
      <c r="O906" s="0" t="n">
        <v>0.0689609503671094</v>
      </c>
      <c r="P906" s="0" t="n">
        <v>0.348564098502736</v>
      </c>
      <c r="Q906" s="0" t="n">
        <v>0.0268177247760352</v>
      </c>
      <c r="R906" s="0" t="n">
        <v>0.0757721962094761</v>
      </c>
      <c r="S906" s="0" t="n">
        <v>-0.408696893635804</v>
      </c>
      <c r="T906" s="11"/>
      <c r="U906" s="11"/>
    </row>
    <row r="907" customFormat="false" ht="12.75" hidden="false" customHeight="false" outlineLevel="0" collapsed="false">
      <c r="A907" s="10" t="s">
        <v>2408</v>
      </c>
      <c r="B907" s="10" t="s">
        <v>2409</v>
      </c>
      <c r="C907" s="2" t="s">
        <v>2410</v>
      </c>
      <c r="D907" s="1" t="n">
        <v>1.05939570025262</v>
      </c>
      <c r="E907" s="1" t="n">
        <v>1.05316153392186</v>
      </c>
      <c r="F907" s="1" t="n">
        <v>1.02868846898395</v>
      </c>
      <c r="G907" s="1" t="n">
        <v>1.00825815653697</v>
      </c>
      <c r="H907" s="1" t="n">
        <v>0.973831961153378</v>
      </c>
      <c r="I907" s="1" t="n">
        <v>0.947839773993277</v>
      </c>
      <c r="J907" s="1" t="n">
        <v>1.06285756819077</v>
      </c>
      <c r="K907" s="2" t="n">
        <v>0.810250149185692</v>
      </c>
      <c r="L907" s="0" t="n">
        <v>0.659005425641637</v>
      </c>
      <c r="M907" s="0" t="n">
        <v>0.729503613382659</v>
      </c>
      <c r="N907" s="0" t="n">
        <v>0.575672191871729</v>
      </c>
      <c r="O907" s="0" t="n">
        <v>0.932138192966921</v>
      </c>
      <c r="P907" s="0" t="n">
        <v>-0.586623485896653</v>
      </c>
      <c r="Q907" s="0" t="n">
        <v>-0.573876898060783</v>
      </c>
      <c r="R907" s="0" t="n">
        <v>0.0173094132027971</v>
      </c>
      <c r="S907" s="0" t="n">
        <v>-0.057782814335245</v>
      </c>
      <c r="T907" s="11"/>
      <c r="U907" s="11"/>
    </row>
    <row r="908" customFormat="false" ht="12.75" hidden="false" customHeight="false" outlineLevel="0" collapsed="false">
      <c r="A908" s="10" t="s">
        <v>2411</v>
      </c>
      <c r="B908" s="10" t="s">
        <v>2412</v>
      </c>
      <c r="C908" s="2" t="s">
        <v>2413</v>
      </c>
      <c r="D908" s="1" t="n">
        <v>1.54177009855616</v>
      </c>
      <c r="E908" s="1" t="n">
        <v>1.63861061725549</v>
      </c>
      <c r="F908" s="1" t="n">
        <v>1.19158645596162</v>
      </c>
      <c r="G908" s="1" t="n">
        <v>1.24400137583198</v>
      </c>
      <c r="H908" s="1" t="n">
        <v>1.03709118451704</v>
      </c>
      <c r="I908" s="1" t="n">
        <v>1.27439327738453</v>
      </c>
      <c r="J908" s="1" t="n">
        <v>1.00152048690161</v>
      </c>
      <c r="K908" s="2" t="n">
        <v>1.06436631371523</v>
      </c>
      <c r="L908" s="0" t="n">
        <v>0.0100179990819981</v>
      </c>
      <c r="M908" s="0" t="n">
        <v>0.00873984798122657</v>
      </c>
      <c r="N908" s="0" t="n">
        <v>0.0186021867896702</v>
      </c>
      <c r="O908" s="0" t="n">
        <v>0.0200648857701543</v>
      </c>
      <c r="P908" s="0" t="n">
        <v>0.452179357144749</v>
      </c>
      <c r="Q908" s="0" t="n">
        <v>0.00678226473359171</v>
      </c>
      <c r="R908" s="0" t="n">
        <v>0.993772517624478</v>
      </c>
      <c r="S908" s="0" t="n">
        <v>0.314524545963548</v>
      </c>
      <c r="T908" s="11"/>
      <c r="U908" s="11"/>
    </row>
    <row r="909" customFormat="false" ht="12.75" hidden="false" customHeight="false" outlineLevel="0" collapsed="false">
      <c r="A909" s="10" t="s">
        <v>2414</v>
      </c>
      <c r="B909" s="10" t="s">
        <v>2415</v>
      </c>
      <c r="C909" s="2" t="s">
        <v>2416</v>
      </c>
      <c r="D909" s="1" t="n">
        <v>1.05501003570653</v>
      </c>
      <c r="E909" s="1" t="n">
        <v>1.05723700834438</v>
      </c>
      <c r="F909" s="1" t="n">
        <v>1.0538048317864</v>
      </c>
      <c r="G909" s="1" t="n">
        <v>0.965517674081767</v>
      </c>
      <c r="H909" s="1" t="n">
        <v>0.942088687365342</v>
      </c>
      <c r="I909" s="1" t="n">
        <v>1.033416387399</v>
      </c>
      <c r="J909" s="1" t="n">
        <v>1.00170116607075</v>
      </c>
      <c r="K909" s="2" t="n">
        <v>1.10271365957358</v>
      </c>
      <c r="L909" s="0" t="n">
        <v>0.637307324739092</v>
      </c>
      <c r="M909" s="0" t="n">
        <v>0.655644484439376</v>
      </c>
      <c r="N909" s="0" t="n">
        <v>0.33835011255581</v>
      </c>
      <c r="O909" s="0" t="n">
        <v>-0.564489292755271</v>
      </c>
      <c r="P909" s="0" t="n">
        <v>-0.325198885595627</v>
      </c>
      <c r="Q909" s="0" t="n">
        <v>0.651449217922913</v>
      </c>
      <c r="R909" s="0" t="n">
        <v>0.976017705110221</v>
      </c>
      <c r="S909" s="0" t="n">
        <v>0.776152013553477</v>
      </c>
      <c r="T909" s="11"/>
      <c r="U909" s="11"/>
    </row>
    <row r="910" customFormat="false" ht="12.75" hidden="false" customHeight="false" outlineLevel="0" collapsed="false">
      <c r="A910" s="17" t="n">
        <v>10015</v>
      </c>
      <c r="B910" s="10" t="s">
        <v>2417</v>
      </c>
      <c r="C910" s="2" t="s">
        <v>2418</v>
      </c>
      <c r="D910" s="1" t="n">
        <v>0.764813713731115</v>
      </c>
      <c r="E910" s="1" t="n">
        <v>0.717646330995135</v>
      </c>
      <c r="F910" s="1" t="n">
        <v>0.889435366524152</v>
      </c>
      <c r="G910" s="1" t="n">
        <v>0.811077518968281</v>
      </c>
      <c r="H910" s="1" t="n">
        <v>0.92332643354171</v>
      </c>
      <c r="I910" s="1" t="n">
        <v>0.78795201714543</v>
      </c>
      <c r="J910" s="1" t="n">
        <v>1.060513520032</v>
      </c>
      <c r="K910" s="2" t="n">
        <v>0.798512545357032</v>
      </c>
      <c r="L910" s="0" t="n">
        <v>-0.183779417514726</v>
      </c>
      <c r="M910" s="0" t="n">
        <v>-0.194754542526136</v>
      </c>
      <c r="N910" s="0" t="n">
        <v>-0.171845735960389</v>
      </c>
      <c r="O910" s="0" t="n">
        <v>-0.159046479720173</v>
      </c>
      <c r="P910" s="0" t="n">
        <v>-0.370194040809981</v>
      </c>
      <c r="Q910" s="0" t="n">
        <v>-0.234137906261368</v>
      </c>
      <c r="R910" s="0" t="n">
        <v>0.248585431898166</v>
      </c>
      <c r="S910" s="0" t="n">
        <v>-0.541562501886086</v>
      </c>
      <c r="T910" s="11"/>
      <c r="U910" s="11"/>
    </row>
    <row r="911" customFormat="false" ht="12.75" hidden="false" customHeight="false" outlineLevel="0" collapsed="false">
      <c r="A911" s="10" t="s">
        <v>2419</v>
      </c>
      <c r="B911" s="10" t="s">
        <v>2420</v>
      </c>
      <c r="C911" s="2" t="s">
        <v>2421</v>
      </c>
      <c r="D911" s="1" t="n">
        <v>1.5132952875381</v>
      </c>
      <c r="E911" s="1" t="n">
        <v>1.61552680637049</v>
      </c>
      <c r="F911" s="1" t="n">
        <v>1.18240905208652</v>
      </c>
      <c r="G911" s="1" t="n">
        <v>1.27759400378756</v>
      </c>
      <c r="H911" s="1" t="n">
        <v>1.07595071907743</v>
      </c>
      <c r="I911" s="1" t="n">
        <v>1.26100245978829</v>
      </c>
      <c r="J911" s="1" t="n">
        <v>0.989463147354064</v>
      </c>
      <c r="K911" s="2" t="n">
        <v>1.06699836317497</v>
      </c>
      <c r="L911" s="0" t="n">
        <v>0.0660911421566438</v>
      </c>
      <c r="M911" s="0" t="n">
        <v>0.0563759980281025</v>
      </c>
      <c r="N911" s="0" t="n">
        <v>0.0378066998792397</v>
      </c>
      <c r="O911" s="0" t="n">
        <v>0.0731477430081032</v>
      </c>
      <c r="P911" s="0" t="n">
        <v>0.187755587964902</v>
      </c>
      <c r="Q911" s="0" t="n">
        <v>0.074621621293034</v>
      </c>
      <c r="R911" s="0" t="n">
        <v>-0.520039324446949</v>
      </c>
      <c r="S911" s="0" t="n">
        <v>0.409077107211393</v>
      </c>
      <c r="T911" s="11"/>
      <c r="U911" s="11"/>
    </row>
    <row r="912" customFormat="false" ht="12.75" hidden="false" customHeight="false" outlineLevel="0" collapsed="false">
      <c r="A912" s="10" t="s">
        <v>2422</v>
      </c>
      <c r="B912" s="10" t="s">
        <v>2423</v>
      </c>
      <c r="C912" s="2" t="s">
        <v>2424</v>
      </c>
      <c r="D912" s="1" t="n">
        <v>1.17020182798345</v>
      </c>
      <c r="E912" s="1" t="n">
        <v>1.19572624262873</v>
      </c>
      <c r="F912" s="1" t="n">
        <v>1.08086994286345</v>
      </c>
      <c r="G912" s="1" t="n">
        <v>1.06132435192204</v>
      </c>
      <c r="H912" s="1" t="n">
        <v>0.979450299388204</v>
      </c>
      <c r="I912" s="1" t="n">
        <v>1.05608628073396</v>
      </c>
      <c r="J912" s="1" t="n">
        <v>1.0338001203911</v>
      </c>
      <c r="K912" s="2" t="n">
        <v>0.922212744311677</v>
      </c>
      <c r="L912" s="0" t="n">
        <v>0.254709134214965</v>
      </c>
      <c r="M912" s="0" t="n">
        <v>0.245433082729817</v>
      </c>
      <c r="N912" s="0" t="n">
        <v>0.221661091893987</v>
      </c>
      <c r="O912" s="0" t="n">
        <v>0.444832837234324</v>
      </c>
      <c r="P912" s="0" t="n">
        <v>-0.534355321119736</v>
      </c>
      <c r="Q912" s="0" t="n">
        <v>0.434672804962757</v>
      </c>
      <c r="R912" s="0" t="n">
        <v>0.0491812149647194</v>
      </c>
      <c r="S912" s="0" t="n">
        <v>-0.286974407497959</v>
      </c>
      <c r="T912" s="11"/>
      <c r="U912" s="11"/>
    </row>
    <row r="913" customFormat="false" ht="12.75" hidden="false" customHeight="false" outlineLevel="0" collapsed="false">
      <c r="A913" s="17" t="n">
        <v>5163</v>
      </c>
      <c r="B913" s="10" t="s">
        <v>2425</v>
      </c>
      <c r="C913" s="2" t="s">
        <v>2426</v>
      </c>
      <c r="D913" s="1" t="n">
        <v>0.785514273099913</v>
      </c>
      <c r="E913" s="1" t="n">
        <v>0.763758259132103</v>
      </c>
      <c r="F913" s="1" t="n">
        <v>0.909226447185375</v>
      </c>
      <c r="G913" s="1" t="n">
        <v>0.859166742706766</v>
      </c>
      <c r="H913" s="1" t="n">
        <v>0.940471052488108</v>
      </c>
      <c r="I913" s="1" t="n">
        <v>0.86308049894943</v>
      </c>
      <c r="J913" s="1" t="n">
        <v>1.01791216878812</v>
      </c>
      <c r="K913" s="2" t="n">
        <v>0.922585407385459</v>
      </c>
      <c r="L913" s="0" t="n">
        <v>-0.0775851860887573</v>
      </c>
      <c r="M913" s="0" t="n">
        <v>-0.0814366191165175</v>
      </c>
      <c r="N913" s="0" t="n">
        <v>-0.167931048990038</v>
      </c>
      <c r="O913" s="0" t="n">
        <v>-0.0513535978271336</v>
      </c>
      <c r="P913" s="0" t="n">
        <v>-0.115432449501752</v>
      </c>
      <c r="Q913" s="0" t="n">
        <v>-0.00739403438858398</v>
      </c>
      <c r="R913" s="0" t="n">
        <v>0.0420162709382735</v>
      </c>
      <c r="S913" s="0" t="n">
        <v>-0.0785769586129775</v>
      </c>
      <c r="T913" s="11"/>
      <c r="U913" s="11"/>
    </row>
    <row r="914" customFormat="false" ht="12.75" hidden="false" customHeight="false" outlineLevel="0" collapsed="false">
      <c r="A914" s="10" t="s">
        <v>2427</v>
      </c>
      <c r="B914" s="10" t="s">
        <v>2428</v>
      </c>
      <c r="C914" s="2" t="s">
        <v>2429</v>
      </c>
      <c r="D914" s="1" t="n">
        <v>0.845944244139362</v>
      </c>
      <c r="E914" s="1" t="n">
        <v>0.83627878715477</v>
      </c>
      <c r="F914" s="1" t="n">
        <v>0.898606261641962</v>
      </c>
      <c r="G914" s="1" t="n">
        <v>0.892141817455516</v>
      </c>
      <c r="H914" s="1" t="n">
        <v>0.964301444671921</v>
      </c>
      <c r="I914" s="1" t="n">
        <v>0.82747887708144</v>
      </c>
      <c r="J914" s="1" t="n">
        <v>1.0678900064303</v>
      </c>
      <c r="K914" s="2" t="n">
        <v>0.798617068151505</v>
      </c>
      <c r="L914" s="0" t="n">
        <v>-0.130990501926354</v>
      </c>
      <c r="M914" s="0" t="n">
        <v>-0.140263073606135</v>
      </c>
      <c r="N914" s="0" t="n">
        <v>-0.0341763694084831</v>
      </c>
      <c r="O914" s="0" t="n">
        <v>-0.168969839799468</v>
      </c>
      <c r="P914" s="0" t="n">
        <v>-0.425349842296425</v>
      </c>
      <c r="Q914" s="0" t="n">
        <v>-0.0038783468562509</v>
      </c>
      <c r="R914" s="0" t="n">
        <v>0.00301666234174761</v>
      </c>
      <c r="S914" s="0" t="n">
        <v>-0.0097751186007622</v>
      </c>
      <c r="T914" s="11"/>
      <c r="U914" s="11"/>
    </row>
    <row r="915" customFormat="false" ht="12.75" hidden="false" customHeight="false" outlineLevel="0" collapsed="false">
      <c r="A915" s="10" t="s">
        <v>2430</v>
      </c>
      <c r="B915" s="10" t="s">
        <v>2431</v>
      </c>
      <c r="C915" s="2" t="s">
        <v>2432</v>
      </c>
      <c r="D915" s="1" t="n">
        <v>0.811066689581207</v>
      </c>
      <c r="E915" s="1" t="n">
        <v>0.798638012355808</v>
      </c>
      <c r="F915" s="1" t="n">
        <v>0.917652876827142</v>
      </c>
      <c r="G915" s="1" t="n">
        <v>0.831496779779908</v>
      </c>
      <c r="H915" s="1" t="n">
        <v>0.89741185044965</v>
      </c>
      <c r="I915" s="1" t="n">
        <v>0.818664424770007</v>
      </c>
      <c r="J915" s="1" t="n">
        <v>1.06467864379701</v>
      </c>
      <c r="K915" s="2" t="n">
        <v>0.815315593196443</v>
      </c>
      <c r="L915" s="0" t="n">
        <v>-0.0498405965089407</v>
      </c>
      <c r="M915" s="0" t="n">
        <v>-0.0578558351809064</v>
      </c>
      <c r="N915" s="0" t="n">
        <v>-0.0524916206527237</v>
      </c>
      <c r="O915" s="0" t="n">
        <v>-0.0179452632165267</v>
      </c>
      <c r="P915" s="0" t="n">
        <v>-0.0158758100700737</v>
      </c>
      <c r="Q915" s="0" t="n">
        <v>-0.00108930056688312</v>
      </c>
      <c r="R915" s="0" t="n">
        <v>0.0229337896108595</v>
      </c>
      <c r="S915" s="0" t="n">
        <v>-0.0944392404523132</v>
      </c>
      <c r="T915" s="11"/>
      <c r="U915" s="11"/>
    </row>
    <row r="916" customFormat="false" ht="12.75" hidden="false" customHeight="false" outlineLevel="0" collapsed="false">
      <c r="A916" s="10" t="s">
        <v>2433</v>
      </c>
      <c r="B916" s="10" t="s">
        <v>2434</v>
      </c>
      <c r="C916" s="2" t="s">
        <v>2435</v>
      </c>
      <c r="D916" s="1" t="n">
        <v>1.07551389769003</v>
      </c>
      <c r="E916" s="1" t="n">
        <v>1.07802088362753</v>
      </c>
      <c r="F916" s="1" t="n">
        <v>1.02878808310458</v>
      </c>
      <c r="G916" s="1" t="n">
        <v>1.06296109318049</v>
      </c>
      <c r="H916" s="1" t="n">
        <v>1.05628507738706</v>
      </c>
      <c r="I916" s="1" t="n">
        <v>1.10657499453732</v>
      </c>
      <c r="J916" s="1" t="n">
        <v>0.988703889924164</v>
      </c>
      <c r="K916" s="2" t="n">
        <v>1.09072083755321</v>
      </c>
      <c r="L916" s="0" t="n">
        <v>0.526213538607858</v>
      </c>
      <c r="M916" s="0" t="n">
        <v>0.56982622888891</v>
      </c>
      <c r="N916" s="0" t="n">
        <v>0.538342981893983</v>
      </c>
      <c r="O916" s="0" t="n">
        <v>0.395446786688338</v>
      </c>
      <c r="P916" s="0" t="n">
        <v>0.141921466089636</v>
      </c>
      <c r="Q916" s="0" t="n">
        <v>0.126211068223192</v>
      </c>
      <c r="R916" s="0" t="n">
        <v>-0.497907825224117</v>
      </c>
      <c r="S916" s="0" t="n">
        <v>0.228856558493733</v>
      </c>
      <c r="T916" s="11"/>
      <c r="U916" s="11"/>
    </row>
    <row r="917" customFormat="false" ht="12.75" hidden="false" customHeight="false" outlineLevel="0" collapsed="false">
      <c r="A917" s="17" t="n">
        <v>9124</v>
      </c>
      <c r="B917" s="10" t="s">
        <v>2436</v>
      </c>
      <c r="C917" s="2" t="s">
        <v>2437</v>
      </c>
      <c r="D917" s="1" t="n">
        <v>0.642956826074386</v>
      </c>
      <c r="E917" s="1" t="n">
        <v>0.584541424761667</v>
      </c>
      <c r="F917" s="1" t="n">
        <v>0.838970144532603</v>
      </c>
      <c r="G917" s="1" t="n">
        <v>0.796073225129468</v>
      </c>
      <c r="H917" s="1" t="n">
        <v>1.00211268095028</v>
      </c>
      <c r="I917" s="1" t="n">
        <v>0.798657666071216</v>
      </c>
      <c r="J917" s="1" t="n">
        <v>1.00019918230072</v>
      </c>
      <c r="K917" s="2" t="n">
        <v>1.04609115319951</v>
      </c>
      <c r="L917" s="0" t="n">
        <v>-0.119178619405958</v>
      </c>
      <c r="M917" s="0" t="n">
        <v>-0.137384953930602</v>
      </c>
      <c r="N917" s="0" t="n">
        <v>-0.254397423881282</v>
      </c>
      <c r="O917" s="0" t="n">
        <v>-0.611182225700167</v>
      </c>
      <c r="P917" s="0" t="n">
        <v>0.210314447128379</v>
      </c>
      <c r="Q917" s="0" t="n">
        <v>-0.379386493441791</v>
      </c>
      <c r="R917" s="0" t="n">
        <v>0.159293073814702</v>
      </c>
      <c r="S917" s="0" t="n">
        <v>0.083645990446884</v>
      </c>
      <c r="T917" s="11"/>
      <c r="U917" s="11"/>
    </row>
    <row r="918" s="14" customFormat="true" ht="12.75" hidden="false" customHeight="false" outlineLevel="0" collapsed="false">
      <c r="A918" s="21" t="n">
        <v>27295</v>
      </c>
      <c r="B918" s="12" t="s">
        <v>2438</v>
      </c>
      <c r="C918" s="13" t="s">
        <v>2439</v>
      </c>
      <c r="D918" s="14" t="n">
        <v>0.70366552470869</v>
      </c>
      <c r="E918" s="14" t="n">
        <v>0.638586586499134</v>
      </c>
      <c r="F918" s="14" t="n">
        <v>0.876392496153104</v>
      </c>
      <c r="G918" s="14" t="n">
        <v>0.819608231612425</v>
      </c>
      <c r="H918" s="14" t="n">
        <v>0.93985892393195</v>
      </c>
      <c r="I918" s="14" t="n">
        <v>0.95136781147432</v>
      </c>
      <c r="J918" s="14" t="n">
        <v>0.953744654134427</v>
      </c>
      <c r="K918" s="13" t="n">
        <v>1.25553958463903</v>
      </c>
      <c r="L918" s="15" t="n">
        <v>-0.00088911216148885</v>
      </c>
      <c r="M918" s="15" t="n">
        <v>-0.00148853008878116</v>
      </c>
      <c r="N918" s="15" t="n">
        <v>-3.41115908505798E-005</v>
      </c>
      <c r="O918" s="15" t="n">
        <v>-0.00322200559434737</v>
      </c>
      <c r="P918" s="15" t="n">
        <v>-0.0937245449016233</v>
      </c>
      <c r="Q918" s="15" t="n">
        <v>-0.268825094710465</v>
      </c>
      <c r="R918" s="15" t="n">
        <v>-0.0049618507686129</v>
      </c>
      <c r="S918" s="15" t="n">
        <v>0.0144502507656097</v>
      </c>
      <c r="T918" s="16" t="s">
        <v>292</v>
      </c>
      <c r="U918" s="20" t="s">
        <v>2440</v>
      </c>
    </row>
    <row r="919" customFormat="false" ht="12.75" hidden="false" customHeight="false" outlineLevel="0" collapsed="false">
      <c r="A919" s="10" t="s">
        <v>2441</v>
      </c>
      <c r="B919" s="10" t="s">
        <v>2442</v>
      </c>
      <c r="C919" s="2" t="s">
        <v>2443</v>
      </c>
      <c r="D919" s="1" t="n">
        <v>0.836754671720088</v>
      </c>
      <c r="E919" s="1" t="n">
        <v>0.82363853023939</v>
      </c>
      <c r="F919" s="1" t="n">
        <v>0.951412423213067</v>
      </c>
      <c r="G919" s="1" t="n">
        <v>0.847854124687598</v>
      </c>
      <c r="H919" s="1" t="n">
        <v>0.914738141322337</v>
      </c>
      <c r="I919" s="1" t="n">
        <v>0.89414760711918</v>
      </c>
      <c r="J919" s="1" t="n">
        <v>1.02992898309581</v>
      </c>
      <c r="K919" s="2" t="n">
        <v>0.948205697373289</v>
      </c>
      <c r="L919" s="0" t="n">
        <v>-0.0866123661760381</v>
      </c>
      <c r="M919" s="0" t="n">
        <v>-0.0973862429010443</v>
      </c>
      <c r="N919" s="0" t="n">
        <v>-0.16785568325318</v>
      </c>
      <c r="O919" s="0" t="n">
        <v>-0.0115003678300307</v>
      </c>
      <c r="P919" s="0" t="n">
        <v>-0.0488350290967518</v>
      </c>
      <c r="Q919" s="0" t="n">
        <v>-0.0700119980096239</v>
      </c>
      <c r="R919" s="0" t="n">
        <v>0.0663562704789367</v>
      </c>
      <c r="S919" s="0" t="n">
        <v>-0.541270054632247</v>
      </c>
      <c r="T919" s="11"/>
      <c r="U919" s="11"/>
    </row>
    <row r="920" customFormat="false" ht="12.75" hidden="false" customHeight="false" outlineLevel="0" collapsed="false">
      <c r="A920" s="17" t="n">
        <v>5170</v>
      </c>
      <c r="B920" s="10" t="s">
        <v>2444</v>
      </c>
      <c r="C920" s="2" t="s">
        <v>2445</v>
      </c>
      <c r="D920" s="1" t="n">
        <v>1.01058947661234</v>
      </c>
      <c r="E920" s="1" t="n">
        <v>1.03319985899133</v>
      </c>
      <c r="F920" s="1" t="n">
        <v>1.01927189923904</v>
      </c>
      <c r="G920" s="1" t="n">
        <v>0.98392680482924</v>
      </c>
      <c r="H920" s="1" t="n">
        <v>1.02139726221358</v>
      </c>
      <c r="I920" s="1" t="n">
        <v>1.00572042490436</v>
      </c>
      <c r="J920" s="1" t="n">
        <v>1.02108921476235</v>
      </c>
      <c r="K920" s="2" t="n">
        <v>1.03190485946662</v>
      </c>
      <c r="L920" s="0" t="n">
        <v>0.436533837799721</v>
      </c>
      <c r="M920" s="0" t="n">
        <v>0.41128312818166</v>
      </c>
      <c r="N920" s="0" t="n">
        <v>0.0967602295404488</v>
      </c>
      <c r="O920" s="0" t="n">
        <v>-0.619091814577181</v>
      </c>
      <c r="P920" s="0" t="n">
        <v>0.0769456212458414</v>
      </c>
      <c r="Q920" s="0" t="n">
        <v>0.399860330269748</v>
      </c>
      <c r="R920" s="0" t="n">
        <v>0.00637874652719121</v>
      </c>
      <c r="S920" s="0" t="n">
        <v>0.0277844179270698</v>
      </c>
      <c r="T920" s="11"/>
      <c r="U920" s="11"/>
    </row>
    <row r="921" customFormat="false" ht="12.75" hidden="false" customHeight="false" outlineLevel="0" collapsed="false">
      <c r="A921" s="10" t="s">
        <v>2446</v>
      </c>
      <c r="B921" s="10" t="s">
        <v>2447</v>
      </c>
      <c r="C921" s="2" t="s">
        <v>2448</v>
      </c>
      <c r="D921" s="1" t="n">
        <v>1.44834301211359</v>
      </c>
      <c r="E921" s="1" t="n">
        <v>1.52963321571912</v>
      </c>
      <c r="F921" s="1" t="n">
        <v>1.17518840160771</v>
      </c>
      <c r="G921" s="1" t="n">
        <v>1.2137461115932</v>
      </c>
      <c r="H921" s="1" t="n">
        <v>1.02561757902522</v>
      </c>
      <c r="I921" s="1" t="n">
        <v>1.22705780886018</v>
      </c>
      <c r="J921" s="1" t="n">
        <v>1.01980544610611</v>
      </c>
      <c r="K921" s="2" t="n">
        <v>1.02197844156076</v>
      </c>
      <c r="L921" s="0" t="n">
        <v>0.0120982787812751</v>
      </c>
      <c r="M921" s="0" t="n">
        <v>0.011590635866814</v>
      </c>
      <c r="N921" s="0" t="n">
        <v>0.015363894182357</v>
      </c>
      <c r="O921" s="0" t="n">
        <v>0.0260809581998012</v>
      </c>
      <c r="P921" s="0" t="n">
        <v>0.502053057220428</v>
      </c>
      <c r="Q921" s="0" t="n">
        <v>0.0015305982272184</v>
      </c>
      <c r="R921" s="0" t="n">
        <v>0.15501820584685</v>
      </c>
      <c r="S921" s="0" t="n">
        <v>0.549507978072875</v>
      </c>
      <c r="T921" s="11"/>
      <c r="U921" s="11"/>
    </row>
    <row r="922" s="14" customFormat="true" ht="12.75" hidden="false" customHeight="false" outlineLevel="0" collapsed="false">
      <c r="A922" s="21" t="n">
        <v>53918</v>
      </c>
      <c r="B922" s="12" t="s">
        <v>2449</v>
      </c>
      <c r="C922" s="13" t="s">
        <v>2450</v>
      </c>
      <c r="D922" s="14" t="n">
        <v>0.903429168514859</v>
      </c>
      <c r="E922" s="14" t="n">
        <v>0.878873632652284</v>
      </c>
      <c r="F922" s="14" t="n">
        <v>0.924684423907106</v>
      </c>
      <c r="G922" s="14" t="n">
        <v>1.00848218006493</v>
      </c>
      <c r="H922" s="14" t="n">
        <v>1.08283442654996</v>
      </c>
      <c r="I922" s="14" t="n">
        <v>1.12813334680705</v>
      </c>
      <c r="J922" s="14" t="n">
        <v>0.939695741323957</v>
      </c>
      <c r="K922" s="13" t="n">
        <v>1.40377273492973</v>
      </c>
      <c r="L922" s="15" t="n">
        <v>-0.272421299450074</v>
      </c>
      <c r="M922" s="15" t="n">
        <v>-0.256313271828581</v>
      </c>
      <c r="N922" s="15" t="n">
        <v>-0.0051618214241558</v>
      </c>
      <c r="O922" s="15" t="n">
        <v>0.994668216562779</v>
      </c>
      <c r="P922" s="15" t="n">
        <v>0.0525178007162369</v>
      </c>
      <c r="Q922" s="15" t="n">
        <v>0.0754544446960308</v>
      </c>
      <c r="R922" s="15" t="n">
        <v>-0.000138867897602955</v>
      </c>
      <c r="S922" s="15" t="n">
        <v>0.000661771629788703</v>
      </c>
      <c r="T922" s="16" t="s">
        <v>88</v>
      </c>
      <c r="U922" s="22" t="s">
        <v>295</v>
      </c>
    </row>
    <row r="923" customFormat="false" ht="12.75" hidden="false" customHeight="false" outlineLevel="0" collapsed="false">
      <c r="A923" s="10" t="s">
        <v>2451</v>
      </c>
      <c r="B923" s="10" t="s">
        <v>2452</v>
      </c>
      <c r="C923" s="2" t="s">
        <v>2453</v>
      </c>
      <c r="D923" s="1" t="n">
        <v>1.18873929588465</v>
      </c>
      <c r="E923" s="1" t="n">
        <v>1.22265896603581</v>
      </c>
      <c r="F923" s="1" t="n">
        <v>1.07565865776347</v>
      </c>
      <c r="G923" s="1" t="n">
        <v>1.08523677883714</v>
      </c>
      <c r="H923" s="1" t="n">
        <v>1.03778965348884</v>
      </c>
      <c r="I923" s="1" t="n">
        <v>1.09872939294781</v>
      </c>
      <c r="J923" s="1" t="n">
        <v>1.01460055802312</v>
      </c>
      <c r="K923" s="2" t="n">
        <v>1.05298826456231</v>
      </c>
      <c r="L923" s="0" t="n">
        <v>0.49338251976294</v>
      </c>
      <c r="M923" s="0" t="n">
        <v>0.459736630264896</v>
      </c>
      <c r="N923" s="0" t="n">
        <v>0.663883092914627</v>
      </c>
      <c r="O923" s="0" t="n">
        <v>0.448986036470502</v>
      </c>
      <c r="P923" s="0" t="n">
        <v>0.14750771146288</v>
      </c>
      <c r="Q923" s="0" t="n">
        <v>0.0899842741774094</v>
      </c>
      <c r="R923" s="0" t="n">
        <v>0.172414663181782</v>
      </c>
      <c r="S923" s="0" t="n">
        <v>0.0198420815250827</v>
      </c>
      <c r="T923" s="11"/>
      <c r="U923" s="11"/>
    </row>
    <row r="924" s="14" customFormat="true" ht="12.75" hidden="false" customHeight="false" outlineLevel="0" collapsed="false">
      <c r="A924" s="12" t="s">
        <v>2454</v>
      </c>
      <c r="B924" s="12" t="s">
        <v>2455</v>
      </c>
      <c r="C924" s="13" t="s">
        <v>2456</v>
      </c>
      <c r="D924" s="14" t="n">
        <v>0.909262186129059</v>
      </c>
      <c r="E924" s="14" t="n">
        <v>0.908997105813867</v>
      </c>
      <c r="F924" s="14" t="n">
        <v>0.975128379224833</v>
      </c>
      <c r="G924" s="14" t="n">
        <v>0.99281696029913</v>
      </c>
      <c r="H924" s="14" t="n">
        <v>1.04983660585343</v>
      </c>
      <c r="I924" s="14" t="n">
        <v>1.05880373625951</v>
      </c>
      <c r="J924" s="14" t="n">
        <v>0.953677230095257</v>
      </c>
      <c r="K924" s="13" t="n">
        <v>1.32020732236821</v>
      </c>
      <c r="L924" s="15" t="n">
        <v>-0.901395037352856</v>
      </c>
      <c r="M924" s="15" t="n">
        <v>-0.877555602056561</v>
      </c>
      <c r="N924" s="15" t="n">
        <v>-0.875781769953063</v>
      </c>
      <c r="O924" s="15" t="n">
        <v>-0.183588769473742</v>
      </c>
      <c r="P924" s="15" t="n">
        <v>0.000772610886899586</v>
      </c>
      <c r="Q924" s="15" t="n">
        <v>0.342487729887207</v>
      </c>
      <c r="R924" s="15" t="n">
        <v>-0.0880260722661991</v>
      </c>
      <c r="S924" s="15" t="n">
        <v>0.124268431272197</v>
      </c>
      <c r="T924" s="24" t="s">
        <v>88</v>
      </c>
      <c r="U924" s="25" t="s">
        <v>295</v>
      </c>
    </row>
    <row r="925" s="14" customFormat="true" ht="12.75" hidden="false" customHeight="false" outlineLevel="0" collapsed="false">
      <c r="A925" s="12" t="s">
        <v>2457</v>
      </c>
      <c r="B925" s="12" t="s">
        <v>2458</v>
      </c>
      <c r="C925" s="13" t="s">
        <v>2459</v>
      </c>
      <c r="D925" s="14" t="n">
        <v>0.63280623264017</v>
      </c>
      <c r="E925" s="14" t="n">
        <v>0.6052993216545</v>
      </c>
      <c r="F925" s="14" t="n">
        <v>0.797103165385057</v>
      </c>
      <c r="G925" s="14" t="n">
        <v>0.781324014602003</v>
      </c>
      <c r="H925" s="14" t="n">
        <v>0.992960034811706</v>
      </c>
      <c r="I925" s="14" t="n">
        <v>0.769930577904664</v>
      </c>
      <c r="J925" s="14" t="n">
        <v>1.01852165987654</v>
      </c>
      <c r="K925" s="13" t="n">
        <v>0.949122775243592</v>
      </c>
      <c r="L925" s="15" t="n">
        <v>-0.000867203009580775</v>
      </c>
      <c r="M925" s="15" t="n">
        <v>-0.00110538440235212</v>
      </c>
      <c r="N925" s="15" t="n">
        <v>-0.000139830842037251</v>
      </c>
      <c r="O925" s="15" t="n">
        <v>-0.000605771006469576</v>
      </c>
      <c r="P925" s="15" t="n">
        <v>-0.803353368317139</v>
      </c>
      <c r="Q925" s="15" t="n">
        <v>-0.00196514546805633</v>
      </c>
      <c r="R925" s="15" t="n">
        <v>0.976534245607085</v>
      </c>
      <c r="S925" s="15" t="n">
        <v>-0.827488907658696</v>
      </c>
      <c r="T925" s="16" t="s">
        <v>25</v>
      </c>
      <c r="U925" s="20" t="s">
        <v>2460</v>
      </c>
    </row>
    <row r="926" customFormat="false" ht="12.75" hidden="false" customHeight="false" outlineLevel="0" collapsed="false">
      <c r="A926" s="10" t="s">
        <v>2461</v>
      </c>
      <c r="B926" s="10" t="s">
        <v>2462</v>
      </c>
      <c r="C926" s="2" t="s">
        <v>2463</v>
      </c>
      <c r="D926" s="1" t="n">
        <v>0.797775140287901</v>
      </c>
      <c r="E926" s="1" t="n">
        <v>0.770295813149604</v>
      </c>
      <c r="F926" s="1" t="n">
        <v>0.889567749354326</v>
      </c>
      <c r="G926" s="1" t="n">
        <v>0.906511147910287</v>
      </c>
      <c r="H926" s="1" t="n">
        <v>1.04127861031204</v>
      </c>
      <c r="I926" s="1" t="n">
        <v>0.894603936216179</v>
      </c>
      <c r="J926" s="1" t="n">
        <v>1.01195554355992</v>
      </c>
      <c r="K926" s="2" t="n">
        <v>0.99406395275215</v>
      </c>
      <c r="L926" s="0" t="n">
        <v>-0.0903852985364564</v>
      </c>
      <c r="M926" s="0" t="n">
        <v>-0.0952746587667906</v>
      </c>
      <c r="N926" s="0" t="n">
        <v>-0.0627254508234891</v>
      </c>
      <c r="O926" s="0" t="n">
        <v>-0.0286583273031465</v>
      </c>
      <c r="P926" s="0" t="n">
        <v>0.212262410612278</v>
      </c>
      <c r="Q926" s="0" t="n">
        <v>-0.265012776772587</v>
      </c>
      <c r="R926" s="0" t="n">
        <v>0.267378144369949</v>
      </c>
      <c r="S926" s="0" t="n">
        <v>-0.152984849192227</v>
      </c>
      <c r="T926" s="11"/>
      <c r="U926" s="11"/>
    </row>
    <row r="927" s="14" customFormat="true" ht="12.75" hidden="false" customHeight="false" outlineLevel="0" collapsed="false">
      <c r="A927" s="12" t="s">
        <v>2464</v>
      </c>
      <c r="B927" s="12" t="s">
        <v>2465</v>
      </c>
      <c r="C927" s="13" t="s">
        <v>2466</v>
      </c>
      <c r="D927" s="14" t="n">
        <v>1.69759339427106</v>
      </c>
      <c r="E927" s="14" t="n">
        <v>1.80802799560815</v>
      </c>
      <c r="F927" s="14" t="n">
        <v>1.30509309548973</v>
      </c>
      <c r="G927" s="14" t="n">
        <v>1.28665490314706</v>
      </c>
      <c r="H927" s="14" t="n">
        <v>1.01472183035418</v>
      </c>
      <c r="I927" s="14" t="n">
        <v>1.28266292500311</v>
      </c>
      <c r="J927" s="14" t="n">
        <v>1.02850553602261</v>
      </c>
      <c r="K927" s="13" t="n">
        <v>0.964852907286968</v>
      </c>
      <c r="L927" s="15" t="n">
        <v>0.00109095042470448</v>
      </c>
      <c r="M927" s="15" t="n">
        <v>0.00112629916301828</v>
      </c>
      <c r="N927" s="15" t="n">
        <v>0.000286387709186382</v>
      </c>
      <c r="O927" s="15" t="n">
        <v>0.00644918544018573</v>
      </c>
      <c r="P927" s="15" t="n">
        <v>0.73447840806758</v>
      </c>
      <c r="Q927" s="15" t="n">
        <v>0.00021069899123096</v>
      </c>
      <c r="R927" s="15" t="n">
        <v>0.163674680108969</v>
      </c>
      <c r="S927" s="15" t="n">
        <v>-0.722699029464129</v>
      </c>
      <c r="T927" s="16" t="s">
        <v>83</v>
      </c>
      <c r="U927" s="16"/>
    </row>
    <row r="928" customFormat="false" ht="12.75" hidden="false" customHeight="false" outlineLevel="0" collapsed="false">
      <c r="A928" s="10" t="s">
        <v>2467</v>
      </c>
      <c r="B928" s="10" t="s">
        <v>2468</v>
      </c>
      <c r="C928" s="2" t="s">
        <v>2469</v>
      </c>
      <c r="D928" s="1" t="n">
        <v>1.49477631296742</v>
      </c>
      <c r="E928" s="1" t="n">
        <v>1.57429983644274</v>
      </c>
      <c r="F928" s="1" t="n">
        <v>1.20575814090453</v>
      </c>
      <c r="G928" s="1" t="n">
        <v>1.16476815625605</v>
      </c>
      <c r="H928" s="1" t="n">
        <v>0.956593741356277</v>
      </c>
      <c r="I928" s="1" t="n">
        <v>1.14645984057673</v>
      </c>
      <c r="J928" s="1" t="n">
        <v>1.05019845975007</v>
      </c>
      <c r="K928" s="2" t="n">
        <v>0.868375221243743</v>
      </c>
      <c r="L928" s="0" t="n">
        <v>0.0410937855627742</v>
      </c>
      <c r="M928" s="0" t="n">
        <v>0.0377983485223475</v>
      </c>
      <c r="N928" s="0" t="n">
        <v>0.0139813013014365</v>
      </c>
      <c r="O928" s="0" t="n">
        <v>0.17448738951896</v>
      </c>
      <c r="P928" s="0" t="n">
        <v>-0.256528091832875</v>
      </c>
      <c r="Q928" s="0" t="n">
        <v>0.0899718346002086</v>
      </c>
      <c r="R928" s="0" t="n">
        <v>0.0276283085127636</v>
      </c>
      <c r="S928" s="0" t="n">
        <v>-0.154756677390105</v>
      </c>
      <c r="T928" s="11"/>
      <c r="U928" s="11"/>
    </row>
    <row r="929" customFormat="false" ht="12.75" hidden="false" customHeight="false" outlineLevel="0" collapsed="false">
      <c r="A929" s="10" t="s">
        <v>2470</v>
      </c>
      <c r="B929" s="10" t="s">
        <v>2471</v>
      </c>
      <c r="C929" s="2" t="s">
        <v>2472</v>
      </c>
      <c r="D929" s="1" t="n">
        <v>1.2261273539537</v>
      </c>
      <c r="E929" s="1" t="n">
        <v>1.24966230126966</v>
      </c>
      <c r="F929" s="1" t="n">
        <v>1.09618405284371</v>
      </c>
      <c r="G929" s="1" t="n">
        <v>1.10569107229816</v>
      </c>
      <c r="H929" s="1" t="n">
        <v>1.02372567728441</v>
      </c>
      <c r="I929" s="1" t="n">
        <v>1.10997071007873</v>
      </c>
      <c r="J929" s="1" t="n">
        <v>1.02118723083159</v>
      </c>
      <c r="K929" s="2" t="n">
        <v>0.990141928436488</v>
      </c>
      <c r="L929" s="0" t="n">
        <v>0.0992432325289632</v>
      </c>
      <c r="M929" s="0" t="n">
        <v>0.110082737004821</v>
      </c>
      <c r="N929" s="0" t="n">
        <v>0.0610238497932593</v>
      </c>
      <c r="O929" s="0" t="n">
        <v>0.194251571597835</v>
      </c>
      <c r="P929" s="0" t="n">
        <v>0.587496590419471</v>
      </c>
      <c r="Q929" s="0" t="n">
        <v>0.0783858740076114</v>
      </c>
      <c r="R929" s="0" t="n">
        <v>0.214294967471277</v>
      </c>
      <c r="S929" s="0" t="n">
        <v>-0.953029952333317</v>
      </c>
      <c r="T929" s="11"/>
      <c r="U929" s="11"/>
    </row>
    <row r="930" customFormat="false" ht="12.75" hidden="false" customHeight="false" outlineLevel="0" collapsed="false">
      <c r="A930" s="17" t="n">
        <v>5216</v>
      </c>
      <c r="B930" s="10" t="s">
        <v>2473</v>
      </c>
      <c r="C930" s="2" t="s">
        <v>2474</v>
      </c>
      <c r="D930" s="1" t="n">
        <v>0.903203896596858</v>
      </c>
      <c r="E930" s="1" t="n">
        <v>0.903239950420849</v>
      </c>
      <c r="F930" s="1" t="n">
        <v>0.969349850319949</v>
      </c>
      <c r="G930" s="1" t="n">
        <v>0.971255338341546</v>
      </c>
      <c r="H930" s="1" t="n">
        <v>1.03575457658358</v>
      </c>
      <c r="I930" s="1" t="n">
        <v>1.06134512527022</v>
      </c>
      <c r="J930" s="1" t="n">
        <v>0.930688335764515</v>
      </c>
      <c r="K930" s="2" t="n">
        <v>1.33486826713491</v>
      </c>
      <c r="L930" s="0" t="n">
        <v>-0.653468711249401</v>
      </c>
      <c r="M930" s="0" t="n">
        <v>-0.738214731935929</v>
      </c>
      <c r="N930" s="0" t="n">
        <v>-0.641143589058614</v>
      </c>
      <c r="O930" s="0" t="n">
        <v>-0.910958004036086</v>
      </c>
      <c r="P930" s="0" t="n">
        <v>0.668649668942582</v>
      </c>
      <c r="Q930" s="0" t="n">
        <v>0.40889136093185</v>
      </c>
      <c r="R930" s="0" t="n">
        <v>-0.306844225039596</v>
      </c>
      <c r="S930" s="0" t="n">
        <v>0.194223025110758</v>
      </c>
      <c r="T930" s="11"/>
      <c r="U930" s="11"/>
    </row>
    <row r="931" customFormat="false" ht="12.75" hidden="false" customHeight="false" outlineLevel="0" collapsed="false">
      <c r="A931" s="17" t="n">
        <v>5217</v>
      </c>
      <c r="B931" s="10" t="s">
        <v>2475</v>
      </c>
      <c r="C931" s="2" t="s">
        <v>2476</v>
      </c>
      <c r="D931" s="1" t="n">
        <v>0.921978196057965</v>
      </c>
      <c r="E931" s="1" t="n">
        <v>0.902627013102304</v>
      </c>
      <c r="F931" s="1" t="n">
        <v>0.982595797782477</v>
      </c>
      <c r="G931" s="1" t="n">
        <v>0.989400282792051</v>
      </c>
      <c r="H931" s="1" t="n">
        <v>1.04148253672329</v>
      </c>
      <c r="I931" s="1" t="n">
        <v>1.05426286315587</v>
      </c>
      <c r="J931" s="1" t="n">
        <v>0.965849274225837</v>
      </c>
      <c r="K931" s="2" t="n">
        <v>1.20860527789044</v>
      </c>
      <c r="L931" s="0" t="n">
        <v>-0.558396062722526</v>
      </c>
      <c r="M931" s="0" t="n">
        <v>-0.512599852994231</v>
      </c>
      <c r="N931" s="0" t="n">
        <v>-0.758332456686514</v>
      </c>
      <c r="O931" s="0" t="n">
        <v>-0.992953199774435</v>
      </c>
      <c r="P931" s="0" t="n">
        <v>0.447248385066269</v>
      </c>
      <c r="Q931" s="0" t="n">
        <v>0.375974853519741</v>
      </c>
      <c r="R931" s="0" t="n">
        <v>-0.0669947768743628</v>
      </c>
      <c r="S931" s="0" t="n">
        <v>0.0527670432277887</v>
      </c>
      <c r="T931" s="11"/>
      <c r="U931" s="11"/>
    </row>
    <row r="932" customFormat="false" ht="12.75" hidden="false" customHeight="false" outlineLevel="0" collapsed="false">
      <c r="A932" s="10" t="s">
        <v>2477</v>
      </c>
      <c r="B932" s="10" t="s">
        <v>2478</v>
      </c>
      <c r="C932" s="2" t="s">
        <v>2479</v>
      </c>
      <c r="D932" s="1" t="n">
        <v>0.721453678651406</v>
      </c>
      <c r="E932" s="1" t="n">
        <v>0.683189723137364</v>
      </c>
      <c r="F932" s="1" t="n">
        <v>0.844826755565624</v>
      </c>
      <c r="G932" s="1" t="n">
        <v>0.833321719985106</v>
      </c>
      <c r="H932" s="1" t="n">
        <v>0.976366638364357</v>
      </c>
      <c r="I932" s="1" t="n">
        <v>0.769382889208717</v>
      </c>
      <c r="J932" s="1" t="n">
        <v>1.06256228237457</v>
      </c>
      <c r="K932" s="2" t="n">
        <v>0.786805894517786</v>
      </c>
      <c r="L932" s="0" t="n">
        <v>-0.0212436111251765</v>
      </c>
      <c r="M932" s="0" t="n">
        <v>-0.0218126479372462</v>
      </c>
      <c r="N932" s="0" t="n">
        <v>-0.0129687093532002</v>
      </c>
      <c r="O932" s="0" t="n">
        <v>-0.0453270154337084</v>
      </c>
      <c r="P932" s="0" t="n">
        <v>-0.564885858199269</v>
      </c>
      <c r="Q932" s="0" t="n">
        <v>-0.00774435693182468</v>
      </c>
      <c r="R932" s="0" t="n">
        <v>0.0182816885861637</v>
      </c>
      <c r="S932" s="0" t="n">
        <v>-0.0232032446555171</v>
      </c>
      <c r="T932" s="11"/>
      <c r="U932" s="11"/>
    </row>
    <row r="933" customFormat="false" ht="12.75" hidden="false" customHeight="false" outlineLevel="0" collapsed="false">
      <c r="A933" s="10" t="s">
        <v>2480</v>
      </c>
      <c r="B933" s="10" t="s">
        <v>2481</v>
      </c>
      <c r="C933" s="2" t="s">
        <v>2482</v>
      </c>
      <c r="D933" s="1" t="n">
        <v>1.136740080956</v>
      </c>
      <c r="E933" s="1" t="n">
        <v>1.15268923149815</v>
      </c>
      <c r="F933" s="1" t="n">
        <v>1.04646597176518</v>
      </c>
      <c r="G933" s="1" t="n">
        <v>1.06717295416298</v>
      </c>
      <c r="H933" s="1" t="n">
        <v>1.00935685488797</v>
      </c>
      <c r="I933" s="1" t="n">
        <v>1.03357190969829</v>
      </c>
      <c r="J933" s="1" t="n">
        <v>1.02861609949009</v>
      </c>
      <c r="K933" s="2" t="n">
        <v>0.93095347452743</v>
      </c>
      <c r="L933" s="0" t="n">
        <v>0.458425550862661</v>
      </c>
      <c r="M933" s="0" t="n">
        <v>0.466363414383098</v>
      </c>
      <c r="N933" s="0" t="n">
        <v>0.487871250767647</v>
      </c>
      <c r="O933" s="0" t="n">
        <v>0.506525526441022</v>
      </c>
      <c r="P933" s="0" t="n">
        <v>0.81657203406999</v>
      </c>
      <c r="Q933" s="0" t="n">
        <v>0.666611296773918</v>
      </c>
      <c r="R933" s="0" t="n">
        <v>0.0925058509728944</v>
      </c>
      <c r="S933" s="0" t="n">
        <v>-0.323749902656344</v>
      </c>
      <c r="T933" s="11"/>
      <c r="U933" s="11"/>
    </row>
    <row r="934" customFormat="false" ht="12.75" hidden="false" customHeight="false" outlineLevel="0" collapsed="false">
      <c r="A934" s="10" t="s">
        <v>2483</v>
      </c>
      <c r="B934" s="10" t="s">
        <v>2484</v>
      </c>
      <c r="C934" s="2" t="s">
        <v>2485</v>
      </c>
      <c r="D934" s="1" t="n">
        <v>0.973218684154657</v>
      </c>
      <c r="E934" s="1" t="n">
        <v>0.97284153812177</v>
      </c>
      <c r="F934" s="1" t="n">
        <v>0.993762630197271</v>
      </c>
      <c r="G934" s="1" t="n">
        <v>0.921282190461592</v>
      </c>
      <c r="H934" s="1" t="n">
        <v>0.920166407797392</v>
      </c>
      <c r="I934" s="1" t="n">
        <v>0.892750531641242</v>
      </c>
      <c r="J934" s="1" t="n">
        <v>1.0644727244302</v>
      </c>
      <c r="K934" s="2" t="n">
        <v>0.811837716842935</v>
      </c>
      <c r="L934" s="0" t="n">
        <v>-0.778433422656534</v>
      </c>
      <c r="M934" s="0" t="n">
        <v>-0.793452048252824</v>
      </c>
      <c r="N934" s="0" t="n">
        <v>-0.87407456937276</v>
      </c>
      <c r="O934" s="0" t="n">
        <v>-0.288771741878514</v>
      </c>
      <c r="P934" s="0" t="n">
        <v>-0.0904052821456913</v>
      </c>
      <c r="Q934" s="0" t="n">
        <v>-0.0731428745025486</v>
      </c>
      <c r="R934" s="0" t="n">
        <v>0.00344410180321012</v>
      </c>
      <c r="S934" s="0" t="n">
        <v>-0.0171546455470817</v>
      </c>
      <c r="T934" s="11"/>
      <c r="U934" s="11"/>
    </row>
    <row r="935" customFormat="false" ht="12.75" hidden="false" customHeight="false" outlineLevel="0" collapsed="false">
      <c r="A935" s="17" t="n">
        <v>5245</v>
      </c>
      <c r="B935" s="10" t="s">
        <v>2486</v>
      </c>
      <c r="C935" s="2" t="s">
        <v>2487</v>
      </c>
      <c r="D935" s="1" t="n">
        <v>1.0423637220572</v>
      </c>
      <c r="E935" s="1" t="n">
        <v>1.04054252077622</v>
      </c>
      <c r="F935" s="1" t="n">
        <v>1.04802034338051</v>
      </c>
      <c r="G935" s="1" t="n">
        <v>1.07094960384144</v>
      </c>
      <c r="H935" s="1" t="n">
        <v>1.03615049190252</v>
      </c>
      <c r="I935" s="1" t="n">
        <v>1.13333298273196</v>
      </c>
      <c r="J935" s="1" t="n">
        <v>0.94842435027845</v>
      </c>
      <c r="K935" s="2" t="n">
        <v>1.20946399720764</v>
      </c>
      <c r="L935" s="0" t="n">
        <v>0.352411643303565</v>
      </c>
      <c r="M935" s="0" t="n">
        <v>0.313490730532736</v>
      </c>
      <c r="N935" s="0" t="n">
        <v>0.283103799163792</v>
      </c>
      <c r="O935" s="0" t="n">
        <v>0.183538510159878</v>
      </c>
      <c r="P935" s="0" t="n">
        <v>0.283427600459575</v>
      </c>
      <c r="Q935" s="0" t="n">
        <v>0.0680900166808394</v>
      </c>
      <c r="R935" s="0" t="n">
        <v>-0.0195536942783471</v>
      </c>
      <c r="S935" s="0" t="n">
        <v>0.0523992710361459</v>
      </c>
      <c r="T935" s="11"/>
      <c r="U935" s="11"/>
    </row>
    <row r="936" customFormat="false" ht="12.75" hidden="false" customHeight="false" outlineLevel="0" collapsed="false">
      <c r="A936" s="10" t="s">
        <v>2488</v>
      </c>
      <c r="B936" s="10" t="s">
        <v>2489</v>
      </c>
      <c r="C936" s="2" t="s">
        <v>2490</v>
      </c>
      <c r="D936" s="1" t="n">
        <v>1.23615245191404</v>
      </c>
      <c r="E936" s="1" t="n">
        <v>1.2741560707734</v>
      </c>
      <c r="F936" s="1" t="n">
        <v>1.10549048538865</v>
      </c>
      <c r="G936" s="1" t="n">
        <v>1.06710039559623</v>
      </c>
      <c r="H936" s="1" t="n">
        <v>0.957524967996315</v>
      </c>
      <c r="I936" s="1" t="n">
        <v>1.0252179488641</v>
      </c>
      <c r="J936" s="1" t="n">
        <v>1.0534778881059</v>
      </c>
      <c r="K936" s="2" t="n">
        <v>0.833086226616706</v>
      </c>
      <c r="L936" s="0" t="n">
        <v>0.136587292111077</v>
      </c>
      <c r="M936" s="0" t="n">
        <v>0.137381924011321</v>
      </c>
      <c r="N936" s="0" t="n">
        <v>0.0912310268194918</v>
      </c>
      <c r="O936" s="0" t="n">
        <v>0.363687049368385</v>
      </c>
      <c r="P936" s="0" t="n">
        <v>-0.33364162965273</v>
      </c>
      <c r="Q936" s="0" t="n">
        <v>0.625185535036596</v>
      </c>
      <c r="R936" s="0" t="n">
        <v>0.0239729421378827</v>
      </c>
      <c r="S936" s="0" t="n">
        <v>-0.0682388885067338</v>
      </c>
      <c r="T936" s="11"/>
      <c r="U936" s="11"/>
    </row>
    <row r="937" customFormat="false" ht="12.75" hidden="false" customHeight="false" outlineLevel="0" collapsed="false">
      <c r="A937" s="10" t="s">
        <v>2491</v>
      </c>
      <c r="B937" s="10" t="s">
        <v>2492</v>
      </c>
      <c r="C937" s="2" t="s">
        <v>2493</v>
      </c>
      <c r="D937" s="1" t="n">
        <v>0.725551535681729</v>
      </c>
      <c r="E937" s="1" t="n">
        <v>0.696999696324044</v>
      </c>
      <c r="F937" s="1" t="n">
        <v>0.893966399173014</v>
      </c>
      <c r="G937" s="1" t="n">
        <v>0.850782768090001</v>
      </c>
      <c r="H937" s="1" t="n">
        <v>0.956636240633555</v>
      </c>
      <c r="I937" s="1" t="n">
        <v>0.935605715254967</v>
      </c>
      <c r="J937" s="1" t="n">
        <v>0.949355930643771</v>
      </c>
      <c r="K937" s="2" t="n">
        <v>1.36597697090539</v>
      </c>
      <c r="L937" s="0" t="n">
        <v>-0.943145714070025</v>
      </c>
      <c r="M937" s="0" t="n">
        <v>-0.928217199429417</v>
      </c>
      <c r="N937" s="0" t="n">
        <v>-0.62156477313303</v>
      </c>
      <c r="O937" s="0" t="n">
        <v>-0.236362433393601</v>
      </c>
      <c r="P937" s="0" t="n">
        <v>-0.377695183337416</v>
      </c>
      <c r="Q937" s="0" t="n">
        <v>-0.349384376746356</v>
      </c>
      <c r="R937" s="0" t="n">
        <v>-0.0376279041663551</v>
      </c>
      <c r="S937" s="0" t="n">
        <v>0.0534312486836359</v>
      </c>
      <c r="T937" s="11"/>
      <c r="U937" s="11"/>
    </row>
    <row r="938" customFormat="false" ht="12.75" hidden="false" customHeight="false" outlineLevel="0" collapsed="false">
      <c r="A938" s="10" t="s">
        <v>2494</v>
      </c>
      <c r="B938" s="10" t="s">
        <v>2495</v>
      </c>
      <c r="C938" s="2" t="s">
        <v>2496</v>
      </c>
      <c r="D938" s="1" t="n">
        <v>1.14241336670613</v>
      </c>
      <c r="E938" s="1" t="n">
        <v>1.15435885327718</v>
      </c>
      <c r="F938" s="1" t="n">
        <v>1.09540056129828</v>
      </c>
      <c r="G938" s="1" t="n">
        <v>1.0061098683395</v>
      </c>
      <c r="H938" s="1" t="n">
        <v>0.918586495744063</v>
      </c>
      <c r="I938" s="1" t="n">
        <v>1.00733973158418</v>
      </c>
      <c r="J938" s="1" t="n">
        <v>1.05171815036889</v>
      </c>
      <c r="K938" s="2" t="n">
        <v>0.868108970360649</v>
      </c>
      <c r="L938" s="0" t="n">
        <v>0.315768212233208</v>
      </c>
      <c r="M938" s="0" t="n">
        <v>0.371074566426391</v>
      </c>
      <c r="N938" s="0" t="n">
        <v>0.105034880575615</v>
      </c>
      <c r="O938" s="0" t="n">
        <v>0.968433600524019</v>
      </c>
      <c r="P938" s="0" t="n">
        <v>-0.0468903906757005</v>
      </c>
      <c r="Q938" s="0" t="n">
        <v>0.931801825143599</v>
      </c>
      <c r="R938" s="0" t="n">
        <v>0.00679015564976109</v>
      </c>
      <c r="S938" s="0" t="n">
        <v>-0.0356570322695287</v>
      </c>
      <c r="T938" s="11"/>
      <c r="U938" s="11"/>
    </row>
    <row r="939" customFormat="false" ht="12.75" hidden="false" customHeight="false" outlineLevel="0" collapsed="false">
      <c r="A939" s="10" t="s">
        <v>2497</v>
      </c>
      <c r="B939" s="10" t="s">
        <v>2498</v>
      </c>
      <c r="C939" s="2" t="s">
        <v>2499</v>
      </c>
      <c r="D939" s="1" t="n">
        <v>1.27747968393769</v>
      </c>
      <c r="E939" s="1" t="n">
        <v>1.32687721854154</v>
      </c>
      <c r="F939" s="1" t="n">
        <v>1.11728102201922</v>
      </c>
      <c r="G939" s="1" t="n">
        <v>0.99185450691623</v>
      </c>
      <c r="H939" s="1" t="n">
        <v>0.873744018736866</v>
      </c>
      <c r="I939" s="1" t="n">
        <v>0.987292118218303</v>
      </c>
      <c r="J939" s="1" t="n">
        <v>1.07623255607465</v>
      </c>
      <c r="K939" s="2" t="n">
        <v>0.792939059922894</v>
      </c>
      <c r="L939" s="0" t="n">
        <v>0.676833444561415</v>
      </c>
      <c r="M939" s="0" t="n">
        <v>0.725521988542673</v>
      </c>
      <c r="N939" s="0" t="n">
        <v>0.439941391464377</v>
      </c>
      <c r="O939" s="0" t="n">
        <v>-0.706765694330495</v>
      </c>
      <c r="P939" s="0" t="n">
        <v>-0.00800167104084298</v>
      </c>
      <c r="Q939" s="0" t="n">
        <v>-0.650713636889302</v>
      </c>
      <c r="R939" s="0" t="n">
        <v>0.00349370966496213</v>
      </c>
      <c r="S939" s="0" t="n">
        <v>-0.0238925353561602</v>
      </c>
      <c r="T939" s="11"/>
      <c r="U939" s="11"/>
    </row>
    <row r="940" customFormat="false" ht="12.75" hidden="false" customHeight="false" outlineLevel="0" collapsed="false">
      <c r="A940" s="10" t="s">
        <v>2500</v>
      </c>
      <c r="B940" s="10" t="s">
        <v>2501</v>
      </c>
      <c r="C940" s="2" t="s">
        <v>2502</v>
      </c>
      <c r="D940" s="1" t="n">
        <v>0.874226048464551</v>
      </c>
      <c r="E940" s="1" t="n">
        <v>0.842334044324317</v>
      </c>
      <c r="F940" s="1" t="n">
        <v>0.969617077255195</v>
      </c>
      <c r="G940" s="1" t="n">
        <v>0.920263034609017</v>
      </c>
      <c r="H940" s="1" t="n">
        <v>1.00207579455244</v>
      </c>
      <c r="I940" s="1" t="n">
        <v>0.97545090769486</v>
      </c>
      <c r="J940" s="1" t="n">
        <v>0.992759651788083</v>
      </c>
      <c r="K940" s="2" t="n">
        <v>1.05855092781899</v>
      </c>
      <c r="L940" s="0" t="n">
        <v>-0.18097320718218</v>
      </c>
      <c r="M940" s="0" t="n">
        <v>-0.147245505007291</v>
      </c>
      <c r="N940" s="0" t="n">
        <v>-0.410904426943864</v>
      </c>
      <c r="O940" s="0" t="n">
        <v>-0.118371123175966</v>
      </c>
      <c r="P940" s="0" t="n">
        <v>0.730785698883252</v>
      </c>
      <c r="Q940" s="0" t="n">
        <v>-0.690935163757294</v>
      </c>
      <c r="R940" s="0" t="n">
        <v>-0.523610481165764</v>
      </c>
      <c r="S940" s="0" t="n">
        <v>0.327554867756321</v>
      </c>
      <c r="T940" s="11"/>
      <c r="U940" s="11"/>
    </row>
    <row r="941" customFormat="false" ht="12.75" hidden="false" customHeight="false" outlineLevel="0" collapsed="false">
      <c r="A941" s="10" t="s">
        <v>2503</v>
      </c>
      <c r="B941" s="10" t="s">
        <v>2504</v>
      </c>
      <c r="C941" s="2" t="s">
        <v>2505</v>
      </c>
      <c r="D941" s="1" t="n">
        <v>0.719956169325341</v>
      </c>
      <c r="E941" s="1" t="n">
        <v>0.684064453667672</v>
      </c>
      <c r="F941" s="1" t="n">
        <v>0.889996642119809</v>
      </c>
      <c r="G941" s="1" t="n">
        <v>0.786725657277065</v>
      </c>
      <c r="H941" s="1" t="n">
        <v>0.893394942605074</v>
      </c>
      <c r="I941" s="1" t="n">
        <v>0.734965632164835</v>
      </c>
      <c r="J941" s="1" t="n">
        <v>1.08258827363234</v>
      </c>
      <c r="K941" s="2" t="n">
        <v>0.730148915557472</v>
      </c>
      <c r="L941" s="0" t="n">
        <v>-0.0306363507240827</v>
      </c>
      <c r="M941" s="0" t="n">
        <v>-0.0342518023566193</v>
      </c>
      <c r="N941" s="0" t="n">
        <v>-0.0242280195011033</v>
      </c>
      <c r="O941" s="0" t="n">
        <v>-0.0308619188727932</v>
      </c>
      <c r="P941" s="0" t="n">
        <v>-0.0837538595866968</v>
      </c>
      <c r="Q941" s="0" t="n">
        <v>-0.00420312150055506</v>
      </c>
      <c r="R941" s="0" t="n">
        <v>0.00409833182750747</v>
      </c>
      <c r="S941" s="0" t="n">
        <v>-0.00334979230055777</v>
      </c>
      <c r="T941" s="11"/>
      <c r="U941" s="11"/>
    </row>
    <row r="942" customFormat="false" ht="12.75" hidden="false" customHeight="false" outlineLevel="0" collapsed="false">
      <c r="A942" s="10" t="s">
        <v>2506</v>
      </c>
      <c r="B942" s="10" t="s">
        <v>2507</v>
      </c>
      <c r="C942" s="2" t="s">
        <v>2508</v>
      </c>
      <c r="D942" s="1" t="n">
        <v>0.939661569486973</v>
      </c>
      <c r="E942" s="1" t="n">
        <v>0.911863773411868</v>
      </c>
      <c r="F942" s="1" t="n">
        <v>1.00445033412069</v>
      </c>
      <c r="G942" s="1" t="n">
        <v>0.895887960856924</v>
      </c>
      <c r="H942" s="1" t="n">
        <v>0.888506577644359</v>
      </c>
      <c r="I942" s="1" t="n">
        <v>0.935702413034303</v>
      </c>
      <c r="J942" s="1" t="n">
        <v>1.04709326717611</v>
      </c>
      <c r="K942" s="2" t="n">
        <v>0.918413949443987</v>
      </c>
      <c r="L942" s="0" t="n">
        <v>-0.505354965009934</v>
      </c>
      <c r="M942" s="0" t="n">
        <v>-0.388153090274901</v>
      </c>
      <c r="N942" s="0" t="n">
        <v>0.937916923110217</v>
      </c>
      <c r="O942" s="0" t="n">
        <v>-0.17862697768516</v>
      </c>
      <c r="P942" s="0" t="n">
        <v>-0.0670038345311322</v>
      </c>
      <c r="Q942" s="0" t="n">
        <v>-0.232143181658375</v>
      </c>
      <c r="R942" s="0" t="n">
        <v>0.0264150417549945</v>
      </c>
      <c r="S942" s="0" t="n">
        <v>-0.293783826385507</v>
      </c>
      <c r="T942" s="11"/>
      <c r="U942" s="11"/>
    </row>
    <row r="943" customFormat="false" ht="12.75" hidden="false" customHeight="false" outlineLevel="0" collapsed="false">
      <c r="A943" s="10" t="s">
        <v>2509</v>
      </c>
      <c r="B943" s="10" t="s">
        <v>2510</v>
      </c>
      <c r="C943" s="2" t="s">
        <v>2511</v>
      </c>
      <c r="D943" s="1" t="n">
        <v>0.913387133336051</v>
      </c>
      <c r="E943" s="1" t="n">
        <v>0.902913273611105</v>
      </c>
      <c r="F943" s="1" t="n">
        <v>0.966705324687693</v>
      </c>
      <c r="G943" s="1" t="n">
        <v>0.959068425314655</v>
      </c>
      <c r="H943" s="1" t="n">
        <v>1.02276361188252</v>
      </c>
      <c r="I943" s="1" t="n">
        <v>0.94260246645365</v>
      </c>
      <c r="J943" s="1" t="n">
        <v>1.00669174564132</v>
      </c>
      <c r="K943" s="2" t="n">
        <v>0.976828864614366</v>
      </c>
      <c r="L943" s="0" t="n">
        <v>-0.31701276337753</v>
      </c>
      <c r="M943" s="0" t="n">
        <v>-0.307059180253097</v>
      </c>
      <c r="N943" s="0" t="n">
        <v>-0.440496139797679</v>
      </c>
      <c r="O943" s="0" t="n">
        <v>-0.377552620520232</v>
      </c>
      <c r="P943" s="0" t="n">
        <v>0.244323471701924</v>
      </c>
      <c r="Q943" s="0" t="n">
        <v>-0.249985262266284</v>
      </c>
      <c r="R943" s="0" t="n">
        <v>0.648810311375364</v>
      </c>
      <c r="S943" s="0" t="n">
        <v>-0.9187616549498</v>
      </c>
      <c r="T943" s="11"/>
      <c r="U943" s="11"/>
    </row>
    <row r="944" customFormat="false" ht="12.75" hidden="false" customHeight="false" outlineLevel="0" collapsed="false">
      <c r="A944" s="10" t="s">
        <v>2512</v>
      </c>
      <c r="B944" s="10" t="s">
        <v>2513</v>
      </c>
      <c r="C944" s="2" t="s">
        <v>2514</v>
      </c>
      <c r="D944" s="1" t="n">
        <v>1.07300499876958</v>
      </c>
      <c r="E944" s="1" t="n">
        <v>1.08292218972277</v>
      </c>
      <c r="F944" s="1" t="n">
        <v>1.07607994054245</v>
      </c>
      <c r="G944" s="1" t="n">
        <v>0.941651428366424</v>
      </c>
      <c r="H944" s="1" t="n">
        <v>0.881709979138918</v>
      </c>
      <c r="I944" s="1" t="n">
        <v>0.909435754841549</v>
      </c>
      <c r="J944" s="1" t="n">
        <v>1.08382697962155</v>
      </c>
      <c r="K944" s="2" t="n">
        <v>0.761039189276662</v>
      </c>
      <c r="L944" s="0" t="n">
        <v>0.587369071927769</v>
      </c>
      <c r="M944" s="0" t="n">
        <v>0.588852682250793</v>
      </c>
      <c r="N944" s="0" t="n">
        <v>0.18507538187849</v>
      </c>
      <c r="O944" s="0" t="n">
        <v>-0.537433904711244</v>
      </c>
      <c r="P944" s="0" t="n">
        <v>-0.0748745137925675</v>
      </c>
      <c r="Q944" s="0" t="n">
        <v>-0.33660391478753</v>
      </c>
      <c r="R944" s="0" t="n">
        <v>0.00757328143898335</v>
      </c>
      <c r="S944" s="0" t="n">
        <v>-0.0248684882191457</v>
      </c>
      <c r="T944" s="11"/>
      <c r="U944" s="11"/>
    </row>
    <row r="945" customFormat="false" ht="12.75" hidden="false" customHeight="false" outlineLevel="0" collapsed="false">
      <c r="A945" s="10" t="s">
        <v>2515</v>
      </c>
      <c r="B945" s="10" t="s">
        <v>2516</v>
      </c>
      <c r="C945" s="2" t="s">
        <v>2517</v>
      </c>
      <c r="D945" s="1" t="n">
        <v>0.72721001403692</v>
      </c>
      <c r="E945" s="1" t="n">
        <v>0.687093800701384</v>
      </c>
      <c r="F945" s="1" t="n">
        <v>0.919806886898194</v>
      </c>
      <c r="G945" s="1" t="n">
        <v>0.737060287752334</v>
      </c>
      <c r="H945" s="1" t="n">
        <v>0.799957763443085</v>
      </c>
      <c r="I945" s="1" t="n">
        <v>0.72045868957514</v>
      </c>
      <c r="J945" s="1" t="n">
        <v>1.10168198547014</v>
      </c>
      <c r="K945" s="2" t="n">
        <v>0.690889603050491</v>
      </c>
      <c r="L945" s="0" t="n">
        <v>-0.00883901788677776</v>
      </c>
      <c r="M945" s="0" t="n">
        <v>-0.00733184859527335</v>
      </c>
      <c r="N945" s="0" t="n">
        <v>-0.0462052366832017</v>
      </c>
      <c r="O945" s="0" t="n">
        <v>-0.00250516740081034</v>
      </c>
      <c r="P945" s="0" t="n">
        <v>-0.0020396117084286</v>
      </c>
      <c r="Q945" s="0" t="n">
        <v>-0.000271639970631487</v>
      </c>
      <c r="R945" s="0" t="n">
        <v>0.000373207442764246</v>
      </c>
      <c r="S945" s="0" t="n">
        <v>-0.00137233058462883</v>
      </c>
      <c r="T945" s="11"/>
      <c r="U945" s="11"/>
    </row>
    <row r="946" customFormat="false" ht="12.75" hidden="false" customHeight="false" outlineLevel="0" collapsed="false">
      <c r="A946" s="10" t="s">
        <v>2518</v>
      </c>
      <c r="B946" s="10" t="s">
        <v>2519</v>
      </c>
      <c r="C946" s="2" t="s">
        <v>2520</v>
      </c>
      <c r="D946" s="1" t="n">
        <v>1.18007310632699</v>
      </c>
      <c r="E946" s="1" t="n">
        <v>1.21205385355469</v>
      </c>
      <c r="F946" s="1" t="n">
        <v>1.08690460935582</v>
      </c>
      <c r="G946" s="1" t="n">
        <v>1.03196099933192</v>
      </c>
      <c r="H946" s="1" t="n">
        <v>0.975073203059415</v>
      </c>
      <c r="I946" s="1" t="n">
        <v>0.99248346073368</v>
      </c>
      <c r="J946" s="1" t="n">
        <v>1.05389784167605</v>
      </c>
      <c r="K946" s="2" t="n">
        <v>0.834002048250465</v>
      </c>
      <c r="L946" s="0" t="n">
        <v>0.178888594424069</v>
      </c>
      <c r="M946" s="0" t="n">
        <v>0.170978873712887</v>
      </c>
      <c r="N946" s="0" t="n">
        <v>0.0741488692719694</v>
      </c>
      <c r="O946" s="0" t="n">
        <v>0.760432868254533</v>
      </c>
      <c r="P946" s="0" t="n">
        <v>-0.660640294016231</v>
      </c>
      <c r="Q946" s="0" t="n">
        <v>-0.938139515726561</v>
      </c>
      <c r="R946" s="0" t="n">
        <v>0.0564958897750182</v>
      </c>
      <c r="S946" s="0" t="n">
        <v>-0.120905015979199</v>
      </c>
      <c r="T946" s="11"/>
      <c r="U946" s="11"/>
    </row>
    <row r="947" customFormat="false" ht="12.75" hidden="false" customHeight="false" outlineLevel="0" collapsed="false">
      <c r="A947" s="17" t="n">
        <v>5290</v>
      </c>
      <c r="B947" s="10" t="s">
        <v>2521</v>
      </c>
      <c r="C947" s="2" t="s">
        <v>2522</v>
      </c>
      <c r="D947" s="1" t="n">
        <v>0.990954638854778</v>
      </c>
      <c r="E947" s="1" t="n">
        <v>0.977118384735503</v>
      </c>
      <c r="F947" s="1" t="n">
        <v>1.00557769872695</v>
      </c>
      <c r="G947" s="1" t="n">
        <v>0.988852191965304</v>
      </c>
      <c r="H947" s="1" t="n">
        <v>0.987008271320963</v>
      </c>
      <c r="I947" s="1" t="n">
        <v>0.976096646979929</v>
      </c>
      <c r="J947" s="1" t="n">
        <v>1.01186531395777</v>
      </c>
      <c r="K947" s="2" t="n">
        <v>0.944368511407392</v>
      </c>
      <c r="L947" s="0" t="n">
        <v>-0.492234954155228</v>
      </c>
      <c r="M947" s="0" t="n">
        <v>-0.499894421767031</v>
      </c>
      <c r="N947" s="0" t="n">
        <v>0.564395598933038</v>
      </c>
      <c r="O947" s="0" t="n">
        <v>-0.620872840865445</v>
      </c>
      <c r="P947" s="0" t="n">
        <v>-0.685829424372396</v>
      </c>
      <c r="Q947" s="0" t="n">
        <v>-0.710175009657757</v>
      </c>
      <c r="R947" s="0" t="n">
        <v>0.157910255128934</v>
      </c>
      <c r="S947" s="0" t="n">
        <v>-0.773431077354678</v>
      </c>
      <c r="T947" s="11"/>
      <c r="U947" s="11"/>
    </row>
    <row r="948" customFormat="false" ht="12.75" hidden="false" customHeight="false" outlineLevel="0" collapsed="false">
      <c r="A948" s="17" t="n">
        <v>5291</v>
      </c>
      <c r="B948" s="10" t="s">
        <v>2523</v>
      </c>
      <c r="C948" s="2" t="s">
        <v>2524</v>
      </c>
      <c r="D948" s="1" t="n">
        <v>1.07781736389638</v>
      </c>
      <c r="E948" s="1" t="n">
        <v>1.08030251079479</v>
      </c>
      <c r="F948" s="1" t="n">
        <v>1.05986023790657</v>
      </c>
      <c r="G948" s="1" t="n">
        <v>0.999835879173484</v>
      </c>
      <c r="H948" s="1" t="n">
        <v>0.935707292201986</v>
      </c>
      <c r="I948" s="1" t="n">
        <v>0.992636500601227</v>
      </c>
      <c r="J948" s="1" t="n">
        <v>1.01953029787441</v>
      </c>
      <c r="K948" s="2" t="n">
        <v>0.921215526795691</v>
      </c>
      <c r="L948" s="0" t="n">
        <v>0.0493889985600142</v>
      </c>
      <c r="M948" s="0" t="n">
        <v>0.0497073239540444</v>
      </c>
      <c r="N948" s="0" t="n">
        <v>0.0272378272726291</v>
      </c>
      <c r="O948" s="0" t="n">
        <v>-0.353348118656971</v>
      </c>
      <c r="P948" s="0" t="n">
        <v>-0.0502381937043367</v>
      </c>
      <c r="Q948" s="0" t="n">
        <v>-0.142114161718715</v>
      </c>
      <c r="R948" s="0" t="n">
        <v>0.019240383226893</v>
      </c>
      <c r="S948" s="0" t="n">
        <v>-0.212408914410595</v>
      </c>
      <c r="T948" s="11"/>
      <c r="U948" s="11"/>
    </row>
    <row r="949" customFormat="false" ht="12.75" hidden="false" customHeight="false" outlineLevel="0" collapsed="false">
      <c r="A949" s="10" t="s">
        <v>2525</v>
      </c>
      <c r="B949" s="10" t="s">
        <v>2526</v>
      </c>
      <c r="C949" s="2" t="s">
        <v>2527</v>
      </c>
      <c r="D949" s="1" t="n">
        <v>1.12936102905065</v>
      </c>
      <c r="E949" s="1" t="n">
        <v>1.14440835404946</v>
      </c>
      <c r="F949" s="1" t="n">
        <v>1.05453978499653</v>
      </c>
      <c r="G949" s="1" t="n">
        <v>1.1209040777673</v>
      </c>
      <c r="H949" s="1" t="n">
        <v>1.09071744980173</v>
      </c>
      <c r="I949" s="1" t="n">
        <v>1.15322451573027</v>
      </c>
      <c r="J949" s="1" t="n">
        <v>0.955883745966536</v>
      </c>
      <c r="K949" s="2" t="n">
        <v>1.23740207404724</v>
      </c>
      <c r="L949" s="0" t="n">
        <v>0.217493561300293</v>
      </c>
      <c r="M949" s="0" t="n">
        <v>0.191922753406663</v>
      </c>
      <c r="N949" s="0" t="n">
        <v>0.235841296506993</v>
      </c>
      <c r="O949" s="0" t="n">
        <v>0.287893246782522</v>
      </c>
      <c r="P949" s="0" t="n">
        <v>0.22153902882794</v>
      </c>
      <c r="Q949" s="0" t="n">
        <v>0.00742585962400498</v>
      </c>
      <c r="R949" s="0" t="n">
        <v>-0.350341425093328</v>
      </c>
      <c r="S949" s="0" t="n">
        <v>0.247894604385767</v>
      </c>
      <c r="T949" s="11"/>
      <c r="U949" s="11"/>
    </row>
    <row r="950" customFormat="false" ht="12.75" hidden="false" customHeight="false" outlineLevel="0" collapsed="false">
      <c r="A950" s="17" t="n">
        <v>5295</v>
      </c>
      <c r="B950" s="10" t="s">
        <v>2528</v>
      </c>
      <c r="C950" s="2" t="s">
        <v>2529</v>
      </c>
      <c r="D950" s="1" t="n">
        <v>1.02707030092202</v>
      </c>
      <c r="E950" s="1" t="n">
        <v>1.0316070573732</v>
      </c>
      <c r="F950" s="1" t="n">
        <v>1.00777179935474</v>
      </c>
      <c r="G950" s="1" t="n">
        <v>0.931028985496758</v>
      </c>
      <c r="H950" s="1" t="n">
        <v>0.914849773287327</v>
      </c>
      <c r="I950" s="1" t="n">
        <v>0.957123094918678</v>
      </c>
      <c r="J950" s="1" t="n">
        <v>1.02934167531725</v>
      </c>
      <c r="K950" s="2" t="n">
        <v>0.937285894642318</v>
      </c>
      <c r="L950" s="0" t="n">
        <v>0.578677867405723</v>
      </c>
      <c r="M950" s="0" t="n">
        <v>0.566843775102401</v>
      </c>
      <c r="N950" s="0" t="n">
        <v>0.560270443836319</v>
      </c>
      <c r="O950" s="0" t="n">
        <v>-0.443637958963504</v>
      </c>
      <c r="P950" s="0" t="n">
        <v>-0.346829951309504</v>
      </c>
      <c r="Q950" s="0" t="n">
        <v>-0.335421815539351</v>
      </c>
      <c r="R950" s="0" t="n">
        <v>0.0262513237016819</v>
      </c>
      <c r="S950" s="0" t="n">
        <v>-0.169929732799675</v>
      </c>
      <c r="T950" s="11"/>
      <c r="U950" s="11"/>
    </row>
    <row r="951" customFormat="false" ht="12.75" hidden="false" customHeight="false" outlineLevel="0" collapsed="false">
      <c r="A951" s="10" t="s">
        <v>2530</v>
      </c>
      <c r="B951" s="10" t="s">
        <v>2531</v>
      </c>
      <c r="C951" s="18" t="s">
        <v>2532</v>
      </c>
      <c r="D951" s="1" t="n">
        <v>0.996122373342647</v>
      </c>
      <c r="E951" s="1" t="n">
        <v>0.991351638013749</v>
      </c>
      <c r="F951" s="1" t="n">
        <v>1.03165597163674</v>
      </c>
      <c r="G951" s="1" t="n">
        <v>0.963924679835688</v>
      </c>
      <c r="H951" s="1" t="n">
        <v>0.945157249901861</v>
      </c>
      <c r="I951" s="1" t="n">
        <v>0.9624160875119</v>
      </c>
      <c r="J951" s="1" t="n">
        <v>1.02173138364765</v>
      </c>
      <c r="K951" s="2" t="n">
        <v>0.93357983360677</v>
      </c>
      <c r="L951" s="0" t="n">
        <v>-0.471112373312722</v>
      </c>
      <c r="M951" s="0" t="n">
        <v>-0.511591917520935</v>
      </c>
      <c r="N951" s="0" t="n">
        <v>0.201098768820148</v>
      </c>
      <c r="O951" s="0" t="n">
        <v>-0.999284118725478</v>
      </c>
      <c r="P951" s="0" t="n">
        <v>-0.380566022627931</v>
      </c>
      <c r="Q951" s="0" t="n">
        <v>-0.996855675328908</v>
      </c>
      <c r="R951" s="0" t="n">
        <v>0.101072358609516</v>
      </c>
      <c r="S951" s="0" t="n">
        <v>-0.480779170406661</v>
      </c>
      <c r="T951" s="11"/>
      <c r="U951" s="11"/>
    </row>
    <row r="952" customFormat="false" ht="12.75" hidden="false" customHeight="false" outlineLevel="0" collapsed="false">
      <c r="A952" s="17" t="n">
        <v>8503</v>
      </c>
      <c r="B952" s="10" t="s">
        <v>2533</v>
      </c>
      <c r="C952" s="2" t="s">
        <v>2534</v>
      </c>
      <c r="D952" s="1" t="n">
        <v>1.32199124992096</v>
      </c>
      <c r="E952" s="1" t="n">
        <v>1.37876330822978</v>
      </c>
      <c r="F952" s="1" t="n">
        <v>1.160166486849</v>
      </c>
      <c r="G952" s="1" t="n">
        <v>1.10485435067387</v>
      </c>
      <c r="H952" s="1" t="n">
        <v>1.00445016650951</v>
      </c>
      <c r="I952" s="1" t="n">
        <v>1.1493786083563</v>
      </c>
      <c r="J952" s="1" t="n">
        <v>1.00883930186743</v>
      </c>
      <c r="K952" s="2" t="n">
        <v>1.0916519888933</v>
      </c>
      <c r="L952" s="0" t="n">
        <v>0.00326901024110197</v>
      </c>
      <c r="M952" s="0" t="n">
        <v>0.00304738715695751</v>
      </c>
      <c r="N952" s="0" t="n">
        <v>0.00314912787050202</v>
      </c>
      <c r="O952" s="0" t="n">
        <v>0.0501287584327298</v>
      </c>
      <c r="P952" s="0" t="n">
        <v>0.125271693293643</v>
      </c>
      <c r="Q952" s="0" t="n">
        <v>0.0198649966529727</v>
      </c>
      <c r="R952" s="0" t="n">
        <v>0.00864271304586815</v>
      </c>
      <c r="S952" s="0" t="n">
        <v>0.596297566436717</v>
      </c>
      <c r="T952" s="11"/>
      <c r="U952" s="11"/>
    </row>
    <row r="953" customFormat="false" ht="12.75" hidden="false" customHeight="false" outlineLevel="0" collapsed="false">
      <c r="A953" s="10" t="s">
        <v>2535</v>
      </c>
      <c r="B953" s="10" t="s">
        <v>2536</v>
      </c>
      <c r="C953" s="2" t="s">
        <v>2537</v>
      </c>
      <c r="D953" s="1" t="n">
        <v>0.588181861587995</v>
      </c>
      <c r="E953" s="1" t="n">
        <v>0.548953835968792</v>
      </c>
      <c r="F953" s="1" t="n">
        <v>0.794446197214711</v>
      </c>
      <c r="G953" s="1" t="n">
        <v>0.747276798033822</v>
      </c>
      <c r="H953" s="1" t="n">
        <v>0.936522428589806</v>
      </c>
      <c r="I953" s="1" t="n">
        <v>0.74189067627923</v>
      </c>
      <c r="J953" s="1" t="n">
        <v>1.03096530509037</v>
      </c>
      <c r="K953" s="2" t="n">
        <v>0.91047449643254</v>
      </c>
      <c r="L953" s="0" t="n">
        <v>-0.00162216954514914</v>
      </c>
      <c r="M953" s="0" t="n">
        <v>-0.00170495835960206</v>
      </c>
      <c r="N953" s="0" t="n">
        <v>-0.00388887460578846</v>
      </c>
      <c r="O953" s="0" t="n">
        <v>-0.00293617668273962</v>
      </c>
      <c r="P953" s="0" t="n">
        <v>-0.273752883783125</v>
      </c>
      <c r="Q953" s="0" t="n">
        <v>-0.000191776942175436</v>
      </c>
      <c r="R953" s="0" t="n">
        <v>0.126298569846266</v>
      </c>
      <c r="S953" s="0" t="n">
        <v>-0.225662713037857</v>
      </c>
      <c r="T953" s="11"/>
      <c r="U953" s="11"/>
    </row>
    <row r="954" customFormat="false" ht="12.75" hidden="false" customHeight="false" outlineLevel="0" collapsed="false">
      <c r="A954" s="10" t="s">
        <v>2538</v>
      </c>
      <c r="B954" s="10" t="s">
        <v>2539</v>
      </c>
      <c r="C954" s="2" t="s">
        <v>2540</v>
      </c>
      <c r="D954" s="1" t="n">
        <v>1.29833434388611</v>
      </c>
      <c r="E954" s="1" t="n">
        <v>1.3384849066833</v>
      </c>
      <c r="F954" s="1" t="n">
        <v>1.14970752026586</v>
      </c>
      <c r="G954" s="1" t="n">
        <v>1.09765484224671</v>
      </c>
      <c r="H954" s="1" t="n">
        <v>0.983758444076971</v>
      </c>
      <c r="I954" s="1" t="n">
        <v>1.1355779622959</v>
      </c>
      <c r="J954" s="1" t="n">
        <v>1.00828283188737</v>
      </c>
      <c r="K954" s="2" t="n">
        <v>1.02493170066637</v>
      </c>
      <c r="L954" s="0" t="n">
        <v>0.0544248402354327</v>
      </c>
      <c r="M954" s="0" t="n">
        <v>0.0579775187461579</v>
      </c>
      <c r="N954" s="0" t="n">
        <v>0.0202875071710599</v>
      </c>
      <c r="O954" s="0" t="n">
        <v>0.327761547242853</v>
      </c>
      <c r="P954" s="0" t="n">
        <v>-0.722152235721205</v>
      </c>
      <c r="Q954" s="0" t="n">
        <v>0.089284433940551</v>
      </c>
      <c r="R954" s="0" t="n">
        <v>0.671717037248753</v>
      </c>
      <c r="S954" s="0" t="n">
        <v>0.854502312499018</v>
      </c>
      <c r="T954" s="11"/>
      <c r="U954" s="11"/>
    </row>
    <row r="955" customFormat="false" ht="12.75" hidden="false" customHeight="false" outlineLevel="0" collapsed="false">
      <c r="A955" s="10" t="s">
        <v>2541</v>
      </c>
      <c r="B955" s="10" t="s">
        <v>2542</v>
      </c>
      <c r="C955" s="2" t="s">
        <v>2543</v>
      </c>
      <c r="D955" s="1" t="n">
        <v>1.48178085672774</v>
      </c>
      <c r="E955" s="1" t="n">
        <v>1.56588355808756</v>
      </c>
      <c r="F955" s="1" t="n">
        <v>1.16242524424204</v>
      </c>
      <c r="G955" s="1" t="n">
        <v>1.26524706888997</v>
      </c>
      <c r="H955" s="1" t="n">
        <v>1.12999623102211</v>
      </c>
      <c r="I955" s="1" t="n">
        <v>1.21590114903737</v>
      </c>
      <c r="J955" s="1" t="n">
        <v>1.00089859512745</v>
      </c>
      <c r="K955" s="2" t="n">
        <v>1.01237948345871</v>
      </c>
      <c r="L955" s="0" t="n">
        <v>0.0116341739855829</v>
      </c>
      <c r="M955" s="0" t="n">
        <v>0.0104844096750928</v>
      </c>
      <c r="N955" s="0" t="n">
        <v>0.0182545075678162</v>
      </c>
      <c r="O955" s="0" t="n">
        <v>0.0106215504605362</v>
      </c>
      <c r="P955" s="0" t="n">
        <v>0.00956914547869559</v>
      </c>
      <c r="Q955" s="0" t="n">
        <v>0.0043042193455577</v>
      </c>
      <c r="R955" s="0" t="n">
        <v>0.986177258382092</v>
      </c>
      <c r="S955" s="0" t="n">
        <v>0.68894616155544</v>
      </c>
      <c r="T955" s="11"/>
      <c r="U955" s="11"/>
    </row>
    <row r="956" customFormat="false" ht="12.75" hidden="false" customHeight="false" outlineLevel="0" collapsed="false">
      <c r="A956" s="10" t="s">
        <v>2544</v>
      </c>
      <c r="B956" s="10" t="s">
        <v>2545</v>
      </c>
      <c r="C956" s="2" t="s">
        <v>2546</v>
      </c>
      <c r="D956" s="1" t="n">
        <v>1.53361074497445</v>
      </c>
      <c r="E956" s="1" t="n">
        <v>1.62490056439908</v>
      </c>
      <c r="F956" s="1" t="n">
        <v>1.19958028088885</v>
      </c>
      <c r="G956" s="1" t="n">
        <v>1.18283553002488</v>
      </c>
      <c r="H956" s="1" t="n">
        <v>0.991016882238185</v>
      </c>
      <c r="I956" s="1" t="n">
        <v>1.15539006633488</v>
      </c>
      <c r="J956" s="1" t="n">
        <v>1.03242845474708</v>
      </c>
      <c r="K956" s="2" t="n">
        <v>0.956827213586779</v>
      </c>
      <c r="L956" s="0" t="n">
        <v>0.031751678928257</v>
      </c>
      <c r="M956" s="0" t="n">
        <v>0.0296824247235225</v>
      </c>
      <c r="N956" s="0" t="n">
        <v>0.0118549577808041</v>
      </c>
      <c r="O956" s="0" t="n">
        <v>0.160059348570023</v>
      </c>
      <c r="P956" s="0" t="n">
        <v>-0.785554215905279</v>
      </c>
      <c r="Q956" s="0" t="n">
        <v>0.18092544124342</v>
      </c>
      <c r="R956" s="0" t="n">
        <v>0.153396818698743</v>
      </c>
      <c r="S956" s="0" t="n">
        <v>-0.617173615909237</v>
      </c>
      <c r="T956" s="11"/>
      <c r="U956" s="11"/>
    </row>
    <row r="957" customFormat="false" ht="12.75" hidden="false" customHeight="false" outlineLevel="0" collapsed="false">
      <c r="A957" s="10" t="s">
        <v>2547</v>
      </c>
      <c r="B957" s="10" t="s">
        <v>2548</v>
      </c>
      <c r="C957" s="2" t="s">
        <v>2549</v>
      </c>
      <c r="D957" s="1" t="n">
        <v>0.874140182282979</v>
      </c>
      <c r="E957" s="1" t="n">
        <v>0.864760850246677</v>
      </c>
      <c r="F957" s="1" t="n">
        <v>0.915392812460682</v>
      </c>
      <c r="G957" s="1" t="n">
        <v>0.934288339635389</v>
      </c>
      <c r="H957" s="1" t="n">
        <v>1.00466487291672</v>
      </c>
      <c r="I957" s="1" t="n">
        <v>0.879370856121517</v>
      </c>
      <c r="J957" s="1" t="n">
        <v>1.03446385159424</v>
      </c>
      <c r="K957" s="2" t="n">
        <v>0.873597742700402</v>
      </c>
      <c r="L957" s="0" t="n">
        <v>-0.305328944631562</v>
      </c>
      <c r="M957" s="0" t="n">
        <v>-0.308373137633736</v>
      </c>
      <c r="N957" s="0" t="n">
        <v>-0.124303697539322</v>
      </c>
      <c r="O957" s="0" t="n">
        <v>-0.366374212698522</v>
      </c>
      <c r="P957" s="0" t="n">
        <v>0.922371625123777</v>
      </c>
      <c r="Q957" s="0" t="n">
        <v>-0.0840873174111039</v>
      </c>
      <c r="R957" s="0" t="n">
        <v>0.11026395238834</v>
      </c>
      <c r="S957" s="0" t="n">
        <v>-0.175174040066691</v>
      </c>
      <c r="T957" s="11"/>
      <c r="U957" s="11"/>
    </row>
    <row r="958" customFormat="false" ht="12.75" hidden="false" customHeight="false" outlineLevel="0" collapsed="false">
      <c r="A958" s="10" t="s">
        <v>2550</v>
      </c>
      <c r="B958" s="10" t="s">
        <v>2551</v>
      </c>
      <c r="C958" s="2" t="s">
        <v>2552</v>
      </c>
      <c r="D958" s="1" t="n">
        <v>1.2039652898482</v>
      </c>
      <c r="E958" s="1" t="n">
        <v>1.23743997997306</v>
      </c>
      <c r="F958" s="1" t="n">
        <v>1.06312435052792</v>
      </c>
      <c r="G958" s="1" t="n">
        <v>1.10803624019486</v>
      </c>
      <c r="H958" s="1" t="n">
        <v>1.0622489810106</v>
      </c>
      <c r="I958" s="1" t="n">
        <v>1.09863347582864</v>
      </c>
      <c r="J958" s="1" t="n">
        <v>0.993898833271142</v>
      </c>
      <c r="K958" s="2" t="n">
        <v>1.05190772635047</v>
      </c>
      <c r="L958" s="0" t="n">
        <v>0.113587268340631</v>
      </c>
      <c r="M958" s="0" t="n">
        <v>0.11076485461539</v>
      </c>
      <c r="N958" s="0" t="n">
        <v>0.207764223472692</v>
      </c>
      <c r="O958" s="0" t="n">
        <v>0.304503135806406</v>
      </c>
      <c r="P958" s="0" t="n">
        <v>0.428772731874667</v>
      </c>
      <c r="Q958" s="0" t="n">
        <v>0.10315525160854</v>
      </c>
      <c r="R958" s="0" t="n">
        <v>-0.741652172903146</v>
      </c>
      <c r="S958" s="0" t="n">
        <v>0.434136020135705</v>
      </c>
      <c r="T958" s="11"/>
      <c r="U958" s="11"/>
    </row>
    <row r="959" customFormat="false" ht="12.75" hidden="false" customHeight="false" outlineLevel="0" collapsed="false">
      <c r="A959" s="17" t="n">
        <v>8394</v>
      </c>
      <c r="B959" s="10" t="s">
        <v>2553</v>
      </c>
      <c r="C959" s="2" t="s">
        <v>2554</v>
      </c>
      <c r="D959" s="1" t="n">
        <v>0.924335324540591</v>
      </c>
      <c r="E959" s="1" t="n">
        <v>0.917364508289834</v>
      </c>
      <c r="F959" s="1" t="n">
        <v>0.983619405263132</v>
      </c>
      <c r="G959" s="1" t="n">
        <v>0.990401596445472</v>
      </c>
      <c r="H959" s="1" t="n">
        <v>1.02640580208053</v>
      </c>
      <c r="I959" s="1" t="n">
        <v>1.04026360760463</v>
      </c>
      <c r="J959" s="1" t="n">
        <v>0.959643285395206</v>
      </c>
      <c r="K959" s="2" t="n">
        <v>1.26532489285521</v>
      </c>
      <c r="L959" s="0" t="n">
        <v>-0.945293642589623</v>
      </c>
      <c r="M959" s="0" t="n">
        <v>-0.984876274042041</v>
      </c>
      <c r="N959" s="0" t="n">
        <v>-0.638711009146064</v>
      </c>
      <c r="O959" s="0" t="n">
        <v>-0.84569905305315</v>
      </c>
      <c r="P959" s="0" t="n">
        <v>0.600294991633457</v>
      </c>
      <c r="Q959" s="0" t="n">
        <v>0.560292355003061</v>
      </c>
      <c r="R959" s="0" t="n">
        <v>-0.0824486384006692</v>
      </c>
      <c r="S959" s="0" t="n">
        <v>0.0954897580808392</v>
      </c>
      <c r="T959" s="11"/>
      <c r="U959" s="11"/>
    </row>
    <row r="960" customFormat="false" ht="12.75" hidden="false" customHeight="false" outlineLevel="0" collapsed="false">
      <c r="A960" s="17" t="n">
        <v>8395</v>
      </c>
      <c r="B960" s="10" t="s">
        <v>2555</v>
      </c>
      <c r="C960" s="2" t="s">
        <v>2556</v>
      </c>
      <c r="D960" s="1" t="n">
        <v>0.765080495549773</v>
      </c>
      <c r="E960" s="1" t="n">
        <v>0.743659042634405</v>
      </c>
      <c r="F960" s="1" t="n">
        <v>0.904685380953752</v>
      </c>
      <c r="G960" s="1" t="n">
        <v>0.85927209872455</v>
      </c>
      <c r="H960" s="1" t="n">
        <v>0.941136382071577</v>
      </c>
      <c r="I960" s="1" t="n">
        <v>0.914215012333252</v>
      </c>
      <c r="J960" s="1" t="n">
        <v>0.988532883430918</v>
      </c>
      <c r="K960" s="2" t="n">
        <v>1.07637399172689</v>
      </c>
      <c r="L960" s="0" t="n">
        <v>-0.0753825730707797</v>
      </c>
      <c r="M960" s="0" t="n">
        <v>-0.0965373146976101</v>
      </c>
      <c r="N960" s="0" t="n">
        <v>-0.0933189529751084</v>
      </c>
      <c r="O960" s="0" t="n">
        <v>-0.0840780456588525</v>
      </c>
      <c r="P960" s="0" t="n">
        <v>-0.281358527779695</v>
      </c>
      <c r="Q960" s="0" t="n">
        <v>-0.13198680151883</v>
      </c>
      <c r="R960" s="0" t="n">
        <v>-0.442574846906513</v>
      </c>
      <c r="S960" s="0" t="n">
        <v>0.469358785496967</v>
      </c>
      <c r="T960" s="11"/>
      <c r="U960" s="11"/>
    </row>
    <row r="961" customFormat="false" ht="12.75" hidden="false" customHeight="false" outlineLevel="0" collapsed="false">
      <c r="A961" s="17" t="n">
        <v>23396</v>
      </c>
      <c r="B961" s="10" t="s">
        <v>2557</v>
      </c>
      <c r="C961" s="2" t="s">
        <v>2558</v>
      </c>
      <c r="D961" s="1" t="n">
        <v>0.864606302276672</v>
      </c>
      <c r="E961" s="1" t="n">
        <v>0.836739851874956</v>
      </c>
      <c r="F961" s="1" t="n">
        <v>0.957474990439532</v>
      </c>
      <c r="G961" s="1" t="n">
        <v>0.938413154563872</v>
      </c>
      <c r="H961" s="1" t="n">
        <v>0.989192762663321</v>
      </c>
      <c r="I961" s="1" t="n">
        <v>1.0296988136808</v>
      </c>
      <c r="J961" s="1" t="n">
        <v>0.952320058774498</v>
      </c>
      <c r="K961" s="2" t="n">
        <v>1.2360749587997</v>
      </c>
      <c r="L961" s="0" t="n">
        <v>-0.332894383668554</v>
      </c>
      <c r="M961" s="0" t="n">
        <v>-0.30445147240502</v>
      </c>
      <c r="N961" s="0" t="n">
        <v>-0.496161426602851</v>
      </c>
      <c r="O961" s="0" t="n">
        <v>-0.441699214119054</v>
      </c>
      <c r="P961" s="0" t="n">
        <v>-0.687884822882865</v>
      </c>
      <c r="Q961" s="0" t="n">
        <v>0.700047332165693</v>
      </c>
      <c r="R961" s="0" t="n">
        <v>-0.00436762274585338</v>
      </c>
      <c r="S961" s="0" t="n">
        <v>0.0149739262883573</v>
      </c>
      <c r="T961" s="11"/>
      <c r="U961" s="11"/>
    </row>
    <row r="962" customFormat="false" ht="12.75" hidden="false" customHeight="false" outlineLevel="0" collapsed="false">
      <c r="A962" s="10" t="s">
        <v>2559</v>
      </c>
      <c r="B962" s="10" t="s">
        <v>2560</v>
      </c>
      <c r="C962" s="2" t="s">
        <v>2561</v>
      </c>
      <c r="D962" s="1" t="n">
        <v>1.39547675504724</v>
      </c>
      <c r="E962" s="1" t="n">
        <v>1.46767515585006</v>
      </c>
      <c r="F962" s="1" t="n">
        <v>1.1754480917462</v>
      </c>
      <c r="G962" s="1" t="n">
        <v>1.11747594951644</v>
      </c>
      <c r="H962" s="1" t="n">
        <v>0.961386802878166</v>
      </c>
      <c r="I962" s="1" t="n">
        <v>1.17372520945065</v>
      </c>
      <c r="J962" s="1" t="n">
        <v>1.02314852652623</v>
      </c>
      <c r="K962" s="2" t="n">
        <v>1.01378411775331</v>
      </c>
      <c r="L962" s="0" t="n">
        <v>0.0160238692270565</v>
      </c>
      <c r="M962" s="0" t="n">
        <v>0.0145048240581747</v>
      </c>
      <c r="N962" s="0" t="n">
        <v>0.00932381345034706</v>
      </c>
      <c r="O962" s="0" t="n">
        <v>0.15722504025009</v>
      </c>
      <c r="P962" s="0" t="n">
        <v>-0.262891601307166</v>
      </c>
      <c r="Q962" s="0" t="n">
        <v>0.0237134422308449</v>
      </c>
      <c r="R962" s="0" t="n">
        <v>0.161574875904894</v>
      </c>
      <c r="S962" s="0" t="n">
        <v>0.836406886135347</v>
      </c>
      <c r="T962" s="11"/>
      <c r="U962" s="11"/>
    </row>
    <row r="963" customFormat="false" ht="12.75" hidden="false" customHeight="false" outlineLevel="0" collapsed="false">
      <c r="A963" s="10" t="s">
        <v>2562</v>
      </c>
      <c r="B963" s="10" t="s">
        <v>2563</v>
      </c>
      <c r="C963" s="2" t="s">
        <v>2564</v>
      </c>
      <c r="D963" s="1" t="n">
        <v>0.841800134856078</v>
      </c>
      <c r="E963" s="1" t="n">
        <v>0.821433791259601</v>
      </c>
      <c r="F963" s="1" t="n">
        <v>0.904912585515715</v>
      </c>
      <c r="G963" s="1" t="n">
        <v>0.935603070717595</v>
      </c>
      <c r="H963" s="1" t="n">
        <v>1.02754141108743</v>
      </c>
      <c r="I963" s="1" t="n">
        <v>0.90577727259166</v>
      </c>
      <c r="J963" s="1" t="n">
        <v>1.02120159790076</v>
      </c>
      <c r="K963" s="2" t="n">
        <v>0.931279115528344</v>
      </c>
      <c r="L963" s="0" t="n">
        <v>-0.0629813293713812</v>
      </c>
      <c r="M963" s="0" t="n">
        <v>-0.0626711787409493</v>
      </c>
      <c r="N963" s="0" t="n">
        <v>-0.00593590232235608</v>
      </c>
      <c r="O963" s="0" t="n">
        <v>-0.380693408951914</v>
      </c>
      <c r="P963" s="0" t="n">
        <v>0.862910376931104</v>
      </c>
      <c r="Q963" s="0" t="n">
        <v>-0.113871859443632</v>
      </c>
      <c r="R963" s="0" t="n">
        <v>0.0999966978089965</v>
      </c>
      <c r="S963" s="0" t="n">
        <v>-0.111201440638495</v>
      </c>
      <c r="T963" s="11"/>
      <c r="U963" s="11"/>
    </row>
    <row r="964" customFormat="false" ht="12.75" hidden="false" customHeight="false" outlineLevel="0" collapsed="false">
      <c r="A964" s="10" t="s">
        <v>2565</v>
      </c>
      <c r="B964" s="10" t="s">
        <v>2566</v>
      </c>
      <c r="C964" s="2" t="s">
        <v>2567</v>
      </c>
      <c r="D964" s="1" t="n">
        <v>1.12970802670507</v>
      </c>
      <c r="E964" s="1" t="n">
        <v>1.15751087640035</v>
      </c>
      <c r="F964" s="1" t="n">
        <v>1.0494065284839</v>
      </c>
      <c r="G964" s="1" t="n">
        <v>1.06112448060442</v>
      </c>
      <c r="H964" s="1" t="n">
        <v>0.999783363934752</v>
      </c>
      <c r="I964" s="1" t="n">
        <v>1.10831830328363</v>
      </c>
      <c r="J964" s="1" t="n">
        <v>0.993425844000396</v>
      </c>
      <c r="K964" s="2" t="n">
        <v>1.06366878608006</v>
      </c>
      <c r="L964" s="0" t="n">
        <v>0.375537696202925</v>
      </c>
      <c r="M964" s="0" t="n">
        <v>0.349470814041778</v>
      </c>
      <c r="N964" s="0" t="n">
        <v>0.444014019400864</v>
      </c>
      <c r="O964" s="0" t="n">
        <v>0.525935731841933</v>
      </c>
      <c r="P964" s="0" t="n">
        <v>-0.969930959072929</v>
      </c>
      <c r="Q964" s="0" t="n">
        <v>0.227724384257678</v>
      </c>
      <c r="R964" s="0" t="n">
        <v>-0.63311142274804</v>
      </c>
      <c r="S964" s="0" t="n">
        <v>0.214002661492896</v>
      </c>
      <c r="T964" s="11"/>
      <c r="U964" s="11"/>
    </row>
    <row r="965" customFormat="false" ht="12.75" hidden="false" customHeight="false" outlineLevel="0" collapsed="false">
      <c r="A965" s="10" t="s">
        <v>2568</v>
      </c>
      <c r="B965" s="10" t="s">
        <v>2569</v>
      </c>
      <c r="C965" s="2" t="s">
        <v>2570</v>
      </c>
      <c r="D965" s="1" t="n">
        <v>0.812558256740557</v>
      </c>
      <c r="E965" s="1" t="n">
        <v>0.782397688032645</v>
      </c>
      <c r="F965" s="1" t="n">
        <v>0.932402720455347</v>
      </c>
      <c r="G965" s="1" t="n">
        <v>0.941889654156485</v>
      </c>
      <c r="H965" s="1" t="n">
        <v>1.01760647116305</v>
      </c>
      <c r="I965" s="1" t="n">
        <v>0.945903861427656</v>
      </c>
      <c r="J965" s="1" t="n">
        <v>1.00268041964269</v>
      </c>
      <c r="K965" s="2" t="n">
        <v>1.04308160188965</v>
      </c>
      <c r="L965" s="0" t="n">
        <v>-0.0233951739852284</v>
      </c>
      <c r="M965" s="0" t="n">
        <v>-0.0212889915008431</v>
      </c>
      <c r="N965" s="0" t="n">
        <v>-0.0412522681983889</v>
      </c>
      <c r="O965" s="0" t="n">
        <v>-0.464365646019389</v>
      </c>
      <c r="P965" s="0" t="n">
        <v>0.716509702721304</v>
      </c>
      <c r="Q965" s="0" t="n">
        <v>-0.546668160630635</v>
      </c>
      <c r="R965" s="0" t="n">
        <v>0.998300720151597</v>
      </c>
      <c r="S965" s="0" t="n">
        <v>0.454970559055666</v>
      </c>
      <c r="T965" s="11"/>
      <c r="U965" s="11"/>
    </row>
    <row r="966" customFormat="false" ht="12.75" hidden="false" customHeight="false" outlineLevel="0" collapsed="false">
      <c r="A966" s="10" t="s">
        <v>2571</v>
      </c>
      <c r="B966" s="10" t="s">
        <v>2572</v>
      </c>
      <c r="C966" s="2" t="s">
        <v>2573</v>
      </c>
      <c r="D966" s="1" t="n">
        <v>0.726828614550444</v>
      </c>
      <c r="E966" s="1" t="n">
        <v>0.700952902096195</v>
      </c>
      <c r="F966" s="1" t="n">
        <v>0.848200687336552</v>
      </c>
      <c r="G966" s="1" t="n">
        <v>0.827320385312206</v>
      </c>
      <c r="H966" s="1" t="n">
        <v>0.964529688864231</v>
      </c>
      <c r="I966" s="1" t="n">
        <v>0.829961640398804</v>
      </c>
      <c r="J966" s="1" t="n">
        <v>1.02472045539506</v>
      </c>
      <c r="K966" s="2" t="n">
        <v>0.925911513401872</v>
      </c>
      <c r="L966" s="0" t="n">
        <v>-0.0387326810476598</v>
      </c>
      <c r="M966" s="0" t="n">
        <v>-0.0444812648431269</v>
      </c>
      <c r="N966" s="0" t="n">
        <v>-0.0311130582173464</v>
      </c>
      <c r="O966" s="0" t="n">
        <v>-0.0702521962369024</v>
      </c>
      <c r="P966" s="0" t="n">
        <v>-0.539358924585009</v>
      </c>
      <c r="Q966" s="0" t="n">
        <v>-0.109804710731579</v>
      </c>
      <c r="R966" s="0" t="n">
        <v>0.16159370498258</v>
      </c>
      <c r="S966" s="0" t="n">
        <v>-0.367567487446251</v>
      </c>
      <c r="T966" s="11"/>
      <c r="U966" s="11"/>
    </row>
    <row r="967" customFormat="false" ht="12.75" hidden="false" customHeight="false" outlineLevel="0" collapsed="false">
      <c r="A967" s="17" t="n">
        <v>5310</v>
      </c>
      <c r="B967" s="10" t="s">
        <v>2574</v>
      </c>
      <c r="C967" s="2" t="s">
        <v>2575</v>
      </c>
      <c r="D967" s="1" t="n">
        <v>0.859903846823072</v>
      </c>
      <c r="E967" s="1" t="n">
        <v>0.855881456882702</v>
      </c>
      <c r="F967" s="1" t="n">
        <v>0.956436740129898</v>
      </c>
      <c r="G967" s="1" t="n">
        <v>1.01016713691614</v>
      </c>
      <c r="H967" s="1" t="n">
        <v>1.1265742143555</v>
      </c>
      <c r="I967" s="1" t="n">
        <v>1.10994827115185</v>
      </c>
      <c r="J967" s="1" t="n">
        <v>0.921743288241706</v>
      </c>
      <c r="K967" s="2" t="n">
        <v>1.46221645080966</v>
      </c>
      <c r="L967" s="0" t="n">
        <v>-0.54219387170646</v>
      </c>
      <c r="M967" s="0" t="n">
        <v>-0.749776913526746</v>
      </c>
      <c r="N967" s="0" t="n">
        <v>-0.665815560872705</v>
      </c>
      <c r="O967" s="0" t="n">
        <v>0.764109376197621</v>
      </c>
      <c r="P967" s="0" t="n">
        <v>0.379338720306384</v>
      </c>
      <c r="Q967" s="0" t="n">
        <v>0.132944498925911</v>
      </c>
      <c r="R967" s="0" t="n">
        <v>-0.00363283321349406</v>
      </c>
      <c r="S967" s="0" t="n">
        <v>0.00645921078877571</v>
      </c>
      <c r="T967" s="11"/>
      <c r="U967" s="11"/>
    </row>
    <row r="968" customFormat="false" ht="12.75" hidden="false" customHeight="false" outlineLevel="0" collapsed="false">
      <c r="A968" s="17" t="n">
        <v>5311</v>
      </c>
      <c r="B968" s="10" t="s">
        <v>2576</v>
      </c>
      <c r="C968" s="2" t="s">
        <v>2577</v>
      </c>
      <c r="D968" s="1" t="n">
        <v>0.894375547699716</v>
      </c>
      <c r="E968" s="1" t="n">
        <v>0.855609763116032</v>
      </c>
      <c r="F968" s="1" t="n">
        <v>0.952775311788463</v>
      </c>
      <c r="G968" s="1" t="n">
        <v>0.945332038175658</v>
      </c>
      <c r="H968" s="1" t="n">
        <v>1.03116252909612</v>
      </c>
      <c r="I968" s="1" t="n">
        <v>0.925397292224067</v>
      </c>
      <c r="J968" s="1" t="n">
        <v>0.998245606264621</v>
      </c>
      <c r="K968" s="2" t="n">
        <v>0.957525328774588</v>
      </c>
      <c r="L968" s="0" t="n">
        <v>-0.32987435446431</v>
      </c>
      <c r="M968" s="0" t="n">
        <v>-0.248349207726187</v>
      </c>
      <c r="N968" s="0" t="n">
        <v>-0.373838416287608</v>
      </c>
      <c r="O968" s="0" t="n">
        <v>-0.509306780745875</v>
      </c>
      <c r="P968" s="0" t="n">
        <v>0.506027611902369</v>
      </c>
      <c r="Q968" s="0" t="n">
        <v>-0.441572792650434</v>
      </c>
      <c r="R968" s="0" t="n">
        <v>-0.841455955897501</v>
      </c>
      <c r="S968" s="0" t="n">
        <v>-0.887760837258668</v>
      </c>
      <c r="T968" s="11"/>
      <c r="U968" s="11"/>
    </row>
    <row r="969" customFormat="false" ht="12.75" hidden="false" customHeight="false" outlineLevel="0" collapsed="false">
      <c r="A969" s="10" t="s">
        <v>2578</v>
      </c>
      <c r="B969" s="10" t="s">
        <v>2579</v>
      </c>
      <c r="C969" s="2" t="s">
        <v>2580</v>
      </c>
      <c r="D969" s="1" t="n">
        <v>1.06579318438627</v>
      </c>
      <c r="E969" s="1" t="n">
        <v>1.08953481775778</v>
      </c>
      <c r="F969" s="1" t="n">
        <v>1.00666488988991</v>
      </c>
      <c r="G969" s="1" t="n">
        <v>1.00264256947882</v>
      </c>
      <c r="H969" s="1" t="n">
        <v>1.00080802000017</v>
      </c>
      <c r="I969" s="1" t="n">
        <v>1.0256767827796</v>
      </c>
      <c r="J969" s="1" t="n">
        <v>1.01360664993827</v>
      </c>
      <c r="K969" s="2" t="n">
        <v>0.985015351920816</v>
      </c>
      <c r="L969" s="0" t="n">
        <v>0.933109302780809</v>
      </c>
      <c r="M969" s="0" t="n">
        <v>0.89774332162222</v>
      </c>
      <c r="N969" s="0" t="n">
        <v>0.926031157753905</v>
      </c>
      <c r="O969" s="0" t="n">
        <v>0.891828733341184</v>
      </c>
      <c r="P969" s="0" t="n">
        <v>0.98895112741403</v>
      </c>
      <c r="Q969" s="0" t="n">
        <v>0.914492335853445</v>
      </c>
      <c r="R969" s="0" t="n">
        <v>0.26191760049936</v>
      </c>
      <c r="S969" s="0" t="n">
        <v>-0.698931204972823</v>
      </c>
      <c r="T969" s="11"/>
      <c r="U969" s="11"/>
    </row>
    <row r="970" customFormat="false" ht="12.75" hidden="false" customHeight="false" outlineLevel="0" collapsed="false">
      <c r="A970" s="10" t="s">
        <v>2581</v>
      </c>
      <c r="B970" s="10" t="s">
        <v>2582</v>
      </c>
      <c r="C970" s="2" t="s">
        <v>2583</v>
      </c>
      <c r="D970" s="1" t="n">
        <v>1.1691086929174</v>
      </c>
      <c r="E970" s="1" t="n">
        <v>1.20838602467022</v>
      </c>
      <c r="F970" s="1" t="n">
        <v>1.00623944667267</v>
      </c>
      <c r="G970" s="1" t="n">
        <v>1.04993755617836</v>
      </c>
      <c r="H970" s="1" t="n">
        <v>1.04232909434735</v>
      </c>
      <c r="I970" s="1" t="n">
        <v>1.06777579180018</v>
      </c>
      <c r="J970" s="1" t="n">
        <v>1.00851615269374</v>
      </c>
      <c r="K970" s="2" t="n">
        <v>1.00508108285245</v>
      </c>
      <c r="L970" s="0" t="n">
        <v>0.456630036724451</v>
      </c>
      <c r="M970" s="0" t="n">
        <v>0.423167650729793</v>
      </c>
      <c r="N970" s="0" t="n">
        <v>0.950386132357759</v>
      </c>
      <c r="O970" s="0" t="n">
        <v>0.70359587733203</v>
      </c>
      <c r="P970" s="0" t="n">
        <v>0.597830142572658</v>
      </c>
      <c r="Q970" s="0" t="n">
        <v>0.562894008191124</v>
      </c>
      <c r="R970" s="0" t="n">
        <v>0.619027444632487</v>
      </c>
      <c r="S970" s="0" t="n">
        <v>0.997190315161406</v>
      </c>
      <c r="T970" s="11"/>
      <c r="U970" s="11"/>
    </row>
    <row r="971" customFormat="false" ht="12.75" hidden="false" customHeight="false" outlineLevel="0" collapsed="false">
      <c r="A971" s="10" t="s">
        <v>2584</v>
      </c>
      <c r="B971" s="10" t="s">
        <v>2585</v>
      </c>
      <c r="C971" s="2" t="s">
        <v>2586</v>
      </c>
      <c r="D971" s="1" t="n">
        <v>0.982228814674381</v>
      </c>
      <c r="E971" s="1" t="n">
        <v>0.99405255861182</v>
      </c>
      <c r="F971" s="1" t="n">
        <v>0.955433777487276</v>
      </c>
      <c r="G971" s="1" t="n">
        <v>0.979077790095269</v>
      </c>
      <c r="H971" s="1" t="n">
        <v>1.01865287016325</v>
      </c>
      <c r="I971" s="1" t="n">
        <v>1.01256092469185</v>
      </c>
      <c r="J971" s="1" t="n">
        <v>0.995400185002592</v>
      </c>
      <c r="K971" s="2" t="n">
        <v>1.07370356317548</v>
      </c>
      <c r="L971" s="0" t="n">
        <v>-0.564711430579951</v>
      </c>
      <c r="M971" s="0" t="n">
        <v>-0.627963135446461</v>
      </c>
      <c r="N971" s="0" t="n">
        <v>-0.147347212566322</v>
      </c>
      <c r="O971" s="0" t="n">
        <v>-0.685082725348705</v>
      </c>
      <c r="P971" s="0" t="n">
        <v>0.848828806555624</v>
      </c>
      <c r="Q971" s="0" t="n">
        <v>0.95403718598445</v>
      </c>
      <c r="R971" s="0" t="n">
        <v>-0.847894818452892</v>
      </c>
      <c r="S971" s="0" t="n">
        <v>0.428661914918903</v>
      </c>
      <c r="T971" s="11"/>
      <c r="U971" s="11"/>
    </row>
    <row r="972" customFormat="false" ht="12.75" hidden="false" customHeight="false" outlineLevel="0" collapsed="false">
      <c r="A972" s="10" t="s">
        <v>2587</v>
      </c>
      <c r="B972" s="10" t="s">
        <v>2588</v>
      </c>
      <c r="C972" s="2" t="s">
        <v>2589</v>
      </c>
      <c r="D972" s="1" t="n">
        <v>0.960078750028203</v>
      </c>
      <c r="E972" s="1" t="n">
        <v>0.971023346321159</v>
      </c>
      <c r="F972" s="1" t="n">
        <v>0.943497822605005</v>
      </c>
      <c r="G972" s="1" t="n">
        <v>0.969196971675771</v>
      </c>
      <c r="H972" s="1" t="n">
        <v>1.03128638841878</v>
      </c>
      <c r="I972" s="1" t="n">
        <v>0.960433384357283</v>
      </c>
      <c r="J972" s="1" t="n">
        <v>1.01580856581113</v>
      </c>
      <c r="K972" s="2" t="n">
        <v>0.971011777231612</v>
      </c>
      <c r="L972" s="0" t="n">
        <v>-0.457677931448608</v>
      </c>
      <c r="M972" s="0" t="n">
        <v>-0.507696536093113</v>
      </c>
      <c r="N972" s="0" t="n">
        <v>-0.114674229082586</v>
      </c>
      <c r="O972" s="0" t="n">
        <v>-0.632552375156081</v>
      </c>
      <c r="P972" s="0" t="n">
        <v>0.783476440140007</v>
      </c>
      <c r="Q972" s="0" t="n">
        <v>-0.456226566337259</v>
      </c>
      <c r="R972" s="0" t="n">
        <v>0.415508926222248</v>
      </c>
      <c r="S972" s="0" t="n">
        <v>-0.674137962139665</v>
      </c>
      <c r="T972" s="11"/>
      <c r="U972" s="11"/>
    </row>
    <row r="973" customFormat="false" ht="12.75" hidden="false" customHeight="false" outlineLevel="0" collapsed="false">
      <c r="A973" s="10" t="s">
        <v>2590</v>
      </c>
      <c r="B973" s="10" t="s">
        <v>2591</v>
      </c>
      <c r="C973" s="2" t="s">
        <v>2592</v>
      </c>
      <c r="D973" s="1" t="n">
        <v>1.25424955771156</v>
      </c>
      <c r="E973" s="1" t="n">
        <v>1.32005571728558</v>
      </c>
      <c r="F973" s="1" t="n">
        <v>1.05874620845213</v>
      </c>
      <c r="G973" s="1" t="n">
        <v>1.05592866806306</v>
      </c>
      <c r="H973" s="1" t="n">
        <v>0.992375656385118</v>
      </c>
      <c r="I973" s="1" t="n">
        <v>1.13249185041596</v>
      </c>
      <c r="J973" s="1" t="n">
        <v>0.987736873641062</v>
      </c>
      <c r="K973" s="2" t="n">
        <v>1.10100361067434</v>
      </c>
      <c r="L973" s="0" t="n">
        <v>0.624220636355273</v>
      </c>
      <c r="M973" s="0" t="n">
        <v>0.61722270431044</v>
      </c>
      <c r="N973" s="0" t="n">
        <v>0.0491267216171081</v>
      </c>
      <c r="O973" s="0" t="n">
        <v>0.86515829978647</v>
      </c>
      <c r="P973" s="0" t="n">
        <v>-0.733912741486497</v>
      </c>
      <c r="Q973" s="0" t="n">
        <v>0.593396403299787</v>
      </c>
      <c r="R973" s="0" t="n">
        <v>-0.691109287099549</v>
      </c>
      <c r="S973" s="0" t="n">
        <v>0.468683697971473</v>
      </c>
      <c r="T973" s="11"/>
      <c r="U973" s="11"/>
    </row>
    <row r="974" customFormat="false" ht="12.75" hidden="false" customHeight="false" outlineLevel="0" collapsed="false">
      <c r="A974" s="10" t="s">
        <v>2593</v>
      </c>
      <c r="B974" s="10" t="s">
        <v>2594</v>
      </c>
      <c r="C974" s="2" t="s">
        <v>2595</v>
      </c>
      <c r="D974" s="1" t="n">
        <v>0.808783142615757</v>
      </c>
      <c r="E974" s="1" t="n">
        <v>0.79358543904461</v>
      </c>
      <c r="F974" s="1" t="n">
        <v>0.869754979099454</v>
      </c>
      <c r="G974" s="1" t="n">
        <v>0.85413315165604</v>
      </c>
      <c r="H974" s="1" t="n">
        <v>0.971915759803436</v>
      </c>
      <c r="I974" s="1" t="n">
        <v>0.895030527080822</v>
      </c>
      <c r="J974" s="1" t="n">
        <v>1.01167083610964</v>
      </c>
      <c r="K974" s="2" t="n">
        <v>1.00962247923952</v>
      </c>
      <c r="L974" s="0" t="n">
        <v>-0.0844463488762963</v>
      </c>
      <c r="M974" s="0" t="n">
        <v>-0.109313098894548</v>
      </c>
      <c r="N974" s="0" t="n">
        <v>-0.0463622560235167</v>
      </c>
      <c r="O974" s="0" t="n">
        <v>-0.072583590429451</v>
      </c>
      <c r="P974" s="0" t="n">
        <v>-0.646766599381783</v>
      </c>
      <c r="Q974" s="0" t="n">
        <v>-0.157911538799805</v>
      </c>
      <c r="R974" s="0" t="n">
        <v>0.611864521562657</v>
      </c>
      <c r="S974" s="0" t="n">
        <v>0.966844759944995</v>
      </c>
      <c r="T974" s="11"/>
      <c r="U974" s="11"/>
    </row>
    <row r="975" customFormat="false" ht="12.75" hidden="false" customHeight="false" outlineLevel="0" collapsed="false">
      <c r="A975" s="17" t="n">
        <v>5329</v>
      </c>
      <c r="B975" s="10" t="s">
        <v>2596</v>
      </c>
      <c r="C975" s="2" t="s">
        <v>2597</v>
      </c>
      <c r="D975" s="1" t="n">
        <v>0.762077162535577</v>
      </c>
      <c r="E975" s="1" t="n">
        <v>0.727814030493168</v>
      </c>
      <c r="F975" s="1" t="n">
        <v>0.913885865440379</v>
      </c>
      <c r="G975" s="1" t="n">
        <v>0.931499902022984</v>
      </c>
      <c r="H975" s="1" t="n">
        <v>1.05614475931847</v>
      </c>
      <c r="I975" s="1" t="n">
        <v>1.00271138673023</v>
      </c>
      <c r="J975" s="1" t="n">
        <v>0.921680801021953</v>
      </c>
      <c r="K975" s="2" t="n">
        <v>1.40415645034618</v>
      </c>
      <c r="L975" s="0" t="n">
        <v>-0.0565704066952393</v>
      </c>
      <c r="M975" s="0" t="n">
        <v>-0.0722927311553879</v>
      </c>
      <c r="N975" s="0" t="n">
        <v>-0.0913086651815422</v>
      </c>
      <c r="O975" s="0" t="n">
        <v>-0.615698787093493</v>
      </c>
      <c r="P975" s="0" t="n">
        <v>0.195584220352999</v>
      </c>
      <c r="Q975" s="0" t="n">
        <v>0.554028378523588</v>
      </c>
      <c r="R975" s="0" t="n">
        <v>-0.00379636994282226</v>
      </c>
      <c r="S975" s="0" t="n">
        <v>0.0160808771418794</v>
      </c>
      <c r="T975" s="11"/>
      <c r="U975" s="11"/>
    </row>
    <row r="976" customFormat="false" ht="12.75" hidden="false" customHeight="false" outlineLevel="0" collapsed="false">
      <c r="A976" s="17" t="n">
        <v>5335</v>
      </c>
      <c r="B976" s="10" t="s">
        <v>2598</v>
      </c>
      <c r="C976" s="2" t="s">
        <v>2599</v>
      </c>
      <c r="D976" s="1" t="n">
        <v>0.720229802421834</v>
      </c>
      <c r="E976" s="1" t="n">
        <v>0.683036246909327</v>
      </c>
      <c r="F976" s="1" t="n">
        <v>0.858368244200724</v>
      </c>
      <c r="G976" s="1" t="n">
        <v>0.850534598727593</v>
      </c>
      <c r="H976" s="1" t="n">
        <v>0.972268723002354</v>
      </c>
      <c r="I976" s="1" t="n">
        <v>0.889175350205206</v>
      </c>
      <c r="J976" s="1" t="n">
        <v>0.97453199982377</v>
      </c>
      <c r="K976" s="2" t="n">
        <v>1.11596115871052</v>
      </c>
      <c r="L976" s="0" t="n">
        <v>-0.0374107331512604</v>
      </c>
      <c r="M976" s="0" t="n">
        <v>-0.0404463903039809</v>
      </c>
      <c r="N976" s="0" t="n">
        <v>-0.0204977610763117</v>
      </c>
      <c r="O976" s="0" t="n">
        <v>-0.06809327744693</v>
      </c>
      <c r="P976" s="0" t="n">
        <v>-0.656237063723654</v>
      </c>
      <c r="Q976" s="0" t="n">
        <v>-0.234599040809568</v>
      </c>
      <c r="R976" s="0" t="n">
        <v>-0.165984842041497</v>
      </c>
      <c r="S976" s="0" t="n">
        <v>0.256302497277215</v>
      </c>
      <c r="T976" s="11"/>
      <c r="U976" s="11"/>
    </row>
    <row r="977" customFormat="false" ht="12.75" hidden="false" customHeight="false" outlineLevel="0" collapsed="false">
      <c r="A977" s="17" t="n">
        <v>5336</v>
      </c>
      <c r="B977" s="10" t="s">
        <v>2600</v>
      </c>
      <c r="C977" s="2" t="s">
        <v>2601</v>
      </c>
      <c r="D977" s="1" t="n">
        <v>0.880588599337831</v>
      </c>
      <c r="E977" s="1" t="n">
        <v>0.847178828891908</v>
      </c>
      <c r="F977" s="1" t="n">
        <v>0.967553557510432</v>
      </c>
      <c r="G977" s="1" t="n">
        <v>0.948844598039361</v>
      </c>
      <c r="H977" s="1" t="n">
        <v>0.921830414016592</v>
      </c>
      <c r="I977" s="1" t="n">
        <v>1.00096188753606</v>
      </c>
      <c r="J977" s="1" t="n">
        <v>0.95547251003478</v>
      </c>
      <c r="K977" s="2" t="n">
        <v>1.20217752934684</v>
      </c>
      <c r="L977" s="0" t="n">
        <v>-0.734196166243201</v>
      </c>
      <c r="M977" s="0" t="n">
        <v>-0.768756196873788</v>
      </c>
      <c r="N977" s="0" t="n">
        <v>-0.77126510830972</v>
      </c>
      <c r="O977" s="0" t="n">
        <v>-0.869119582954688</v>
      </c>
      <c r="P977" s="0" t="n">
        <v>-0.318859744720298</v>
      </c>
      <c r="Q977" s="0" t="n">
        <v>0.599566373833867</v>
      </c>
      <c r="R977" s="0" t="n">
        <v>-0.0278392702363498</v>
      </c>
      <c r="S977" s="0" t="n">
        <v>0.057759176287441</v>
      </c>
      <c r="T977" s="11"/>
      <c r="U977" s="11"/>
    </row>
    <row r="978" customFormat="false" ht="12.75" hidden="false" customHeight="false" outlineLevel="0" collapsed="false">
      <c r="A978" s="17" t="n">
        <v>5337</v>
      </c>
      <c r="B978" s="10" t="s">
        <v>2602</v>
      </c>
      <c r="C978" s="2" t="s">
        <v>2603</v>
      </c>
      <c r="D978" s="1" t="n">
        <v>0.830206368009821</v>
      </c>
      <c r="E978" s="1" t="n">
        <v>0.772804771434183</v>
      </c>
      <c r="F978" s="1" t="n">
        <v>0.888867589524572</v>
      </c>
      <c r="G978" s="1" t="n">
        <v>1.03384648823272</v>
      </c>
      <c r="H978" s="1" t="n">
        <v>1.15932816849781</v>
      </c>
      <c r="I978" s="1" t="n">
        <v>0.983671718524284</v>
      </c>
      <c r="J978" s="1" t="n">
        <v>0.963417674791212</v>
      </c>
      <c r="K978" s="2" t="n">
        <v>1.10337137204271</v>
      </c>
      <c r="L978" s="0" t="n">
        <v>-0.178040576664989</v>
      </c>
      <c r="M978" s="0" t="n">
        <v>-0.112201140546864</v>
      </c>
      <c r="N978" s="0" t="n">
        <v>-0.0420112301379694</v>
      </c>
      <c r="O978" s="0" t="n">
        <v>0.46741901239064</v>
      </c>
      <c r="P978" s="0" t="n">
        <v>0.0112533511051194</v>
      </c>
      <c r="Q978" s="0" t="n">
        <v>-0.923886475959676</v>
      </c>
      <c r="R978" s="0" t="n">
        <v>-0.0411496975334901</v>
      </c>
      <c r="S978" s="0" t="n">
        <v>0.241606310924373</v>
      </c>
      <c r="T978" s="11"/>
      <c r="U978" s="11"/>
    </row>
    <row r="979" customFormat="false" ht="12.75" hidden="false" customHeight="false" outlineLevel="0" collapsed="false">
      <c r="A979" s="17" t="n">
        <v>5338</v>
      </c>
      <c r="B979" s="10" t="s">
        <v>2604</v>
      </c>
      <c r="C979" s="2" t="s">
        <v>2605</v>
      </c>
      <c r="D979" s="1" t="n">
        <v>0.779858571031269</v>
      </c>
      <c r="E979" s="1" t="n">
        <v>0.739895393729991</v>
      </c>
      <c r="F979" s="1" t="n">
        <v>0.914689212224912</v>
      </c>
      <c r="G979" s="1" t="n">
        <v>0.884134509379978</v>
      </c>
      <c r="H979" s="1" t="n">
        <v>0.926824132680648</v>
      </c>
      <c r="I979" s="1" t="n">
        <v>0.87728532534344</v>
      </c>
      <c r="J979" s="1" t="n">
        <v>0.990056410124827</v>
      </c>
      <c r="K979" s="2" t="n">
        <v>0.980929431050408</v>
      </c>
      <c r="L979" s="0" t="n">
        <v>-0.0682446666530168</v>
      </c>
      <c r="M979" s="0" t="n">
        <v>-0.0617093957069607</v>
      </c>
      <c r="N979" s="0" t="n">
        <v>-0.111627331566355</v>
      </c>
      <c r="O979" s="0" t="n">
        <v>-0.165735669811603</v>
      </c>
      <c r="P979" s="0" t="n">
        <v>-0.312842146049778</v>
      </c>
      <c r="Q979" s="0" t="n">
        <v>-0.210218237160941</v>
      </c>
      <c r="R979" s="0" t="n">
        <v>-0.503586771985202</v>
      </c>
      <c r="S979" s="0" t="n">
        <v>-0.890003235637331</v>
      </c>
      <c r="T979" s="11"/>
      <c r="U979" s="11"/>
    </row>
    <row r="980" customFormat="false" ht="12.75" hidden="false" customHeight="false" outlineLevel="0" collapsed="false">
      <c r="A980" s="17" t="n">
        <v>5339</v>
      </c>
      <c r="B980" s="10" t="s">
        <v>2606</v>
      </c>
      <c r="C980" s="2" t="s">
        <v>2607</v>
      </c>
      <c r="D980" s="1" t="n">
        <v>0.842812744716637</v>
      </c>
      <c r="E980" s="1" t="n">
        <v>0.81372756126677</v>
      </c>
      <c r="F980" s="1" t="n">
        <v>0.94457423347342</v>
      </c>
      <c r="G980" s="1" t="n">
        <v>0.923164455834823</v>
      </c>
      <c r="H980" s="1" t="n">
        <v>0.956314646711215</v>
      </c>
      <c r="I980" s="1" t="n">
        <v>0.92217699080435</v>
      </c>
      <c r="J980" s="1" t="n">
        <v>0.989359959055471</v>
      </c>
      <c r="K980" s="2" t="n">
        <v>0.985173730732485</v>
      </c>
      <c r="L980" s="0" t="n">
        <v>-0.274834805425446</v>
      </c>
      <c r="M980" s="0" t="n">
        <v>-0.303425460788801</v>
      </c>
      <c r="N980" s="0" t="n">
        <v>-0.356831332959346</v>
      </c>
      <c r="O980" s="0" t="n">
        <v>-0.408660599035234</v>
      </c>
      <c r="P980" s="0" t="n">
        <v>-0.558680363115139</v>
      </c>
      <c r="Q980" s="0" t="n">
        <v>-0.593253152255441</v>
      </c>
      <c r="R980" s="0" t="n">
        <v>-0.432943872630407</v>
      </c>
      <c r="S980" s="0" t="n">
        <v>-0.80977837981128</v>
      </c>
      <c r="T980" s="11"/>
      <c r="U980" s="11"/>
    </row>
    <row r="981" customFormat="false" ht="12.75" hidden="false" customHeight="false" outlineLevel="0" collapsed="false">
      <c r="A981" s="17" t="n">
        <v>10979</v>
      </c>
      <c r="B981" s="10" t="s">
        <v>2608</v>
      </c>
      <c r="C981" s="2" t="s">
        <v>2609</v>
      </c>
      <c r="D981" s="1" t="n">
        <v>0.659145405265841</v>
      </c>
      <c r="E981" s="1" t="n">
        <v>0.578186885415387</v>
      </c>
      <c r="F981" s="1" t="n">
        <v>0.856112693409707</v>
      </c>
      <c r="G981" s="1" t="n">
        <v>0.757238785107132</v>
      </c>
      <c r="H981" s="1" t="n">
        <v>0.91037306598513</v>
      </c>
      <c r="I981" s="1" t="n">
        <v>0.761668423810778</v>
      </c>
      <c r="J981" s="1" t="n">
        <v>1.0389563739442</v>
      </c>
      <c r="K981" s="2" t="n">
        <v>0.872934294290287</v>
      </c>
      <c r="L981" s="0" t="n">
        <v>-0.0521858702253375</v>
      </c>
      <c r="M981" s="0" t="n">
        <v>-0.0445021373710023</v>
      </c>
      <c r="N981" s="0" t="n">
        <v>-0.0892077247107969</v>
      </c>
      <c r="O981" s="0" t="n">
        <v>-0.0685937450833989</v>
      </c>
      <c r="P981" s="0" t="n">
        <v>-0.296540956273994</v>
      </c>
      <c r="Q981" s="0" t="n">
        <v>-0.176565324311925</v>
      </c>
      <c r="R981" s="0" t="n">
        <v>0.678797272360521</v>
      </c>
      <c r="S981" s="0" t="n">
        <v>-0.96655702851191</v>
      </c>
      <c r="T981" s="11"/>
      <c r="U981" s="11"/>
    </row>
    <row r="982" customFormat="false" ht="12.75" hidden="false" customHeight="false" outlineLevel="0" collapsed="false">
      <c r="A982" s="10" t="s">
        <v>2610</v>
      </c>
      <c r="B982" s="10" t="s">
        <v>2611</v>
      </c>
      <c r="C982" s="2" t="s">
        <v>2612</v>
      </c>
      <c r="D982" s="1" t="n">
        <v>1.47740188656482</v>
      </c>
      <c r="E982" s="1" t="n">
        <v>1.54847282609345</v>
      </c>
      <c r="F982" s="1" t="n">
        <v>1.15633441784745</v>
      </c>
      <c r="G982" s="1" t="n">
        <v>1.2379331359178</v>
      </c>
      <c r="H982" s="1" t="n">
        <v>1.09371978984364</v>
      </c>
      <c r="I982" s="1" t="n">
        <v>1.26310079573327</v>
      </c>
      <c r="J982" s="1" t="n">
        <v>0.9838293777042</v>
      </c>
      <c r="K982" s="2" t="n">
        <v>1.12644491331604</v>
      </c>
      <c r="L982" s="0" t="n">
        <v>0.0154772204767765</v>
      </c>
      <c r="M982" s="0" t="n">
        <v>0.0171936622645666</v>
      </c>
      <c r="N982" s="0" t="n">
        <v>0.0107168267173677</v>
      </c>
      <c r="O982" s="0" t="n">
        <v>0.073867003248158</v>
      </c>
      <c r="P982" s="0" t="n">
        <v>0.318184850002258</v>
      </c>
      <c r="Q982" s="0" t="n">
        <v>0.0640068718075004</v>
      </c>
      <c r="R982" s="0" t="n">
        <v>-0.483767690124012</v>
      </c>
      <c r="S982" s="0" t="n">
        <v>0.275472108513286</v>
      </c>
      <c r="T982" s="11"/>
      <c r="U982" s="11"/>
    </row>
    <row r="983" customFormat="false" ht="12.75" hidden="false" customHeight="false" outlineLevel="0" collapsed="false">
      <c r="A983" s="10" t="s">
        <v>2613</v>
      </c>
      <c r="B983" s="10" t="s">
        <v>2614</v>
      </c>
      <c r="C983" s="2" t="s">
        <v>2615</v>
      </c>
      <c r="D983" s="1" t="n">
        <v>0.752479471013742</v>
      </c>
      <c r="E983" s="1" t="n">
        <v>0.722560188426853</v>
      </c>
      <c r="F983" s="1" t="n">
        <v>0.833927316381303</v>
      </c>
      <c r="G983" s="1" t="n">
        <v>0.825023596275476</v>
      </c>
      <c r="H983" s="1" t="n">
        <v>0.95511070241211</v>
      </c>
      <c r="I983" s="1" t="n">
        <v>0.835082128484103</v>
      </c>
      <c r="J983" s="1" t="n">
        <v>1.03082859757272</v>
      </c>
      <c r="K983" s="2" t="n">
        <v>0.937774112167669</v>
      </c>
      <c r="L983" s="0" t="n">
        <v>-0.0498833622496713</v>
      </c>
      <c r="M983" s="0" t="n">
        <v>-0.0467421532644459</v>
      </c>
      <c r="N983" s="0" t="n">
        <v>-0.00480349151415036</v>
      </c>
      <c r="O983" s="0" t="n">
        <v>-0.0902006463073277</v>
      </c>
      <c r="P983" s="0" t="n">
        <v>-0.547469340617137</v>
      </c>
      <c r="Q983" s="0" t="n">
        <v>-0.0871016793967341</v>
      </c>
      <c r="R983" s="0" t="n">
        <v>0.139675822427593</v>
      </c>
      <c r="S983" s="0" t="n">
        <v>-0.36679904636922</v>
      </c>
      <c r="T983" s="11"/>
      <c r="U983" s="11"/>
    </row>
    <row r="984" customFormat="false" ht="12.75" hidden="false" customHeight="false" outlineLevel="0" collapsed="false">
      <c r="A984" s="10" t="s">
        <v>2616</v>
      </c>
      <c r="B984" s="10" t="s">
        <v>2617</v>
      </c>
      <c r="C984" s="2" t="s">
        <v>2618</v>
      </c>
      <c r="D984" s="1" t="n">
        <v>1.1323218376665</v>
      </c>
      <c r="E984" s="1" t="n">
        <v>1.1836046776469</v>
      </c>
      <c r="F984" s="1" t="n">
        <v>1.04208178546945</v>
      </c>
      <c r="G984" s="1" t="n">
        <v>1.02490215396041</v>
      </c>
      <c r="H984" s="1" t="n">
        <v>0.966696487835849</v>
      </c>
      <c r="I984" s="1" t="n">
        <v>1.03765452183087</v>
      </c>
      <c r="J984" s="1" t="n">
        <v>0.99952478216723</v>
      </c>
      <c r="K984" s="2" t="n">
        <v>1.00088295291933</v>
      </c>
      <c r="L984" s="0" t="n">
        <v>0.660833376897171</v>
      </c>
      <c r="M984" s="0" t="n">
        <v>0.518607549098776</v>
      </c>
      <c r="N984" s="0" t="n">
        <v>0.51406940182221</v>
      </c>
      <c r="O984" s="0" t="n">
        <v>0.912882390591884</v>
      </c>
      <c r="P984" s="0" t="n">
        <v>-0.216613451416377</v>
      </c>
      <c r="Q984" s="0" t="n">
        <v>0.864117746719116</v>
      </c>
      <c r="R984" s="0" t="n">
        <v>-0.947782123528321</v>
      </c>
      <c r="S984" s="0" t="n">
        <v>0.873878072426126</v>
      </c>
      <c r="T984" s="11"/>
      <c r="U984" s="11"/>
    </row>
    <row r="985" customFormat="false" ht="12.75" hidden="false" customHeight="false" outlineLevel="0" collapsed="false">
      <c r="A985" s="10" t="s">
        <v>2619</v>
      </c>
      <c r="B985" s="10" t="s">
        <v>2620</v>
      </c>
      <c r="C985" s="2" t="s">
        <v>2621</v>
      </c>
      <c r="D985" s="1" t="n">
        <v>0.740699583831328</v>
      </c>
      <c r="E985" s="1" t="n">
        <v>0.709633538330015</v>
      </c>
      <c r="F985" s="1" t="n">
        <v>0.83230475907888</v>
      </c>
      <c r="G985" s="1" t="n">
        <v>0.911161225360197</v>
      </c>
      <c r="H985" s="1" t="n">
        <v>1.08584565325034</v>
      </c>
      <c r="I985" s="1" t="n">
        <v>0.878415045262181</v>
      </c>
      <c r="J985" s="1" t="n">
        <v>1.0047347572722</v>
      </c>
      <c r="K985" s="2" t="n">
        <v>1.01633999611877</v>
      </c>
      <c r="L985" s="0" t="n">
        <v>-0.0436599508055225</v>
      </c>
      <c r="M985" s="0" t="n">
        <v>-0.0466946899763644</v>
      </c>
      <c r="N985" s="0" t="n">
        <v>-0.00200963100430821</v>
      </c>
      <c r="O985" s="0" t="n">
        <v>-0.357141797788259</v>
      </c>
      <c r="P985" s="0" t="n">
        <v>0.296407807577312</v>
      </c>
      <c r="Q985" s="0" t="n">
        <v>-0.163141501859163</v>
      </c>
      <c r="R985" s="0" t="n">
        <v>0.808187905508371</v>
      </c>
      <c r="S985" s="0" t="n">
        <v>0.813653546477795</v>
      </c>
      <c r="T985" s="11"/>
      <c r="U985" s="11"/>
    </row>
    <row r="986" customFormat="false" ht="12.75" hidden="false" customHeight="false" outlineLevel="0" collapsed="false">
      <c r="A986" s="17" t="n">
        <v>5357</v>
      </c>
      <c r="B986" s="10" t="s">
        <v>2622</v>
      </c>
      <c r="C986" s="2" t="s">
        <v>2623</v>
      </c>
      <c r="D986" s="1" t="n">
        <v>0.762174705745559</v>
      </c>
      <c r="E986" s="1" t="n">
        <v>0.716475605014129</v>
      </c>
      <c r="F986" s="1" t="n">
        <v>0.911949925199198</v>
      </c>
      <c r="G986" s="1" t="n">
        <v>0.920945786225904</v>
      </c>
      <c r="H986" s="1" t="n">
        <v>1.00658386717458</v>
      </c>
      <c r="I986" s="1" t="n">
        <v>0.929160238341885</v>
      </c>
      <c r="J986" s="1" t="n">
        <v>0.961646889850537</v>
      </c>
      <c r="K986" s="2" t="n">
        <v>1.16069004497034</v>
      </c>
      <c r="L986" s="0" t="n">
        <v>-0.0556445820133555</v>
      </c>
      <c r="M986" s="0" t="n">
        <v>-0.0473606372815174</v>
      </c>
      <c r="N986" s="0" t="n">
        <v>-0.110484647893771</v>
      </c>
      <c r="O986" s="0" t="n">
        <v>-0.412702003325454</v>
      </c>
      <c r="P986" s="0" t="n">
        <v>0.715388903396376</v>
      </c>
      <c r="Q986" s="0" t="n">
        <v>-0.643509874318375</v>
      </c>
      <c r="R986" s="0" t="n">
        <v>-0.0476659406113852</v>
      </c>
      <c r="S986" s="0" t="n">
        <v>0.12711379571292</v>
      </c>
      <c r="T986" s="11"/>
      <c r="U986" s="11"/>
    </row>
    <row r="987" customFormat="false" ht="12.75" hidden="false" customHeight="false" outlineLevel="0" collapsed="false">
      <c r="A987" s="17" t="n">
        <v>5358</v>
      </c>
      <c r="B987" s="10" t="s">
        <v>2624</v>
      </c>
      <c r="C987" s="18" t="s">
        <v>2625</v>
      </c>
      <c r="D987" s="19" t="n">
        <v>0.887746612355663</v>
      </c>
      <c r="E987" s="19" t="n">
        <v>0.867542723322009</v>
      </c>
      <c r="F987" s="19" t="n">
        <v>0.984902213052938</v>
      </c>
      <c r="G987" s="19" t="n">
        <v>0.881258512239825</v>
      </c>
      <c r="H987" s="19" t="n">
        <v>0.888042472754143</v>
      </c>
      <c r="I987" s="19" t="n">
        <v>0.887167033869691</v>
      </c>
      <c r="J987" s="19" t="n">
        <v>1.03627648621394</v>
      </c>
      <c r="K987" s="18" t="n">
        <v>0.861753375145223</v>
      </c>
      <c r="L987" s="0" t="n">
        <v>-0.0411140216761693</v>
      </c>
      <c r="M987" s="0" t="n">
        <v>-0.0431368761206662</v>
      </c>
      <c r="N987" s="0" t="n">
        <v>-0.701118653150753</v>
      </c>
      <c r="O987" s="0" t="n">
        <v>-0.0190776172434278</v>
      </c>
      <c r="P987" s="0" t="n">
        <v>-0.0144130098060447</v>
      </c>
      <c r="Q987" s="0" t="n">
        <v>-0.00397147670198563</v>
      </c>
      <c r="R987" s="0" t="n">
        <v>0.00286874477584118</v>
      </c>
      <c r="S987" s="0" t="n">
        <v>-0.0137166973248108</v>
      </c>
      <c r="T987" s="11"/>
      <c r="U987" s="11"/>
    </row>
    <row r="988" customFormat="false" ht="12.75" hidden="false" customHeight="false" outlineLevel="0" collapsed="false">
      <c r="A988" s="17" t="n">
        <v>5361</v>
      </c>
      <c r="B988" s="10" t="s">
        <v>2626</v>
      </c>
      <c r="C988" s="2" t="s">
        <v>2627</v>
      </c>
      <c r="D988" s="1" t="n">
        <v>0.922493908982031</v>
      </c>
      <c r="E988" s="1" t="n">
        <v>0.906117771345278</v>
      </c>
      <c r="F988" s="1" t="n">
        <v>0.997508669533984</v>
      </c>
      <c r="G988" s="1" t="n">
        <v>0.979185987094527</v>
      </c>
      <c r="H988" s="1" t="n">
        <v>1.017701511407</v>
      </c>
      <c r="I988" s="1" t="n">
        <v>1.0715131537977</v>
      </c>
      <c r="J988" s="1" t="n">
        <v>0.966659133561257</v>
      </c>
      <c r="K988" s="2" t="n">
        <v>1.25686396264285</v>
      </c>
      <c r="L988" s="0" t="n">
        <v>-0.597009833843517</v>
      </c>
      <c r="M988" s="0" t="n">
        <v>-0.536519098336025</v>
      </c>
      <c r="N988" s="0" t="n">
        <v>-0.965346724093844</v>
      </c>
      <c r="O988" s="0" t="n">
        <v>-0.80589152165918</v>
      </c>
      <c r="P988" s="0" t="n">
        <v>0.954050069444323</v>
      </c>
      <c r="Q988" s="0" t="n">
        <v>0.474683038179119</v>
      </c>
      <c r="R988" s="0" t="n">
        <v>-0.169353642384473</v>
      </c>
      <c r="S988" s="0" t="n">
        <v>0.138615182134595</v>
      </c>
      <c r="T988" s="11"/>
      <c r="U988" s="11"/>
    </row>
    <row r="989" customFormat="false" ht="12.75" hidden="false" customHeight="false" outlineLevel="0" collapsed="false">
      <c r="A989" s="17" t="n">
        <v>5364</v>
      </c>
      <c r="B989" s="10" t="s">
        <v>2628</v>
      </c>
      <c r="C989" s="2" t="s">
        <v>2629</v>
      </c>
      <c r="D989" s="1" t="n">
        <v>0.746600440283871</v>
      </c>
      <c r="E989" s="1" t="n">
        <v>0.705667511430386</v>
      </c>
      <c r="F989" s="1" t="n">
        <v>0.84538031840798</v>
      </c>
      <c r="G989" s="1" t="n">
        <v>0.923571552084951</v>
      </c>
      <c r="H989" s="1" t="n">
        <v>1.12453147467353</v>
      </c>
      <c r="I989" s="1" t="n">
        <v>0.905521697867451</v>
      </c>
      <c r="J989" s="1" t="n">
        <v>0.972414038812293</v>
      </c>
      <c r="K989" s="2" t="n">
        <v>1.0898254589678</v>
      </c>
      <c r="L989" s="0" t="n">
        <v>-0.0567549905516162</v>
      </c>
      <c r="M989" s="0" t="n">
        <v>-0.0716680998198571</v>
      </c>
      <c r="N989" s="0" t="n">
        <v>-0.00967769258286786</v>
      </c>
      <c r="O989" s="0" t="n">
        <v>-0.52617665611683</v>
      </c>
      <c r="P989" s="0" t="n">
        <v>0.0754767062776113</v>
      </c>
      <c r="Q989" s="0" t="n">
        <v>-0.528203173495066</v>
      </c>
      <c r="R989" s="0" t="n">
        <v>-0.148198232230323</v>
      </c>
      <c r="S989" s="0" t="n">
        <v>0.316636893689103</v>
      </c>
      <c r="T989" s="11"/>
      <c r="U989" s="11"/>
    </row>
    <row r="990" customFormat="false" ht="12.75" hidden="false" customHeight="false" outlineLevel="0" collapsed="false">
      <c r="A990" s="10" t="s">
        <v>2630</v>
      </c>
      <c r="B990" s="10" t="s">
        <v>2631</v>
      </c>
      <c r="C990" s="2" t="s">
        <v>2632</v>
      </c>
      <c r="D990" s="1" t="n">
        <v>0.818739472987685</v>
      </c>
      <c r="E990" s="1" t="n">
        <v>0.787227885314152</v>
      </c>
      <c r="F990" s="1" t="n">
        <v>0.930886303750853</v>
      </c>
      <c r="G990" s="1" t="n">
        <v>0.854740358379589</v>
      </c>
      <c r="H990" s="1" t="n">
        <v>0.979943336418974</v>
      </c>
      <c r="I990" s="1" t="n">
        <v>0.88343696032025</v>
      </c>
      <c r="J990" s="1" t="n">
        <v>1.03584605367865</v>
      </c>
      <c r="K990" s="2" t="n">
        <v>0.93658118659579</v>
      </c>
      <c r="L990" s="0" t="n">
        <v>-0.0339801960365928</v>
      </c>
      <c r="M990" s="0" t="n">
        <v>-0.0280839340209085</v>
      </c>
      <c r="N990" s="0" t="n">
        <v>-0.060610451889243</v>
      </c>
      <c r="O990" s="0" t="n">
        <v>-0.0035984312725879</v>
      </c>
      <c r="P990" s="0" t="n">
        <v>-0.736766447278324</v>
      </c>
      <c r="Q990" s="0" t="n">
        <v>-0.0237670517388417</v>
      </c>
      <c r="R990" s="0" t="n">
        <v>0.0413229576651379</v>
      </c>
      <c r="S990" s="0" t="n">
        <v>-0.492139421791082</v>
      </c>
      <c r="T990" s="11"/>
      <c r="U990" s="11"/>
    </row>
    <row r="991" s="14" customFormat="true" ht="12.75" hidden="false" customHeight="false" outlineLevel="0" collapsed="false">
      <c r="A991" s="12" t="s">
        <v>2633</v>
      </c>
      <c r="B991" s="12" t="s">
        <v>2634</v>
      </c>
      <c r="C991" s="13" t="s">
        <v>2635</v>
      </c>
      <c r="D991" s="14" t="n">
        <v>0.58366168827226</v>
      </c>
      <c r="E991" s="14" t="n">
        <v>0.544338124984582</v>
      </c>
      <c r="F991" s="14" t="n">
        <v>0.759671339366912</v>
      </c>
      <c r="G991" s="14" t="n">
        <v>0.712410916606795</v>
      </c>
      <c r="H991" s="14" t="n">
        <v>0.927916216885427</v>
      </c>
      <c r="I991" s="14" t="n">
        <v>0.690396666363398</v>
      </c>
      <c r="J991" s="14" t="n">
        <v>1.04697878059005</v>
      </c>
      <c r="K991" s="13" t="n">
        <v>0.81285410598588</v>
      </c>
      <c r="L991" s="15" t="n">
        <v>-0.00132901569749453</v>
      </c>
      <c r="M991" s="15" t="n">
        <v>-0.00141678539216744</v>
      </c>
      <c r="N991" s="15" t="n">
        <v>-0.00022527877265141</v>
      </c>
      <c r="O991" s="15" t="n">
        <v>-0.00522462046004363</v>
      </c>
      <c r="P991" s="15" t="n">
        <v>-0.260819895768114</v>
      </c>
      <c r="Q991" s="15" t="n">
        <v>-0.000884104606233687</v>
      </c>
      <c r="R991" s="15" t="n">
        <v>0.0517956975076942</v>
      </c>
      <c r="S991" s="15" t="n">
        <v>-0.0286902472773166</v>
      </c>
      <c r="T991" s="16" t="s">
        <v>25</v>
      </c>
      <c r="U991" s="16"/>
    </row>
    <row r="992" customFormat="false" ht="12.75" hidden="false" customHeight="false" outlineLevel="0" collapsed="false">
      <c r="A992" s="10" t="s">
        <v>2636</v>
      </c>
      <c r="B992" s="10" t="s">
        <v>2637</v>
      </c>
      <c r="C992" s="2" t="s">
        <v>2638</v>
      </c>
      <c r="D992" s="1" t="n">
        <v>1.53448263918392</v>
      </c>
      <c r="E992" s="1" t="n">
        <v>1.61985073450343</v>
      </c>
      <c r="F992" s="1" t="n">
        <v>1.2245463669154</v>
      </c>
      <c r="G992" s="1" t="n">
        <v>1.18632467691638</v>
      </c>
      <c r="H992" s="1" t="n">
        <v>0.986755851169554</v>
      </c>
      <c r="I992" s="1" t="n">
        <v>1.31204922018874</v>
      </c>
      <c r="J992" s="1" t="n">
        <v>0.989242693639576</v>
      </c>
      <c r="K992" s="2" t="n">
        <v>1.12704803553264</v>
      </c>
      <c r="L992" s="0" t="n">
        <v>0.0101698120827725</v>
      </c>
      <c r="M992" s="0" t="n">
        <v>0.0108320294019146</v>
      </c>
      <c r="N992" s="0" t="n">
        <v>0.00899464976862652</v>
      </c>
      <c r="O992" s="0" t="n">
        <v>0.0553501146923697</v>
      </c>
      <c r="P992" s="0" t="n">
        <v>-0.860942155472579</v>
      </c>
      <c r="Q992" s="0" t="n">
        <v>0.0148659247959679</v>
      </c>
      <c r="R992" s="0" t="n">
        <v>-0.410277748143896</v>
      </c>
      <c r="S992" s="0" t="n">
        <v>0.0615724982444523</v>
      </c>
      <c r="T992" s="11"/>
      <c r="U992" s="11"/>
    </row>
    <row r="993" customFormat="false" ht="12.75" hidden="false" customHeight="false" outlineLevel="0" collapsed="false">
      <c r="A993" s="10" t="s">
        <v>2639</v>
      </c>
      <c r="B993" s="10" t="s">
        <v>2640</v>
      </c>
      <c r="C993" s="2" t="s">
        <v>2641</v>
      </c>
      <c r="D993" s="1" t="n">
        <v>0.789246875329996</v>
      </c>
      <c r="E993" s="1" t="n">
        <v>0.765033972003228</v>
      </c>
      <c r="F993" s="1" t="n">
        <v>0.887748218225686</v>
      </c>
      <c r="G993" s="1" t="n">
        <v>0.891892850353071</v>
      </c>
      <c r="H993" s="1" t="n">
        <v>1.04603214676429</v>
      </c>
      <c r="I993" s="1" t="n">
        <v>0.930344168296498</v>
      </c>
      <c r="J993" s="1" t="n">
        <v>0.997760375220044</v>
      </c>
      <c r="K993" s="2" t="n">
        <v>1.08179994937399</v>
      </c>
      <c r="L993" s="0" t="n">
        <v>-0.0348433007335403</v>
      </c>
      <c r="M993" s="0" t="n">
        <v>-0.0358864268095495</v>
      </c>
      <c r="N993" s="0" t="n">
        <v>-0.00692208416021019</v>
      </c>
      <c r="O993" s="0" t="n">
        <v>-0.0887718254811492</v>
      </c>
      <c r="P993" s="0" t="n">
        <v>0.54460168922955</v>
      </c>
      <c r="Q993" s="0" t="n">
        <v>-0.252090578839263</v>
      </c>
      <c r="R993" s="0" t="n">
        <v>-0.900806144696793</v>
      </c>
      <c r="S993" s="0" t="n">
        <v>0.429275424029384</v>
      </c>
      <c r="T993" s="11"/>
      <c r="U993" s="11"/>
    </row>
    <row r="994" customFormat="false" ht="12.75" hidden="false" customHeight="false" outlineLevel="0" collapsed="false">
      <c r="A994" s="10" t="s">
        <v>2642</v>
      </c>
      <c r="B994" s="10" t="s">
        <v>2643</v>
      </c>
      <c r="C994" s="2" t="s">
        <v>2644</v>
      </c>
      <c r="D994" s="1" t="n">
        <v>0.78443095037774</v>
      </c>
      <c r="E994" s="1" t="n">
        <v>0.76888854637108</v>
      </c>
      <c r="F994" s="1" t="n">
        <v>0.90781500500008</v>
      </c>
      <c r="G994" s="1" t="n">
        <v>0.90155026915932</v>
      </c>
      <c r="H994" s="1" t="n">
        <v>1.04046396813375</v>
      </c>
      <c r="I994" s="1" t="n">
        <v>0.909884883151091</v>
      </c>
      <c r="J994" s="1" t="n">
        <v>1.00217632448335</v>
      </c>
      <c r="K994" s="2" t="n">
        <v>1.00787623887688</v>
      </c>
      <c r="L994" s="0" t="n">
        <v>-0.0475545675616401</v>
      </c>
      <c r="M994" s="0" t="n">
        <v>-0.0573080976532707</v>
      </c>
      <c r="N994" s="0" t="n">
        <v>-0.0435214321861375</v>
      </c>
      <c r="O994" s="0" t="n">
        <v>-0.0974678357824198</v>
      </c>
      <c r="P994" s="0" t="n">
        <v>0.271274726092032</v>
      </c>
      <c r="Q994" s="0" t="n">
        <v>-0.16812064471302</v>
      </c>
      <c r="R994" s="0" t="n">
        <v>0.961345374085463</v>
      </c>
      <c r="S994" s="0" t="n">
        <v>0.865257108228167</v>
      </c>
      <c r="T994" s="11"/>
      <c r="U994" s="11"/>
    </row>
    <row r="995" customFormat="false" ht="12.75" hidden="false" customHeight="false" outlineLevel="0" collapsed="false">
      <c r="A995" s="17" t="n">
        <v>10631</v>
      </c>
      <c r="B995" s="10" t="s">
        <v>2645</v>
      </c>
      <c r="C995" s="2" t="s">
        <v>2646</v>
      </c>
      <c r="D995" s="1" t="n">
        <v>0.785476972736817</v>
      </c>
      <c r="E995" s="1" t="n">
        <v>0.756078585768204</v>
      </c>
      <c r="F995" s="1" t="n">
        <v>0.8886852148308</v>
      </c>
      <c r="G995" s="1" t="n">
        <v>0.851133012198044</v>
      </c>
      <c r="H995" s="1" t="n">
        <v>0.965192821389134</v>
      </c>
      <c r="I995" s="1" t="n">
        <v>0.843583217591725</v>
      </c>
      <c r="J995" s="1" t="n">
        <v>1.02482139396612</v>
      </c>
      <c r="K995" s="2" t="n">
        <v>0.886286033103848</v>
      </c>
      <c r="L995" s="0" t="n">
        <v>-0.241621198518158</v>
      </c>
      <c r="M995" s="0" t="n">
        <v>-0.296056389435758</v>
      </c>
      <c r="N995" s="0" t="n">
        <v>-0.16835649965937</v>
      </c>
      <c r="O995" s="0" t="n">
        <v>-0.285307890885826</v>
      </c>
      <c r="P995" s="0" t="n">
        <v>-0.722599949883781</v>
      </c>
      <c r="Q995" s="0" t="n">
        <v>-0.426261729977223</v>
      </c>
      <c r="R995" s="0" t="n">
        <v>0.902229177722754</v>
      </c>
      <c r="S995" s="0" t="n">
        <v>-0.832225007289401</v>
      </c>
      <c r="T995" s="11"/>
      <c r="U995" s="11"/>
    </row>
    <row r="996" customFormat="false" ht="12.75" hidden="false" customHeight="false" outlineLevel="0" collapsed="false">
      <c r="A996" s="10" t="s">
        <v>2647</v>
      </c>
      <c r="B996" s="10" t="s">
        <v>2648</v>
      </c>
      <c r="C996" s="2" t="s">
        <v>2649</v>
      </c>
      <c r="D996" s="1" t="n">
        <v>0.965524177501884</v>
      </c>
      <c r="E996" s="1" t="n">
        <v>0.966446275094973</v>
      </c>
      <c r="F996" s="1" t="n">
        <v>0.952798853950063</v>
      </c>
      <c r="G996" s="1" t="n">
        <v>1.09416323301553</v>
      </c>
      <c r="H996" s="1" t="n">
        <v>1.19971107183932</v>
      </c>
      <c r="I996" s="1" t="n">
        <v>1.16546203737309</v>
      </c>
      <c r="J996" s="1" t="n">
        <v>0.912377317996576</v>
      </c>
      <c r="K996" s="2" t="n">
        <v>1.46120295188582</v>
      </c>
      <c r="L996" s="0" t="n">
        <v>-0.744643118848183</v>
      </c>
      <c r="M996" s="0" t="n">
        <v>-0.7506854589754</v>
      </c>
      <c r="N996" s="0" t="n">
        <v>-0.0655716958606311</v>
      </c>
      <c r="O996" s="0" t="n">
        <v>0.473570278430464</v>
      </c>
      <c r="P996" s="0" t="n">
        <v>0.00404460835689365</v>
      </c>
      <c r="Q996" s="0" t="n">
        <v>0.260235589827262</v>
      </c>
      <c r="R996" s="0" t="n">
        <v>-0.000552402158728396</v>
      </c>
      <c r="S996" s="0" t="n">
        <v>0.00543113267717746</v>
      </c>
      <c r="T996" s="11"/>
      <c r="U996" s="11"/>
    </row>
    <row r="997" customFormat="false" ht="12.75" hidden="false" customHeight="false" outlineLevel="0" collapsed="false">
      <c r="A997" s="10" t="s">
        <v>2650</v>
      </c>
      <c r="B997" s="10" t="s">
        <v>2651</v>
      </c>
      <c r="C997" s="2" t="s">
        <v>2652</v>
      </c>
      <c r="D997" s="1" t="n">
        <v>0.797085607193267</v>
      </c>
      <c r="E997" s="1" t="n">
        <v>0.792359809948054</v>
      </c>
      <c r="F997" s="1" t="n">
        <v>0.873938475213892</v>
      </c>
      <c r="G997" s="1" t="n">
        <v>0.91629890403135</v>
      </c>
      <c r="H997" s="1" t="n">
        <v>1.11760498190693</v>
      </c>
      <c r="I997" s="1" t="n">
        <v>0.920935824152355</v>
      </c>
      <c r="J997" s="1" t="n">
        <v>0.983270635896694</v>
      </c>
      <c r="K997" s="2" t="n">
        <v>1.08527561968184</v>
      </c>
      <c r="L997" s="0" t="n">
        <v>-0.0750498061088585</v>
      </c>
      <c r="M997" s="0" t="n">
        <v>-0.0891266025289632</v>
      </c>
      <c r="N997" s="0" t="n">
        <v>-0.0379653933138272</v>
      </c>
      <c r="O997" s="0" t="n">
        <v>-0.0859597028539065</v>
      </c>
      <c r="P997" s="0" t="n">
        <v>0.0231407073559609</v>
      </c>
      <c r="Q997" s="0" t="n">
        <v>-0.199832506585864</v>
      </c>
      <c r="R997" s="0" t="n">
        <v>-0.413630769939191</v>
      </c>
      <c r="S997" s="0" t="n">
        <v>0.439960859256544</v>
      </c>
      <c r="T997" s="11"/>
      <c r="U997" s="11"/>
    </row>
    <row r="998" customFormat="false" ht="12.75" hidden="false" customHeight="false" outlineLevel="0" collapsed="false">
      <c r="A998" s="10" t="s">
        <v>2653</v>
      </c>
      <c r="B998" s="10" t="s">
        <v>2654</v>
      </c>
      <c r="C998" s="2" t="s">
        <v>2655</v>
      </c>
      <c r="D998" s="1" t="n">
        <v>0.840695449948754</v>
      </c>
      <c r="E998" s="1" t="n">
        <v>0.814546518694451</v>
      </c>
      <c r="F998" s="1" t="n">
        <v>0.939099727773457</v>
      </c>
      <c r="G998" s="1" t="n">
        <v>0.874868180059573</v>
      </c>
      <c r="H998" s="1" t="n">
        <v>0.986030463687621</v>
      </c>
      <c r="I998" s="1" t="n">
        <v>0.911972969056189</v>
      </c>
      <c r="J998" s="1" t="n">
        <v>1.01930960476501</v>
      </c>
      <c r="K998" s="2" t="n">
        <v>1.0077399380805</v>
      </c>
      <c r="L998" s="0" t="n">
        <v>-0.1935936895521</v>
      </c>
      <c r="M998" s="0" t="n">
        <v>-0.176181287558293</v>
      </c>
      <c r="N998" s="0" t="n">
        <v>-0.29084351919924</v>
      </c>
      <c r="O998" s="0" t="n">
        <v>-0.0324677650588627</v>
      </c>
      <c r="P998" s="0" t="n">
        <v>-0.592389719041199</v>
      </c>
      <c r="Q998" s="0" t="n">
        <v>-0.166072966790433</v>
      </c>
      <c r="R998" s="0" t="n">
        <v>0.190372820074118</v>
      </c>
      <c r="S998" s="0" t="n">
        <v>0.830875461677975</v>
      </c>
      <c r="T998" s="11"/>
      <c r="U998" s="11"/>
    </row>
    <row r="999" customFormat="false" ht="12.75" hidden="false" customHeight="false" outlineLevel="0" collapsed="false">
      <c r="A999" s="10" t="s">
        <v>2656</v>
      </c>
      <c r="B999" s="10" t="s">
        <v>2657</v>
      </c>
      <c r="C999" s="2" t="s">
        <v>2658</v>
      </c>
      <c r="D999" s="1" t="n">
        <v>1.04025588378056</v>
      </c>
      <c r="E999" s="1" t="n">
        <v>1.06800247013168</v>
      </c>
      <c r="F999" s="1" t="n">
        <v>1.0046687249004</v>
      </c>
      <c r="G999" s="1" t="n">
        <v>1.07841283325614</v>
      </c>
      <c r="H999" s="1" t="n">
        <v>1.14906448988751</v>
      </c>
      <c r="I999" s="1" t="n">
        <v>1.10862909187292</v>
      </c>
      <c r="J999" s="1" t="n">
        <v>0.953498396392486</v>
      </c>
      <c r="K999" s="2" t="n">
        <v>1.20785871448878</v>
      </c>
      <c r="L999" s="0" t="n">
        <v>0.787655636391605</v>
      </c>
      <c r="M999" s="0" t="n">
        <v>0.643615763192092</v>
      </c>
      <c r="N999" s="0" t="n">
        <v>0.925732498558825</v>
      </c>
      <c r="O999" s="0" t="n">
        <v>0.385345473714931</v>
      </c>
      <c r="P999" s="0" t="n">
        <v>0.147386590337362</v>
      </c>
      <c r="Q999" s="0" t="n">
        <v>0.116788706222717</v>
      </c>
      <c r="R999" s="0" t="n">
        <v>-0.0550366932814747</v>
      </c>
      <c r="S999" s="0" t="n">
        <v>0.0397751484594483</v>
      </c>
      <c r="T999" s="11"/>
      <c r="U999" s="11"/>
    </row>
    <row r="1000" customFormat="false" ht="12.75" hidden="false" customHeight="false" outlineLevel="0" collapsed="false">
      <c r="A1000" s="10" t="s">
        <v>2659</v>
      </c>
      <c r="B1000" s="10" t="s">
        <v>2660</v>
      </c>
      <c r="C1000" s="2" t="s">
        <v>2661</v>
      </c>
      <c r="D1000" s="1" t="n">
        <v>0.650828517128225</v>
      </c>
      <c r="E1000" s="1" t="n">
        <v>0.596340714824651</v>
      </c>
      <c r="F1000" s="1" t="n">
        <v>0.845603700058731</v>
      </c>
      <c r="G1000" s="1" t="n">
        <v>0.821648520510316</v>
      </c>
      <c r="H1000" s="1" t="n">
        <v>1.03861258380319</v>
      </c>
      <c r="I1000" s="1" t="n">
        <v>0.918416868422541</v>
      </c>
      <c r="J1000" s="1" t="n">
        <v>0.955777207070342</v>
      </c>
      <c r="K1000" s="2" t="n">
        <v>1.33603014194754</v>
      </c>
      <c r="L1000" s="0" t="n">
        <v>-0.003747579339858</v>
      </c>
      <c r="M1000" s="0" t="n">
        <v>-0.00381811779126167</v>
      </c>
      <c r="N1000" s="0" t="n">
        <v>-0.00337463756574669</v>
      </c>
      <c r="O1000" s="0" t="n">
        <v>-0.0142151105680567</v>
      </c>
      <c r="P1000" s="0" t="n">
        <v>0.412437519999192</v>
      </c>
      <c r="Q1000" s="0" t="n">
        <v>-0.155369470213985</v>
      </c>
      <c r="R1000" s="0" t="n">
        <v>-0.0322656668150757</v>
      </c>
      <c r="S1000" s="0" t="n">
        <v>0.0075596061601322</v>
      </c>
      <c r="T1000" s="11"/>
      <c r="U1000" s="11"/>
    </row>
    <row r="1001" customFormat="false" ht="12.75" hidden="false" customHeight="false" outlineLevel="0" collapsed="false">
      <c r="A1001" s="17" t="n">
        <v>8500</v>
      </c>
      <c r="B1001" s="10" t="s">
        <v>2662</v>
      </c>
      <c r="C1001" s="18" t="s">
        <v>2663</v>
      </c>
      <c r="D1001" s="19" t="n">
        <v>1.05326187392365</v>
      </c>
      <c r="E1001" s="19" t="n">
        <v>1.04975428668471</v>
      </c>
      <c r="F1001" s="19" t="n">
        <v>1.03915803863831</v>
      </c>
      <c r="G1001" s="19" t="n">
        <v>1.02082961231635</v>
      </c>
      <c r="H1001" s="19" t="n">
        <v>0.978976198776616</v>
      </c>
      <c r="I1001" s="19" t="n">
        <v>0.99038990880454</v>
      </c>
      <c r="J1001" s="19" t="n">
        <v>1.02199967013622</v>
      </c>
      <c r="K1001" s="18" t="n">
        <v>0.894377107153717</v>
      </c>
      <c r="L1001" s="0" t="n">
        <v>0.327228961461008</v>
      </c>
      <c r="M1001" s="0" t="n">
        <v>0.399078582193786</v>
      </c>
      <c r="N1001" s="0" t="n">
        <v>0.285505544822016</v>
      </c>
      <c r="O1001" s="0" t="n">
        <v>0.711549480295258</v>
      </c>
      <c r="P1001" s="0" t="n">
        <v>-0.678245639543739</v>
      </c>
      <c r="Q1001" s="0" t="n">
        <v>-0.829216539818215</v>
      </c>
      <c r="R1001" s="0" t="n">
        <v>0.0996579073077253</v>
      </c>
      <c r="S1001" s="0" t="n">
        <v>-0.0672083474002435</v>
      </c>
      <c r="T1001" s="11"/>
      <c r="U1001" s="11"/>
    </row>
    <row r="1002" customFormat="false" ht="12.75" hidden="false" customHeight="false" outlineLevel="0" collapsed="false">
      <c r="A1002" s="17" t="n">
        <v>8497</v>
      </c>
      <c r="B1002" s="10" t="s">
        <v>2664</v>
      </c>
      <c r="C1002" s="2" t="s">
        <v>2665</v>
      </c>
      <c r="D1002" s="1" t="n">
        <v>0.714690496586144</v>
      </c>
      <c r="E1002" s="1" t="n">
        <v>0.62991080317435</v>
      </c>
      <c r="F1002" s="1" t="n">
        <v>0.884873002688227</v>
      </c>
      <c r="G1002" s="1" t="n">
        <v>0.850822945162432</v>
      </c>
      <c r="H1002" s="1" t="n">
        <v>0.976774687812728</v>
      </c>
      <c r="I1002" s="1" t="n">
        <v>0.880893145441333</v>
      </c>
      <c r="J1002" s="1" t="n">
        <v>0.97629124015528</v>
      </c>
      <c r="K1002" s="2" t="n">
        <v>1.03691825906641</v>
      </c>
      <c r="L1002" s="0" t="n">
        <v>-0.0296255090994099</v>
      </c>
      <c r="M1002" s="0" t="n">
        <v>-0.0137519256237472</v>
      </c>
      <c r="N1002" s="0" t="n">
        <v>-0.00950908880332341</v>
      </c>
      <c r="O1002" s="0" t="n">
        <v>-0.179099570713733</v>
      </c>
      <c r="P1002" s="0" t="n">
        <v>-0.9256261192666</v>
      </c>
      <c r="Q1002" s="0" t="n">
        <v>-0.286566567273752</v>
      </c>
      <c r="R1002" s="0" t="n">
        <v>-0.273851939528594</v>
      </c>
      <c r="S1002" s="0" t="n">
        <v>0.688040754395781</v>
      </c>
      <c r="T1002" s="11"/>
      <c r="U1002" s="11"/>
    </row>
    <row r="1003" customFormat="false" ht="12.75" hidden="false" customHeight="false" outlineLevel="0" collapsed="false">
      <c r="A1003" s="10" t="s">
        <v>2666</v>
      </c>
      <c r="B1003" s="10" t="s">
        <v>2667</v>
      </c>
      <c r="C1003" s="2" t="s">
        <v>2668</v>
      </c>
      <c r="D1003" s="1" t="n">
        <v>1.00358678685812</v>
      </c>
      <c r="E1003" s="1" t="n">
        <v>0.991076241092323</v>
      </c>
      <c r="F1003" s="1" t="n">
        <v>1.04883311639867</v>
      </c>
      <c r="G1003" s="1" t="n">
        <v>0.959626768586978</v>
      </c>
      <c r="H1003" s="1" t="n">
        <v>0.98309910516424</v>
      </c>
      <c r="I1003" s="1" t="n">
        <v>0.981186092542226</v>
      </c>
      <c r="J1003" s="1" t="n">
        <v>1.03676842942921</v>
      </c>
      <c r="K1003" s="2" t="n">
        <v>0.963958175127052</v>
      </c>
      <c r="L1003" s="0" t="n">
        <v>0.955700816419112</v>
      </c>
      <c r="M1003" s="0" t="n">
        <v>-0.851834747244214</v>
      </c>
      <c r="N1003" s="0" t="n">
        <v>0.269678408803931</v>
      </c>
      <c r="O1003" s="0" t="n">
        <v>-0.302378939993233</v>
      </c>
      <c r="P1003" s="0" t="n">
        <v>-0.566395161445209</v>
      </c>
      <c r="Q1003" s="0" t="n">
        <v>-0.717087419046518</v>
      </c>
      <c r="R1003" s="0" t="n">
        <v>0.0370110225329961</v>
      </c>
      <c r="S1003" s="0" t="n">
        <v>-0.750213669499356</v>
      </c>
      <c r="T1003" s="11"/>
      <c r="U1003" s="11"/>
    </row>
    <row r="1004" s="14" customFormat="true" ht="12.75" hidden="false" customHeight="false" outlineLevel="0" collapsed="false">
      <c r="A1004" s="12" t="s">
        <v>2669</v>
      </c>
      <c r="B1004" s="12" t="s">
        <v>2670</v>
      </c>
      <c r="C1004" s="13" t="s">
        <v>2671</v>
      </c>
      <c r="D1004" s="14" t="n">
        <v>1.41647988517658</v>
      </c>
      <c r="E1004" s="14" t="n">
        <v>1.46618523577277</v>
      </c>
      <c r="F1004" s="14" t="n">
        <v>1.1596255496119</v>
      </c>
      <c r="G1004" s="14" t="n">
        <v>1.3119461729355</v>
      </c>
      <c r="H1004" s="14" t="n">
        <v>1.23400375887122</v>
      </c>
      <c r="I1004" s="14" t="n">
        <v>1.36281877057417</v>
      </c>
      <c r="J1004" s="14" t="n">
        <v>0.94313824784779</v>
      </c>
      <c r="K1004" s="13" t="n">
        <v>1.29354323655977</v>
      </c>
      <c r="L1004" s="15" t="n">
        <v>0.00483758927406015</v>
      </c>
      <c r="M1004" s="15" t="n">
        <v>0.00557194678075535</v>
      </c>
      <c r="N1004" s="15" t="n">
        <v>0.00401392134127193</v>
      </c>
      <c r="O1004" s="15" t="n">
        <v>0.00019475191963022</v>
      </c>
      <c r="P1004" s="15" t="n">
        <v>0.0001334984196597</v>
      </c>
      <c r="Q1004" s="15" t="n">
        <v>0.000120609677244759</v>
      </c>
      <c r="R1004" s="15" t="n">
        <v>-0.00271677321448643</v>
      </c>
      <c r="S1004" s="15" t="n">
        <v>0.00636733217765129</v>
      </c>
      <c r="T1004" s="16" t="s">
        <v>88</v>
      </c>
      <c r="U1004" s="16"/>
    </row>
    <row r="1005" customFormat="false" ht="12.75" hidden="false" customHeight="false" outlineLevel="0" collapsed="false">
      <c r="A1005" s="10" t="s">
        <v>2672</v>
      </c>
      <c r="B1005" s="10" t="s">
        <v>2673</v>
      </c>
      <c r="C1005" s="2" t="s">
        <v>2674</v>
      </c>
      <c r="D1005" s="1" t="n">
        <v>1.19377048719961</v>
      </c>
      <c r="E1005" s="1" t="n">
        <v>1.22153653774221</v>
      </c>
      <c r="F1005" s="1" t="n">
        <v>1.09082088604581</v>
      </c>
      <c r="G1005" s="1" t="n">
        <v>1.16157291752491</v>
      </c>
      <c r="H1005" s="1" t="n">
        <v>1.12771746753065</v>
      </c>
      <c r="I1005" s="1" t="n">
        <v>1.26909699600387</v>
      </c>
      <c r="J1005" s="1" t="n">
        <v>0.95181641708264</v>
      </c>
      <c r="K1005" s="2" t="n">
        <v>1.34511361644956</v>
      </c>
      <c r="L1005" s="0" t="n">
        <v>0.236409114871979</v>
      </c>
      <c r="M1005" s="0" t="n">
        <v>0.243169280872269</v>
      </c>
      <c r="N1005" s="0" t="n">
        <v>0.160858095383175</v>
      </c>
      <c r="O1005" s="0" t="n">
        <v>0.093067623547562</v>
      </c>
      <c r="P1005" s="0" t="n">
        <v>0.0060811228462783</v>
      </c>
      <c r="Q1005" s="0" t="n">
        <v>0.0177697658719512</v>
      </c>
      <c r="R1005" s="0" t="n">
        <v>-0.0161665095275752</v>
      </c>
      <c r="S1005" s="0" t="n">
        <v>0.00446028759838195</v>
      </c>
      <c r="T1005" s="11"/>
      <c r="U1005" s="11"/>
    </row>
    <row r="1006" customFormat="false" ht="12.75" hidden="false" customHeight="false" outlineLevel="0" collapsed="false">
      <c r="A1006" s="10" t="s">
        <v>2675</v>
      </c>
      <c r="B1006" s="10" t="s">
        <v>2676</v>
      </c>
      <c r="C1006" s="2" t="s">
        <v>2677</v>
      </c>
      <c r="D1006" s="1" t="n">
        <v>0.744061635427543</v>
      </c>
      <c r="E1006" s="1" t="n">
        <v>0.715294394677576</v>
      </c>
      <c r="F1006" s="1" t="n">
        <v>0.868979567135986</v>
      </c>
      <c r="G1006" s="1" t="n">
        <v>0.874193048652924</v>
      </c>
      <c r="H1006" s="1" t="n">
        <v>1.07383096300036</v>
      </c>
      <c r="I1006" s="1" t="n">
        <v>0.914780416088519</v>
      </c>
      <c r="J1006" s="1" t="n">
        <v>0.974043864091249</v>
      </c>
      <c r="K1006" s="2" t="n">
        <v>1.13205600015577</v>
      </c>
      <c r="L1006" s="0" t="n">
        <v>-0.00626812457066916</v>
      </c>
      <c r="M1006" s="0" t="n">
        <v>-0.006951937905022</v>
      </c>
      <c r="N1006" s="0" t="n">
        <v>-0.00728443424176668</v>
      </c>
      <c r="O1006" s="0" t="n">
        <v>-0.00808531832155491</v>
      </c>
      <c r="P1006" s="0" t="n">
        <v>0.123554701065252</v>
      </c>
      <c r="Q1006" s="0" t="n">
        <v>-0.0274767828209435</v>
      </c>
      <c r="R1006" s="0" t="n">
        <v>-0.0708478793570225</v>
      </c>
      <c r="S1006" s="0" t="n">
        <v>0.0892768876473162</v>
      </c>
      <c r="T1006" s="11"/>
      <c r="U1006" s="11"/>
    </row>
    <row r="1007" customFormat="false" ht="12.75" hidden="false" customHeight="false" outlineLevel="0" collapsed="false">
      <c r="A1007" s="10" t="s">
        <v>2678</v>
      </c>
      <c r="B1007" s="10" t="s">
        <v>2679</v>
      </c>
      <c r="C1007" s="2" t="s">
        <v>2680</v>
      </c>
      <c r="D1007" s="1" t="n">
        <v>0.997347822175548</v>
      </c>
      <c r="E1007" s="1" t="n">
        <v>0.991277348529015</v>
      </c>
      <c r="F1007" s="1" t="n">
        <v>0.963382355275481</v>
      </c>
      <c r="G1007" s="1" t="n">
        <v>1.07429191860774</v>
      </c>
      <c r="H1007" s="1" t="n">
        <v>1.16011669331538</v>
      </c>
      <c r="I1007" s="1" t="n">
        <v>1.08752934173451</v>
      </c>
      <c r="J1007" s="1" t="n">
        <v>0.973374689527117</v>
      </c>
      <c r="K1007" s="2" t="n">
        <v>1.14849971766264</v>
      </c>
      <c r="L1007" s="0" t="n">
        <v>-0.977386399382485</v>
      </c>
      <c r="M1007" s="0" t="n">
        <v>-0.984002670563196</v>
      </c>
      <c r="N1007" s="0" t="n">
        <v>-0.237339347351482</v>
      </c>
      <c r="O1007" s="0" t="n">
        <v>0.0691173906391862</v>
      </c>
      <c r="P1007" s="0" t="n">
        <v>0.00542265662297687</v>
      </c>
      <c r="Q1007" s="0" t="n">
        <v>0.119388401697225</v>
      </c>
      <c r="R1007" s="0" t="n">
        <v>-0.143570846967668</v>
      </c>
      <c r="S1007" s="0" t="n">
        <v>0.118348649627567</v>
      </c>
      <c r="T1007" s="11"/>
      <c r="U1007" s="11"/>
    </row>
    <row r="1008" customFormat="false" ht="12.75" hidden="false" customHeight="false" outlineLevel="0" collapsed="false">
      <c r="A1008" s="10" t="s">
        <v>2681</v>
      </c>
      <c r="B1008" s="10" t="s">
        <v>2682</v>
      </c>
      <c r="C1008" s="2" t="s">
        <v>2683</v>
      </c>
      <c r="D1008" s="1" t="n">
        <v>0.831041619089249</v>
      </c>
      <c r="E1008" s="1" t="n">
        <v>0.788210799668696</v>
      </c>
      <c r="F1008" s="1" t="n">
        <v>0.925438796647566</v>
      </c>
      <c r="G1008" s="1" t="n">
        <v>0.949033178229092</v>
      </c>
      <c r="H1008" s="1" t="n">
        <v>1.11579567449297</v>
      </c>
      <c r="I1008" s="1" t="n">
        <v>0.974651458648891</v>
      </c>
      <c r="J1008" s="1" t="n">
        <v>0.988636089609106</v>
      </c>
      <c r="K1008" s="2" t="n">
        <v>1.10094047549506</v>
      </c>
      <c r="L1008" s="0" t="n">
        <v>-0.174794161535058</v>
      </c>
      <c r="M1008" s="0" t="n">
        <v>-0.134570800983486</v>
      </c>
      <c r="N1008" s="0" t="n">
        <v>-0.122138417763172</v>
      </c>
      <c r="O1008" s="0" t="n">
        <v>-0.477826653008972</v>
      </c>
      <c r="P1008" s="0" t="n">
        <v>0.0461560754830693</v>
      </c>
      <c r="Q1008" s="0" t="n">
        <v>-0.787287185420474</v>
      </c>
      <c r="R1008" s="0" t="n">
        <v>-0.501747023304599</v>
      </c>
      <c r="S1008" s="0" t="n">
        <v>0.25805747601103</v>
      </c>
      <c r="T1008" s="11"/>
      <c r="U1008" s="11"/>
    </row>
    <row r="1009" s="14" customFormat="true" ht="12.75" hidden="false" customHeight="false" outlineLevel="0" collapsed="false">
      <c r="A1009" s="12" t="s">
        <v>2684</v>
      </c>
      <c r="B1009" s="12" t="s">
        <v>2685</v>
      </c>
      <c r="C1009" s="13" t="s">
        <v>2686</v>
      </c>
      <c r="D1009" s="14" t="n">
        <v>1.87905166563744</v>
      </c>
      <c r="E1009" s="14" t="n">
        <v>2.00816165494356</v>
      </c>
      <c r="F1009" s="14" t="n">
        <v>1.34382688614105</v>
      </c>
      <c r="G1009" s="14" t="n">
        <v>1.40675200732939</v>
      </c>
      <c r="H1009" s="14" t="n">
        <v>1.10290611237342</v>
      </c>
      <c r="I1009" s="14" t="n">
        <v>1.60145168886988</v>
      </c>
      <c r="J1009" s="14" t="n">
        <v>0.938264125009043</v>
      </c>
      <c r="K1009" s="13" t="n">
        <v>1.4282473664739</v>
      </c>
      <c r="L1009" s="15" t="n">
        <v>0.000593864510703196</v>
      </c>
      <c r="M1009" s="15" t="n">
        <v>0.000628976013148316</v>
      </c>
      <c r="N1009" s="15" t="n">
        <v>0.00101200942753005</v>
      </c>
      <c r="O1009" s="15" t="n">
        <v>0.00104159119429546</v>
      </c>
      <c r="P1009" s="15" t="n">
        <v>0.0945232707599352</v>
      </c>
      <c r="Q1009" s="15" t="n">
        <v>0.000537283278793531</v>
      </c>
      <c r="R1009" s="15" t="n">
        <v>-0.00302079196059976</v>
      </c>
      <c r="S1009" s="15" t="n">
        <v>0.00630677187930491</v>
      </c>
      <c r="T1009" s="16" t="s">
        <v>83</v>
      </c>
      <c r="U1009" s="16"/>
    </row>
    <row r="1010" customFormat="false" ht="12.75" hidden="false" customHeight="false" outlineLevel="0" collapsed="false">
      <c r="A1010" s="10" t="s">
        <v>2687</v>
      </c>
      <c r="B1010" s="10" t="s">
        <v>2688</v>
      </c>
      <c r="C1010" s="2" t="s">
        <v>2689</v>
      </c>
      <c r="D1010" s="1" t="n">
        <v>0.947277323966867</v>
      </c>
      <c r="E1010" s="1" t="n">
        <v>0.939562670029481</v>
      </c>
      <c r="F1010" s="1" t="n">
        <v>0.998227650438896</v>
      </c>
      <c r="G1010" s="1" t="n">
        <v>0.926299221332446</v>
      </c>
      <c r="H1010" s="1" t="n">
        <v>0.972327414513731</v>
      </c>
      <c r="I1010" s="1" t="n">
        <v>0.936549631309546</v>
      </c>
      <c r="J1010" s="1" t="n">
        <v>1.03595758277267</v>
      </c>
      <c r="K1010" s="2" t="n">
        <v>0.916282103705435</v>
      </c>
      <c r="L1010" s="0" t="n">
        <v>-0.477919590424068</v>
      </c>
      <c r="M1010" s="0" t="n">
        <v>-0.46948587858403</v>
      </c>
      <c r="N1010" s="0" t="n">
        <v>-0.922099098242344</v>
      </c>
      <c r="O1010" s="0" t="n">
        <v>-0.124772992333673</v>
      </c>
      <c r="P1010" s="0" t="n">
        <v>-0.619586815112423</v>
      </c>
      <c r="Q1010" s="0" t="n">
        <v>-0.218865862814339</v>
      </c>
      <c r="R1010" s="0" t="n">
        <v>0.0644123892036836</v>
      </c>
      <c r="S1010" s="0" t="n">
        <v>-0.46943075438239</v>
      </c>
      <c r="T1010" s="11"/>
      <c r="U1010" s="11"/>
    </row>
    <row r="1011" customFormat="false" ht="12.75" hidden="false" customHeight="false" outlineLevel="0" collapsed="false">
      <c r="A1011" s="10" t="s">
        <v>2690</v>
      </c>
      <c r="B1011" s="10" t="s">
        <v>2691</v>
      </c>
      <c r="C1011" s="2" t="s">
        <v>2692</v>
      </c>
      <c r="D1011" s="1" t="n">
        <v>0.617317596323846</v>
      </c>
      <c r="E1011" s="1" t="n">
        <v>0.558095809276864</v>
      </c>
      <c r="F1011" s="1" t="n">
        <v>0.831107934252925</v>
      </c>
      <c r="G1011" s="1" t="n">
        <v>0.73030820068681</v>
      </c>
      <c r="H1011" s="1" t="n">
        <v>0.954514853151561</v>
      </c>
      <c r="I1011" s="1" t="n">
        <v>0.80317075062084</v>
      </c>
      <c r="J1011" s="1" t="n">
        <v>0.999562926523427</v>
      </c>
      <c r="K1011" s="2" t="n">
        <v>1.06859824366688</v>
      </c>
      <c r="L1011" s="0" t="n">
        <v>-0.00682086232738503</v>
      </c>
      <c r="M1011" s="0" t="n">
        <v>-0.00617810311003097</v>
      </c>
      <c r="N1011" s="0" t="n">
        <v>-0.00811825646142533</v>
      </c>
      <c r="O1011" s="0" t="n">
        <v>-0.0108657596131786</v>
      </c>
      <c r="P1011" s="0" t="n">
        <v>-0.37117470790105</v>
      </c>
      <c r="Q1011" s="0" t="n">
        <v>-0.0244864072001756</v>
      </c>
      <c r="R1011" s="0" t="n">
        <v>-0.985737145049546</v>
      </c>
      <c r="S1011" s="0" t="n">
        <v>0.392950173775642</v>
      </c>
      <c r="T1011" s="11"/>
      <c r="U1011" s="11"/>
    </row>
    <row r="1012" customFormat="false" ht="12.75" hidden="false" customHeight="false" outlineLevel="0" collapsed="false">
      <c r="A1012" s="10" t="s">
        <v>2693</v>
      </c>
      <c r="B1012" s="10" t="s">
        <v>2694</v>
      </c>
      <c r="C1012" s="2" t="s">
        <v>2695</v>
      </c>
      <c r="D1012" s="1" t="n">
        <v>0.635460553545395</v>
      </c>
      <c r="E1012" s="1" t="n">
        <v>0.608520845911164</v>
      </c>
      <c r="F1012" s="1" t="n">
        <v>0.849179153637359</v>
      </c>
      <c r="G1012" s="1" t="n">
        <v>0.744217720812899</v>
      </c>
      <c r="H1012" s="1" t="n">
        <v>0.917641448567982</v>
      </c>
      <c r="I1012" s="1" t="n">
        <v>0.772376786961687</v>
      </c>
      <c r="J1012" s="1" t="n">
        <v>1.02551001953266</v>
      </c>
      <c r="K1012" s="2" t="n">
        <v>0.944846856319489</v>
      </c>
      <c r="L1012" s="0" t="n">
        <v>-0.00199291801991253</v>
      </c>
      <c r="M1012" s="0" t="n">
        <v>-0.0026065643699892</v>
      </c>
      <c r="N1012" s="0" t="n">
        <v>-0.00333851294116791</v>
      </c>
      <c r="O1012" s="0" t="n">
        <v>-0.00123096977942327</v>
      </c>
      <c r="P1012" s="0" t="n">
        <v>-0.0304262685943314</v>
      </c>
      <c r="Q1012" s="0" t="n">
        <v>-0.00143656094105348</v>
      </c>
      <c r="R1012" s="0" t="n">
        <v>0.0986770087107083</v>
      </c>
      <c r="S1012" s="0" t="n">
        <v>-0.499996186222521</v>
      </c>
      <c r="T1012" s="11"/>
      <c r="U1012" s="11"/>
    </row>
    <row r="1013" customFormat="false" ht="12.75" hidden="false" customHeight="false" outlineLevel="0" collapsed="false">
      <c r="A1013" s="10" t="s">
        <v>2696</v>
      </c>
      <c r="B1013" s="10" t="s">
        <v>2697</v>
      </c>
      <c r="C1013" s="2" t="s">
        <v>2698</v>
      </c>
      <c r="D1013" s="1" t="n">
        <v>1.2983197988327</v>
      </c>
      <c r="E1013" s="1" t="n">
        <v>1.32939101106418</v>
      </c>
      <c r="F1013" s="1" t="n">
        <v>1.1648136279941</v>
      </c>
      <c r="G1013" s="1" t="n">
        <v>1.06309705600578</v>
      </c>
      <c r="H1013" s="1" t="n">
        <v>0.919058038093635</v>
      </c>
      <c r="I1013" s="1" t="n">
        <v>1.17517992767934</v>
      </c>
      <c r="J1013" s="1" t="n">
        <v>1.02222744700861</v>
      </c>
      <c r="K1013" s="2" t="n">
        <v>1.083971026345</v>
      </c>
      <c r="L1013" s="0" t="n">
        <v>0.0750648293075318</v>
      </c>
      <c r="M1013" s="0" t="n">
        <v>0.0793599516908822</v>
      </c>
      <c r="N1013" s="0" t="n">
        <v>0.00397312489463283</v>
      </c>
      <c r="O1013" s="0" t="n">
        <v>0.691925515027794</v>
      </c>
      <c r="P1013" s="0" t="n">
        <v>-0.11826845272831</v>
      </c>
      <c r="Q1013" s="0" t="n">
        <v>0.0932496701163763</v>
      </c>
      <c r="R1013" s="0" t="n">
        <v>0.125206552613008</v>
      </c>
      <c r="S1013" s="0" t="n">
        <v>0.290334990758983</v>
      </c>
      <c r="T1013" s="11"/>
      <c r="U1013" s="11"/>
    </row>
    <row r="1014" customFormat="false" ht="12.75" hidden="false" customHeight="false" outlineLevel="0" collapsed="false">
      <c r="A1014" s="10" t="s">
        <v>2699</v>
      </c>
      <c r="B1014" s="10" t="s">
        <v>2700</v>
      </c>
      <c r="C1014" s="2" t="s">
        <v>2701</v>
      </c>
      <c r="D1014" s="1" t="n">
        <v>0.925850048700369</v>
      </c>
      <c r="E1014" s="1" t="n">
        <v>0.913684544246238</v>
      </c>
      <c r="F1014" s="1" t="n">
        <v>1.0370834259274</v>
      </c>
      <c r="G1014" s="1" t="n">
        <v>0.846786499824951</v>
      </c>
      <c r="H1014" s="1" t="n">
        <v>0.860486970181492</v>
      </c>
      <c r="I1014" s="1" t="n">
        <v>0.85882851714676</v>
      </c>
      <c r="J1014" s="1" t="n">
        <v>1.06296872362488</v>
      </c>
      <c r="K1014" s="2" t="n">
        <v>0.781120392546294</v>
      </c>
      <c r="L1014" s="0" t="n">
        <v>-0.419967586819212</v>
      </c>
      <c r="M1014" s="0" t="n">
        <v>-0.408278261179659</v>
      </c>
      <c r="N1014" s="0" t="n">
        <v>0.253720909845786</v>
      </c>
      <c r="O1014" s="0" t="n">
        <v>-0.0245710602297296</v>
      </c>
      <c r="P1014" s="0" t="n">
        <v>-0.0100983416683116</v>
      </c>
      <c r="Q1014" s="0" t="n">
        <v>-0.0423176755959991</v>
      </c>
      <c r="R1014" s="0" t="n">
        <v>0.00337530685362777</v>
      </c>
      <c r="S1014" s="0" t="n">
        <v>-0.0271218934282773</v>
      </c>
      <c r="T1014" s="11"/>
      <c r="U1014" s="11"/>
    </row>
    <row r="1015" customFormat="false" ht="12.75" hidden="false" customHeight="false" outlineLevel="0" collapsed="false">
      <c r="A1015" s="17" t="n">
        <v>4660</v>
      </c>
      <c r="B1015" s="10" t="s">
        <v>2702</v>
      </c>
      <c r="C1015" s="2" t="s">
        <v>2703</v>
      </c>
      <c r="D1015" s="1" t="n">
        <v>0.796225277800791</v>
      </c>
      <c r="E1015" s="1" t="n">
        <v>0.787300840482359</v>
      </c>
      <c r="F1015" s="1" t="n">
        <v>0.915812340962478</v>
      </c>
      <c r="G1015" s="1" t="n">
        <v>0.850156220883803</v>
      </c>
      <c r="H1015" s="1" t="n">
        <v>0.987310193796715</v>
      </c>
      <c r="I1015" s="1" t="n">
        <v>0.925553342747987</v>
      </c>
      <c r="J1015" s="1" t="n">
        <v>0.984951096056726</v>
      </c>
      <c r="K1015" s="2" t="n">
        <v>1.10589251659034</v>
      </c>
      <c r="L1015" s="0" t="n">
        <v>-0.204939207651547</v>
      </c>
      <c r="M1015" s="0" t="n">
        <v>-0.365823272247093</v>
      </c>
      <c r="N1015" s="0" t="n">
        <v>-0.141977946555554</v>
      </c>
      <c r="O1015" s="0" t="n">
        <v>-0.134230945328264</v>
      </c>
      <c r="P1015" s="0" t="n">
        <v>-0.790867589543555</v>
      </c>
      <c r="Q1015" s="0" t="n">
        <v>-0.690038517238687</v>
      </c>
      <c r="R1015" s="0" t="n">
        <v>-0.314827767298975</v>
      </c>
      <c r="S1015" s="0" t="n">
        <v>0.235329433017246</v>
      </c>
      <c r="T1015" s="11"/>
      <c r="U1015" s="11"/>
    </row>
    <row r="1016" s="14" customFormat="true" ht="12.75" hidden="false" customHeight="false" outlineLevel="0" collapsed="false">
      <c r="A1016" s="21" t="n">
        <v>23368</v>
      </c>
      <c r="B1016" s="12" t="s">
        <v>2704</v>
      </c>
      <c r="C1016" s="13" t="s">
        <v>2705</v>
      </c>
      <c r="D1016" s="14" t="n">
        <v>1.03764278629489</v>
      </c>
      <c r="E1016" s="14" t="n">
        <v>1.00357595720547</v>
      </c>
      <c r="F1016" s="14" t="n">
        <v>1.02180869707876</v>
      </c>
      <c r="G1016" s="14" t="n">
        <v>1.16727163843788</v>
      </c>
      <c r="H1016" s="14" t="n">
        <v>1.20751986036338</v>
      </c>
      <c r="I1016" s="14" t="n">
        <v>1.2265280639212</v>
      </c>
      <c r="J1016" s="14" t="n">
        <v>0.925234642203017</v>
      </c>
      <c r="K1016" s="13" t="n">
        <v>1.46305946556518</v>
      </c>
      <c r="L1016" s="15" t="n">
        <v>0.597250470013347</v>
      </c>
      <c r="M1016" s="15" t="n">
        <v>0.878239201170675</v>
      </c>
      <c r="N1016" s="15" t="n">
        <v>0.30627161032874</v>
      </c>
      <c r="O1016" s="15" t="n">
        <v>0.0395674672042097</v>
      </c>
      <c r="P1016" s="15" t="n">
        <v>0.00143008281676235</v>
      </c>
      <c r="Q1016" s="15" t="n">
        <v>0.00132827604050294</v>
      </c>
      <c r="R1016" s="15" t="n">
        <v>-0.00019616373910039</v>
      </c>
      <c r="S1016" s="15" t="n">
        <v>0.000321279389960146</v>
      </c>
      <c r="T1016" s="16" t="s">
        <v>88</v>
      </c>
      <c r="U1016" s="16"/>
    </row>
    <row r="1017" customFormat="false" ht="12.75" hidden="false" customHeight="false" outlineLevel="0" collapsed="false">
      <c r="A1017" s="10" t="s">
        <v>2706</v>
      </c>
      <c r="B1017" s="10" t="s">
        <v>2707</v>
      </c>
      <c r="C1017" s="2" t="s">
        <v>2708</v>
      </c>
      <c r="D1017" s="1" t="n">
        <v>1.07402590518134</v>
      </c>
      <c r="E1017" s="1" t="n">
        <v>1.07804318468916</v>
      </c>
      <c r="F1017" s="1" t="n">
        <v>1.04440993111002</v>
      </c>
      <c r="G1017" s="1" t="n">
        <v>1.10512558590714</v>
      </c>
      <c r="H1017" s="1" t="n">
        <v>1.09942775393419</v>
      </c>
      <c r="I1017" s="1" t="n">
        <v>1.13394561394699</v>
      </c>
      <c r="J1017" s="1" t="n">
        <v>0.975584171308689</v>
      </c>
      <c r="K1017" s="2" t="n">
        <v>1.16058180968515</v>
      </c>
      <c r="L1017" s="0" t="n">
        <v>0.465600216470857</v>
      </c>
      <c r="M1017" s="0" t="n">
        <v>0.503378083160822</v>
      </c>
      <c r="N1017" s="0" t="n">
        <v>0.424806626407835</v>
      </c>
      <c r="O1017" s="0" t="n">
        <v>0.0154714930139508</v>
      </c>
      <c r="P1017" s="0" t="n">
        <v>0.0702207834564915</v>
      </c>
      <c r="Q1017" s="0" t="n">
        <v>0.0159811812593729</v>
      </c>
      <c r="R1017" s="0" t="n">
        <v>-0.208695333924788</v>
      </c>
      <c r="S1017" s="0" t="n">
        <v>0.0880242184014632</v>
      </c>
      <c r="T1017" s="11"/>
      <c r="U1017" s="11"/>
    </row>
    <row r="1018" customFormat="false" ht="12.75" hidden="false" customHeight="false" outlineLevel="0" collapsed="false">
      <c r="A1018" s="10" t="s">
        <v>2709</v>
      </c>
      <c r="B1018" s="10" t="s">
        <v>2710</v>
      </c>
      <c r="C1018" s="2" t="s">
        <v>2711</v>
      </c>
      <c r="D1018" s="1" t="n">
        <v>1.05166972394169</v>
      </c>
      <c r="E1018" s="1" t="n">
        <v>1.06424339064311</v>
      </c>
      <c r="F1018" s="1" t="n">
        <v>1.01744774063887</v>
      </c>
      <c r="G1018" s="1" t="n">
        <v>1.07496599792059</v>
      </c>
      <c r="H1018" s="1" t="n">
        <v>1.08689015611933</v>
      </c>
      <c r="I1018" s="1" t="n">
        <v>1.06602003910638</v>
      </c>
      <c r="J1018" s="1" t="n">
        <v>1.00338460668624</v>
      </c>
      <c r="K1018" s="2" t="n">
        <v>1.02139412600647</v>
      </c>
      <c r="L1018" s="0" t="n">
        <v>0.874398788592124</v>
      </c>
      <c r="M1018" s="0" t="n">
        <v>0.900775455733287</v>
      </c>
      <c r="N1018" s="0" t="n">
        <v>0.61835945446279</v>
      </c>
      <c r="O1018" s="0" t="n">
        <v>0.391147414229187</v>
      </c>
      <c r="P1018" s="0" t="n">
        <v>0.206196125380578</v>
      </c>
      <c r="Q1018" s="0" t="n">
        <v>0.21633440607559</v>
      </c>
      <c r="R1018" s="0" t="n">
        <v>0.917673622395658</v>
      </c>
      <c r="S1018" s="0" t="n">
        <v>0.471105378819958</v>
      </c>
      <c r="T1018" s="11"/>
      <c r="U1018" s="11"/>
    </row>
    <row r="1019" customFormat="false" ht="12.75" hidden="false" customHeight="false" outlineLevel="0" collapsed="false">
      <c r="A1019" s="10" t="s">
        <v>2712</v>
      </c>
      <c r="B1019" s="10" t="s">
        <v>2713</v>
      </c>
      <c r="C1019" s="2" t="s">
        <v>2714</v>
      </c>
      <c r="D1019" s="1" t="n">
        <v>0.734124634360977</v>
      </c>
      <c r="E1019" s="1" t="n">
        <v>0.687086911590042</v>
      </c>
      <c r="F1019" s="1" t="n">
        <v>0.891235376752012</v>
      </c>
      <c r="G1019" s="1" t="n">
        <v>0.812445988820869</v>
      </c>
      <c r="H1019" s="1" t="n">
        <v>0.974038542455609</v>
      </c>
      <c r="I1019" s="1" t="n">
        <v>0.848279794135912</v>
      </c>
      <c r="J1019" s="1" t="n">
        <v>1.02432539969616</v>
      </c>
      <c r="K1019" s="2" t="n">
        <v>0.975222462371244</v>
      </c>
      <c r="L1019" s="0" t="n">
        <v>-0.0164361359927085</v>
      </c>
      <c r="M1019" s="0" t="n">
        <v>-0.0138501376258359</v>
      </c>
      <c r="N1019" s="0" t="n">
        <v>-0.0125753432151127</v>
      </c>
      <c r="O1019" s="0" t="n">
        <v>-0.00986985582533255</v>
      </c>
      <c r="P1019" s="0" t="n">
        <v>-0.580065013400996</v>
      </c>
      <c r="Q1019" s="0" t="n">
        <v>-0.0368751065733979</v>
      </c>
      <c r="R1019" s="0" t="n">
        <v>0.216239658691141</v>
      </c>
      <c r="S1019" s="0" t="n">
        <v>-0.921817160205214</v>
      </c>
      <c r="T1019" s="11"/>
      <c r="U1019" s="11"/>
    </row>
    <row r="1020" customFormat="false" ht="12.75" hidden="false" customHeight="false" outlineLevel="0" collapsed="false">
      <c r="A1020" s="10" t="s">
        <v>2715</v>
      </c>
      <c r="B1020" s="10" t="s">
        <v>2716</v>
      </c>
      <c r="C1020" s="2" t="s">
        <v>2717</v>
      </c>
      <c r="D1020" s="1" t="n">
        <v>0.961085748449336</v>
      </c>
      <c r="E1020" s="1" t="n">
        <v>0.953209355984804</v>
      </c>
      <c r="F1020" s="1" t="n">
        <v>1.03974765472468</v>
      </c>
      <c r="G1020" s="1" t="n">
        <v>0.871763962114782</v>
      </c>
      <c r="H1020" s="1" t="n">
        <v>0.897304272209599</v>
      </c>
      <c r="I1020" s="1" t="n">
        <v>0.912435699253339</v>
      </c>
      <c r="J1020" s="1" t="n">
        <v>1.05691902384914</v>
      </c>
      <c r="K1020" s="2" t="n">
        <v>0.871760422143038</v>
      </c>
      <c r="L1020" s="0" t="n">
        <v>-0.57666864253929</v>
      </c>
      <c r="M1020" s="0" t="n">
        <v>-0.53974220515979</v>
      </c>
      <c r="N1020" s="0" t="n">
        <v>0.596581139065677</v>
      </c>
      <c r="O1020" s="0" t="n">
        <v>-0.0657136514686865</v>
      </c>
      <c r="P1020" s="0" t="n">
        <v>-0.0239392807011134</v>
      </c>
      <c r="Q1020" s="0" t="n">
        <v>-0.22344127099417</v>
      </c>
      <c r="R1020" s="0" t="n">
        <v>0.00486714992020479</v>
      </c>
      <c r="S1020" s="0" t="n">
        <v>-0.149573015962735</v>
      </c>
      <c r="T1020" s="11"/>
      <c r="U1020" s="11"/>
    </row>
    <row r="1021" customFormat="false" ht="12.75" hidden="false" customHeight="false" outlineLevel="0" collapsed="false">
      <c r="A1021" s="10" t="s">
        <v>2718</v>
      </c>
      <c r="B1021" s="10" t="s">
        <v>2719</v>
      </c>
      <c r="C1021" s="2" t="s">
        <v>2720</v>
      </c>
      <c r="D1021" s="1" t="n">
        <v>0.6093266429496</v>
      </c>
      <c r="E1021" s="1" t="n">
        <v>0.567582003970551</v>
      </c>
      <c r="F1021" s="1" t="n">
        <v>0.834622870997952</v>
      </c>
      <c r="G1021" s="1" t="n">
        <v>0.714827373538848</v>
      </c>
      <c r="H1021" s="1" t="n">
        <v>0.926575780526803</v>
      </c>
      <c r="I1021" s="1" t="n">
        <v>0.755546882895572</v>
      </c>
      <c r="J1021" s="1" t="n">
        <v>1.03181593479467</v>
      </c>
      <c r="K1021" s="2" t="n">
        <v>0.937866308390288</v>
      </c>
      <c r="L1021" s="0" t="n">
        <v>-0.00100748805464101</v>
      </c>
      <c r="M1021" s="0" t="n">
        <v>-0.00109345654728376</v>
      </c>
      <c r="N1021" s="0" t="n">
        <v>-0.00111131471877175</v>
      </c>
      <c r="O1021" s="0" t="n">
        <v>-2.11807517553038E-005</v>
      </c>
      <c r="P1021" s="0" t="n">
        <v>-0.00838878846914714</v>
      </c>
      <c r="Q1021" s="0" t="n">
        <v>-0.000508061533947186</v>
      </c>
      <c r="R1021" s="0" t="n">
        <v>0.0748922367470691</v>
      </c>
      <c r="S1021" s="0" t="n">
        <v>-0.486299801129067</v>
      </c>
      <c r="T1021" s="11"/>
      <c r="U1021" s="11"/>
    </row>
    <row r="1022" customFormat="false" ht="12.75" hidden="false" customHeight="false" outlineLevel="0" collapsed="false">
      <c r="A1022" s="10" t="s">
        <v>2721</v>
      </c>
      <c r="B1022" s="10" t="s">
        <v>2722</v>
      </c>
      <c r="C1022" s="2" t="s">
        <v>2723</v>
      </c>
      <c r="D1022" s="1" t="n">
        <v>0.916878099539077</v>
      </c>
      <c r="E1022" s="1" t="n">
        <v>0.909404759954043</v>
      </c>
      <c r="F1022" s="1" t="n">
        <v>0.990100537310116</v>
      </c>
      <c r="G1022" s="1" t="n">
        <v>0.925190533975081</v>
      </c>
      <c r="H1022" s="1" t="n">
        <v>1.02232881707762</v>
      </c>
      <c r="I1022" s="1" t="n">
        <v>0.932509799646723</v>
      </c>
      <c r="J1022" s="1" t="n">
        <v>1.03315126962309</v>
      </c>
      <c r="K1022" s="2" t="n">
        <v>0.942091633078256</v>
      </c>
      <c r="L1022" s="0" t="n">
        <v>-0.30323003035427</v>
      </c>
      <c r="M1022" s="0" t="n">
        <v>-0.325485034950522</v>
      </c>
      <c r="N1022" s="0" t="n">
        <v>-0.786726401167019</v>
      </c>
      <c r="O1022" s="0" t="n">
        <v>-0.0477348321799139</v>
      </c>
      <c r="P1022" s="0" t="n">
        <v>0.676513808746862</v>
      </c>
      <c r="Q1022" s="0" t="n">
        <v>-0.149108554014012</v>
      </c>
      <c r="R1022" s="0" t="n">
        <v>0.0435828825692719</v>
      </c>
      <c r="S1022" s="0" t="n">
        <v>-0.500588455791222</v>
      </c>
      <c r="T1022" s="11"/>
      <c r="U1022" s="11"/>
    </row>
    <row r="1023" customFormat="false" ht="12.75" hidden="false" customHeight="false" outlineLevel="0" collapsed="false">
      <c r="A1023" s="10" t="s">
        <v>2724</v>
      </c>
      <c r="B1023" s="10" t="s">
        <v>2725</v>
      </c>
      <c r="C1023" s="2" t="s">
        <v>2726</v>
      </c>
      <c r="D1023" s="1" t="n">
        <v>0.736811299294202</v>
      </c>
      <c r="E1023" s="1" t="n">
        <v>0.706081458630811</v>
      </c>
      <c r="F1023" s="1" t="n">
        <v>0.879929016938232</v>
      </c>
      <c r="G1023" s="1" t="n">
        <v>0.797601314424842</v>
      </c>
      <c r="H1023" s="1" t="n">
        <v>0.932608085924091</v>
      </c>
      <c r="I1023" s="1" t="n">
        <v>0.810166062146506</v>
      </c>
      <c r="J1023" s="1" t="n">
        <v>1.03205087418943</v>
      </c>
      <c r="K1023" s="2" t="n">
        <v>0.905643103398403</v>
      </c>
      <c r="L1023" s="0" t="n">
        <v>-0.00272743606021357</v>
      </c>
      <c r="M1023" s="0" t="n">
        <v>-0.00290346866702035</v>
      </c>
      <c r="N1023" s="0" t="n">
        <v>-0.00414021169902397</v>
      </c>
      <c r="O1023" s="0" t="n">
        <v>-0.000149940796116547</v>
      </c>
      <c r="P1023" s="0" t="n">
        <v>-0.253148811569825</v>
      </c>
      <c r="Q1023" s="0" t="n">
        <v>-0.00408545073534506</v>
      </c>
      <c r="R1023" s="0" t="n">
        <v>0.532902137555903</v>
      </c>
      <c r="S1023" s="0" t="n">
        <v>-0.91572116824554</v>
      </c>
      <c r="T1023" s="11"/>
      <c r="U1023" s="11"/>
    </row>
    <row r="1024" customFormat="false" ht="12.75" hidden="false" customHeight="false" outlineLevel="0" collapsed="false">
      <c r="A1024" s="10" t="s">
        <v>2727</v>
      </c>
      <c r="B1024" s="10" t="s">
        <v>2728</v>
      </c>
      <c r="C1024" s="2" t="s">
        <v>2729</v>
      </c>
      <c r="D1024" s="1" t="n">
        <v>1.20082600268505</v>
      </c>
      <c r="E1024" s="1" t="n">
        <v>1.23549024021598</v>
      </c>
      <c r="F1024" s="1" t="n">
        <v>1.0971375018822</v>
      </c>
      <c r="G1024" s="1" t="n">
        <v>0.991135218075669</v>
      </c>
      <c r="H1024" s="1" t="n">
        <v>0.92810438925923</v>
      </c>
      <c r="I1024" s="1" t="n">
        <v>1.06823694832635</v>
      </c>
      <c r="J1024" s="1" t="n">
        <v>1.02254528886354</v>
      </c>
      <c r="K1024" s="2" t="n">
        <v>1.00674426038448</v>
      </c>
      <c r="L1024" s="0" t="n">
        <v>0.119564697141668</v>
      </c>
      <c r="M1024" s="0" t="n">
        <v>0.114595905423294</v>
      </c>
      <c r="N1024" s="0" t="n">
        <v>0.0373452658955183</v>
      </c>
      <c r="O1024" s="0" t="n">
        <v>-0.794822314865878</v>
      </c>
      <c r="P1024" s="0" t="n">
        <v>-0.050807448204329</v>
      </c>
      <c r="Q1024" s="0" t="n">
        <v>0.0509118537508619</v>
      </c>
      <c r="R1024" s="0" t="n">
        <v>0.768570742964942</v>
      </c>
      <c r="S1024" s="0" t="n">
        <v>0.292071243424712</v>
      </c>
      <c r="T1024" s="11"/>
      <c r="U1024" s="11"/>
    </row>
    <row r="1025" customFormat="false" ht="12.75" hidden="false" customHeight="false" outlineLevel="0" collapsed="false">
      <c r="A1025" s="10" t="s">
        <v>2730</v>
      </c>
      <c r="B1025" s="10" t="s">
        <v>2731</v>
      </c>
      <c r="C1025" s="2" t="s">
        <v>2732</v>
      </c>
      <c r="D1025" s="1" t="n">
        <v>1.03547615265592</v>
      </c>
      <c r="E1025" s="1" t="n">
        <v>1.03182585361538</v>
      </c>
      <c r="F1025" s="1" t="n">
        <v>1.02502023841648</v>
      </c>
      <c r="G1025" s="1" t="n">
        <v>1.0148515577484</v>
      </c>
      <c r="H1025" s="1" t="n">
        <v>1.02591938062779</v>
      </c>
      <c r="I1025" s="1" t="n">
        <v>1.03595033849858</v>
      </c>
      <c r="J1025" s="1" t="n">
        <v>1.00270985555475</v>
      </c>
      <c r="K1025" s="2" t="n">
        <v>1.022392273692</v>
      </c>
      <c r="L1025" s="0" t="n">
        <v>0.770885419801349</v>
      </c>
      <c r="M1025" s="0" t="n">
        <v>0.817688027182347</v>
      </c>
      <c r="N1025" s="0" t="n">
        <v>0.597567952628267</v>
      </c>
      <c r="O1025" s="0" t="n">
        <v>0.839410670744593</v>
      </c>
      <c r="P1025" s="0" t="n">
        <v>0.663686151423937</v>
      </c>
      <c r="Q1025" s="0" t="n">
        <v>0.444806118199451</v>
      </c>
      <c r="R1025" s="0" t="n">
        <v>0.907004937674033</v>
      </c>
      <c r="S1025" s="0" t="n">
        <v>0.66605187356227</v>
      </c>
      <c r="T1025" s="11"/>
      <c r="U1025" s="11"/>
    </row>
    <row r="1026" customFormat="false" ht="12.75" hidden="false" customHeight="false" outlineLevel="0" collapsed="false">
      <c r="A1026" s="10" t="s">
        <v>2733</v>
      </c>
      <c r="B1026" s="10" t="s">
        <v>2734</v>
      </c>
      <c r="C1026" s="2" t="s">
        <v>2735</v>
      </c>
      <c r="D1026" s="1" t="n">
        <v>1.06453150598661</v>
      </c>
      <c r="E1026" s="1" t="n">
        <v>1.07344091548625</v>
      </c>
      <c r="F1026" s="1" t="n">
        <v>1.06056792568136</v>
      </c>
      <c r="G1026" s="1" t="n">
        <v>0.977879847407503</v>
      </c>
      <c r="H1026" s="1" t="n">
        <v>0.957628544980224</v>
      </c>
      <c r="I1026" s="1" t="n">
        <v>1.05483305164844</v>
      </c>
      <c r="J1026" s="1" t="n">
        <v>1.02758988642118</v>
      </c>
      <c r="K1026" s="2" t="n">
        <v>1.00359249956189</v>
      </c>
      <c r="L1026" s="0" t="n">
        <v>0.789774266539667</v>
      </c>
      <c r="M1026" s="0" t="n">
        <v>0.810883882165089</v>
      </c>
      <c r="N1026" s="0" t="n">
        <v>0.354797460945423</v>
      </c>
      <c r="O1026" s="0" t="n">
        <v>-0.687822870342313</v>
      </c>
      <c r="P1026" s="0" t="n">
        <v>-0.440006493379372</v>
      </c>
      <c r="Q1026" s="0" t="n">
        <v>0.767720235568597</v>
      </c>
      <c r="R1026" s="0" t="n">
        <v>0.213357998733677</v>
      </c>
      <c r="S1026" s="0" t="n">
        <v>0.973294291217214</v>
      </c>
      <c r="T1026" s="11"/>
      <c r="U1026" s="11"/>
    </row>
    <row r="1027" customFormat="false" ht="12.75" hidden="false" customHeight="false" outlineLevel="0" collapsed="false">
      <c r="A1027" s="10" t="s">
        <v>2736</v>
      </c>
      <c r="B1027" s="10" t="s">
        <v>2737</v>
      </c>
      <c r="C1027" s="2" t="s">
        <v>2738</v>
      </c>
      <c r="D1027" s="1" t="n">
        <v>1.37555913651913</v>
      </c>
      <c r="E1027" s="1" t="n">
        <v>1.43021602138156</v>
      </c>
      <c r="F1027" s="1" t="n">
        <v>1.17415157383451</v>
      </c>
      <c r="G1027" s="1" t="n">
        <v>1.16125161683573</v>
      </c>
      <c r="H1027" s="1" t="n">
        <v>1.01993043283122</v>
      </c>
      <c r="I1027" s="1" t="n">
        <v>1.27878954102631</v>
      </c>
      <c r="J1027" s="1" t="n">
        <v>0.988587860811691</v>
      </c>
      <c r="K1027" s="2" t="n">
        <v>1.17342329185895</v>
      </c>
      <c r="L1027" s="0" t="n">
        <v>0.0255231667741607</v>
      </c>
      <c r="M1027" s="0" t="n">
        <v>0.0271694807594452</v>
      </c>
      <c r="N1027" s="0" t="n">
        <v>0.00741997604037234</v>
      </c>
      <c r="O1027" s="0" t="n">
        <v>0.0590571707150046</v>
      </c>
      <c r="P1027" s="0" t="n">
        <v>0.530310677046177</v>
      </c>
      <c r="Q1027" s="0" t="n">
        <v>0.0213950922047652</v>
      </c>
      <c r="R1027" s="0" t="n">
        <v>-0.540779809643691</v>
      </c>
      <c r="S1027" s="0" t="n">
        <v>0.129263282604824</v>
      </c>
      <c r="T1027" s="11"/>
      <c r="U1027" s="11"/>
    </row>
    <row r="1028" customFormat="false" ht="12.75" hidden="false" customHeight="false" outlineLevel="0" collapsed="false">
      <c r="A1028" s="10" t="s">
        <v>2739</v>
      </c>
      <c r="B1028" s="10" t="s">
        <v>2740</v>
      </c>
      <c r="C1028" s="2" t="s">
        <v>2741</v>
      </c>
      <c r="D1028" s="1" t="n">
        <v>0.973195959970571</v>
      </c>
      <c r="E1028" s="1" t="n">
        <v>0.958050451125264</v>
      </c>
      <c r="F1028" s="1" t="n">
        <v>1.02065260956523</v>
      </c>
      <c r="G1028" s="1" t="n">
        <v>0.914878248369966</v>
      </c>
      <c r="H1028" s="1" t="n">
        <v>0.944051726556145</v>
      </c>
      <c r="I1028" s="1" t="n">
        <v>0.97238690918475</v>
      </c>
      <c r="J1028" s="1" t="n">
        <v>1.03293122573489</v>
      </c>
      <c r="K1028" s="2" t="n">
        <v>0.973538173958759</v>
      </c>
      <c r="L1028" s="0" t="n">
        <v>-0.667603756770891</v>
      </c>
      <c r="M1028" s="0" t="n">
        <v>-0.573349787934017</v>
      </c>
      <c r="N1028" s="0" t="n">
        <v>0.593926878173634</v>
      </c>
      <c r="O1028" s="0" t="n">
        <v>-0.0146716803265253</v>
      </c>
      <c r="P1028" s="0" t="n">
        <v>-0.0400883292106449</v>
      </c>
      <c r="Q1028" s="0" t="n">
        <v>-0.443710886465436</v>
      </c>
      <c r="R1028" s="0" t="n">
        <v>0.0460500386368624</v>
      </c>
      <c r="S1028" s="0" t="n">
        <v>-0.790046166094942</v>
      </c>
      <c r="T1028" s="11"/>
      <c r="U1028" s="11"/>
    </row>
    <row r="1029" customFormat="false" ht="12.75" hidden="false" customHeight="false" outlineLevel="0" collapsed="false">
      <c r="A1029" s="17" t="n">
        <v>5524</v>
      </c>
      <c r="B1029" s="10" t="s">
        <v>2742</v>
      </c>
      <c r="C1029" s="2" t="s">
        <v>2743</v>
      </c>
      <c r="D1029" s="1" t="n">
        <v>0.753799367851218</v>
      </c>
      <c r="E1029" s="1" t="n">
        <v>0.720309417181711</v>
      </c>
      <c r="F1029" s="1" t="n">
        <v>0.873672951060923</v>
      </c>
      <c r="G1029" s="1" t="n">
        <v>0.905122116185437</v>
      </c>
      <c r="H1029" s="1" t="n">
        <v>1.05614886434668</v>
      </c>
      <c r="I1029" s="1" t="n">
        <v>0.901486056109003</v>
      </c>
      <c r="J1029" s="1" t="n">
        <v>0.994752062964542</v>
      </c>
      <c r="K1029" s="2" t="n">
        <v>1.0350102953255</v>
      </c>
      <c r="L1029" s="0" t="n">
        <v>-0.00671903695568684</v>
      </c>
      <c r="M1029" s="0" t="n">
        <v>-0.00635338545930015</v>
      </c>
      <c r="N1029" s="0" t="n">
        <v>-0.0184642628297721</v>
      </c>
      <c r="O1029" s="0" t="n">
        <v>-7.6808786624655E-005</v>
      </c>
      <c r="P1029" s="0" t="n">
        <v>0.0976176506867019</v>
      </c>
      <c r="Q1029" s="0" t="n">
        <v>-0.000837146329998852</v>
      </c>
      <c r="R1029" s="0" t="n">
        <v>-0.0180512853884683</v>
      </c>
      <c r="S1029" s="0" t="n">
        <v>0.167712359858377</v>
      </c>
      <c r="T1029" s="11"/>
      <c r="U1029" s="11"/>
    </row>
    <row r="1030" customFormat="false" ht="12.75" hidden="false" customHeight="false" outlineLevel="0" collapsed="false">
      <c r="A1030" s="10" t="s">
        <v>2744</v>
      </c>
      <c r="B1030" s="10" t="s">
        <v>2745</v>
      </c>
      <c r="C1030" s="2" t="s">
        <v>2746</v>
      </c>
      <c r="D1030" s="1" t="n">
        <v>0.777930503172958</v>
      </c>
      <c r="E1030" s="1" t="n">
        <v>0.753235674565072</v>
      </c>
      <c r="F1030" s="1" t="n">
        <v>0.943161796218988</v>
      </c>
      <c r="G1030" s="1" t="n">
        <v>0.8090215367452</v>
      </c>
      <c r="H1030" s="1" t="n">
        <v>0.906799629723134</v>
      </c>
      <c r="I1030" s="1" t="n">
        <v>0.830469687040567</v>
      </c>
      <c r="J1030" s="1" t="n">
        <v>1.04873821408763</v>
      </c>
      <c r="K1030" s="2" t="n">
        <v>0.886101213077088</v>
      </c>
      <c r="L1030" s="0" t="n">
        <v>-0.0146780058433833</v>
      </c>
      <c r="M1030" s="0" t="n">
        <v>-0.0149397837866572</v>
      </c>
      <c r="N1030" s="0" t="n">
        <v>-0.124509919804839</v>
      </c>
      <c r="O1030" s="0" t="n">
        <v>-0.000262994046761464</v>
      </c>
      <c r="P1030" s="0" t="n">
        <v>-0.0115296022829314</v>
      </c>
      <c r="Q1030" s="0" t="n">
        <v>-0.0044462888943237</v>
      </c>
      <c r="R1030" s="0" t="n">
        <v>0.0116721794978001</v>
      </c>
      <c r="S1030" s="0" t="n">
        <v>-0.210850489676929</v>
      </c>
      <c r="T1030" s="11"/>
      <c r="U1030" s="11"/>
    </row>
    <row r="1031" customFormat="false" ht="12.75" hidden="false" customHeight="false" outlineLevel="0" collapsed="false">
      <c r="A1031" s="10" t="s">
        <v>2747</v>
      </c>
      <c r="B1031" s="10" t="s">
        <v>2748</v>
      </c>
      <c r="C1031" s="2" t="s">
        <v>2749</v>
      </c>
      <c r="D1031" s="1" t="n">
        <v>0.900099005854981</v>
      </c>
      <c r="E1031" s="1" t="n">
        <v>0.890891014302516</v>
      </c>
      <c r="F1031" s="1" t="n">
        <v>0.963445848346799</v>
      </c>
      <c r="G1031" s="1" t="n">
        <v>0.94892225616544</v>
      </c>
      <c r="H1031" s="1" t="n">
        <v>1.02478330387949</v>
      </c>
      <c r="I1031" s="1" t="n">
        <v>0.958444381165101</v>
      </c>
      <c r="J1031" s="1" t="n">
        <v>1.0130820612988</v>
      </c>
      <c r="K1031" s="2" t="n">
        <v>0.983205794731001</v>
      </c>
      <c r="L1031" s="0" t="n">
        <v>-0.316843178515394</v>
      </c>
      <c r="M1031" s="0" t="n">
        <v>-0.331148643064109</v>
      </c>
      <c r="N1031" s="0" t="n">
        <v>-0.317055046463781</v>
      </c>
      <c r="O1031" s="0" t="n">
        <v>-0.47570120611114</v>
      </c>
      <c r="P1031" s="0" t="n">
        <v>0.680587799835633</v>
      </c>
      <c r="Q1031" s="0" t="n">
        <v>-0.588615388774181</v>
      </c>
      <c r="R1031" s="0" t="n">
        <v>0.590648440350171</v>
      </c>
      <c r="S1031" s="0" t="n">
        <v>-0.960259903900804</v>
      </c>
      <c r="T1031" s="11"/>
      <c r="U1031" s="11"/>
    </row>
    <row r="1032" customFormat="false" ht="12.75" hidden="false" customHeight="false" outlineLevel="0" collapsed="false">
      <c r="A1032" s="10" t="s">
        <v>2750</v>
      </c>
      <c r="B1032" s="10" t="s">
        <v>2751</v>
      </c>
      <c r="C1032" s="2" t="s">
        <v>2752</v>
      </c>
      <c r="D1032" s="1" t="n">
        <v>0.914242502207198</v>
      </c>
      <c r="E1032" s="1" t="n">
        <v>0.888756469746508</v>
      </c>
      <c r="F1032" s="1" t="n">
        <v>1.00863307354085</v>
      </c>
      <c r="G1032" s="1" t="n">
        <v>0.902605361961891</v>
      </c>
      <c r="H1032" s="1" t="n">
        <v>0.929408959578109</v>
      </c>
      <c r="I1032" s="1" t="n">
        <v>0.996812453162869</v>
      </c>
      <c r="J1032" s="1" t="n">
        <v>1.01706696568521</v>
      </c>
      <c r="K1032" s="2" t="n">
        <v>1.05958291956306</v>
      </c>
      <c r="L1032" s="0" t="n">
        <v>-0.339469836619045</v>
      </c>
      <c r="M1032" s="0" t="n">
        <v>-0.270785627953201</v>
      </c>
      <c r="N1032" s="0" t="n">
        <v>0.77113549520144</v>
      </c>
      <c r="O1032" s="0" t="n">
        <v>-0.0748457197078239</v>
      </c>
      <c r="P1032" s="0" t="n">
        <v>-0.106722046408288</v>
      </c>
      <c r="Q1032" s="0" t="n">
        <v>-0.951913963232823</v>
      </c>
      <c r="R1032" s="0" t="n">
        <v>0.220131854270254</v>
      </c>
      <c r="S1032" s="0" t="n">
        <v>0.420314244450844</v>
      </c>
      <c r="T1032" s="11"/>
      <c r="U1032" s="11"/>
    </row>
    <row r="1033" customFormat="false" ht="12.75" hidden="false" customHeight="false" outlineLevel="0" collapsed="false">
      <c r="A1033" s="10" t="s">
        <v>2753</v>
      </c>
      <c r="B1033" s="10" t="s">
        <v>2754</v>
      </c>
      <c r="C1033" s="2" t="s">
        <v>2755</v>
      </c>
      <c r="D1033" s="1" t="n">
        <v>0.888958538561337</v>
      </c>
      <c r="E1033" s="1" t="n">
        <v>0.871446647358379</v>
      </c>
      <c r="F1033" s="1" t="n">
        <v>0.98912879569517</v>
      </c>
      <c r="G1033" s="1" t="n">
        <v>0.845002147781785</v>
      </c>
      <c r="H1033" s="1" t="n">
        <v>0.898356195124688</v>
      </c>
      <c r="I1033" s="1" t="n">
        <v>0.959370238820902</v>
      </c>
      <c r="J1033" s="1" t="n">
        <v>1.01250331572982</v>
      </c>
      <c r="K1033" s="2" t="n">
        <v>1.07711704344101</v>
      </c>
      <c r="L1033" s="0" t="n">
        <v>-0.193071253766157</v>
      </c>
      <c r="M1033" s="0" t="n">
        <v>-0.184611707047687</v>
      </c>
      <c r="N1033" s="0" t="n">
        <v>-0.753585662188055</v>
      </c>
      <c r="O1033" s="0" t="n">
        <v>-0.00136335891844463</v>
      </c>
      <c r="P1033" s="0" t="n">
        <v>-0.00264522760694781</v>
      </c>
      <c r="Q1033" s="0" t="n">
        <v>-0.383008709072028</v>
      </c>
      <c r="R1033" s="0" t="n">
        <v>0.470552376183937</v>
      </c>
      <c r="S1033" s="0" t="n">
        <v>0.34011714275508</v>
      </c>
      <c r="T1033" s="11"/>
      <c r="U1033" s="11"/>
    </row>
    <row r="1034" customFormat="false" ht="12.75" hidden="false" customHeight="false" outlineLevel="0" collapsed="false">
      <c r="A1034" s="10" t="s">
        <v>2756</v>
      </c>
      <c r="B1034" s="10" t="s">
        <v>2757</v>
      </c>
      <c r="C1034" s="2" t="s">
        <v>2758</v>
      </c>
      <c r="D1034" s="1" t="n">
        <v>0.861882479743277</v>
      </c>
      <c r="E1034" s="1" t="n">
        <v>0.817378334405429</v>
      </c>
      <c r="F1034" s="1" t="n">
        <v>0.975211412085906</v>
      </c>
      <c r="G1034" s="1" t="n">
        <v>0.872334570807606</v>
      </c>
      <c r="H1034" s="1" t="n">
        <v>0.959886672837948</v>
      </c>
      <c r="I1034" s="1" t="n">
        <v>0.954692722995593</v>
      </c>
      <c r="J1034" s="1" t="n">
        <v>1.01186428416407</v>
      </c>
      <c r="K1034" s="2" t="n">
        <v>1.08115738847674</v>
      </c>
      <c r="L1034" s="0" t="n">
        <v>-0.168643435995404</v>
      </c>
      <c r="M1034" s="0" t="n">
        <v>-0.12266559630007</v>
      </c>
      <c r="N1034" s="0" t="n">
        <v>-0.538622760508544</v>
      </c>
      <c r="O1034" s="0" t="n">
        <v>-0.00492321252576309</v>
      </c>
      <c r="P1034" s="0" t="n">
        <v>-0.164808172711909</v>
      </c>
      <c r="Q1034" s="0" t="n">
        <v>-0.36389991384096</v>
      </c>
      <c r="R1034" s="0" t="n">
        <v>0.422500151716497</v>
      </c>
      <c r="S1034" s="0" t="n">
        <v>0.224126784911019</v>
      </c>
      <c r="T1034" s="11"/>
      <c r="U1034" s="11"/>
    </row>
    <row r="1035" customFormat="false" ht="12.75" hidden="false" customHeight="false" outlineLevel="0" collapsed="false">
      <c r="A1035" s="10" t="s">
        <v>2759</v>
      </c>
      <c r="B1035" s="10" t="s">
        <v>2760</v>
      </c>
      <c r="C1035" s="2" t="s">
        <v>2761</v>
      </c>
      <c r="D1035" s="1" t="n">
        <v>1.41451411685526</v>
      </c>
      <c r="E1035" s="1" t="n">
        <v>1.47003000829336</v>
      </c>
      <c r="F1035" s="1" t="n">
        <v>1.17879152843696</v>
      </c>
      <c r="G1035" s="1" t="n">
        <v>1.17970334214044</v>
      </c>
      <c r="H1035" s="1" t="n">
        <v>1.10294818929002</v>
      </c>
      <c r="I1035" s="1" t="n">
        <v>1.24267505407524</v>
      </c>
      <c r="J1035" s="1" t="n">
        <v>0.994709903783549</v>
      </c>
      <c r="K1035" s="2" t="n">
        <v>1.1354732558366</v>
      </c>
      <c r="L1035" s="0" t="n">
        <v>0.00405644770386599</v>
      </c>
      <c r="M1035" s="0" t="n">
        <v>0.00489917626847482</v>
      </c>
      <c r="N1035" s="0" t="n">
        <v>0.00569991000373133</v>
      </c>
      <c r="O1035" s="0" t="n">
        <v>0.0144692718106757</v>
      </c>
      <c r="P1035" s="0" t="n">
        <v>0.232000303575561</v>
      </c>
      <c r="Q1035" s="0" t="n">
        <v>0.00594956643622224</v>
      </c>
      <c r="R1035" s="0" t="n">
        <v>-0.799538342038333</v>
      </c>
      <c r="S1035" s="0" t="n">
        <v>0.275326190117707</v>
      </c>
      <c r="T1035" s="11"/>
      <c r="U1035" s="11"/>
    </row>
    <row r="1036" customFormat="false" ht="12.75" hidden="false" customHeight="false" outlineLevel="0" collapsed="false">
      <c r="A1036" s="10" t="s">
        <v>2762</v>
      </c>
      <c r="B1036" s="10" t="s">
        <v>2763</v>
      </c>
      <c r="C1036" s="2" t="s">
        <v>2764</v>
      </c>
      <c r="D1036" s="1" t="n">
        <v>0.633942215323904</v>
      </c>
      <c r="E1036" s="1" t="n">
        <v>0.614408976857624</v>
      </c>
      <c r="F1036" s="1" t="n">
        <v>0.83818443546723</v>
      </c>
      <c r="G1036" s="1" t="n">
        <v>0.700302182631578</v>
      </c>
      <c r="H1036" s="1" t="n">
        <v>0.855914611910573</v>
      </c>
      <c r="I1036" s="1" t="n">
        <v>0.72339801915881</v>
      </c>
      <c r="J1036" s="1" t="n">
        <v>1.05485422845981</v>
      </c>
      <c r="K1036" s="2" t="n">
        <v>0.818953599314602</v>
      </c>
      <c r="L1036" s="0" t="n">
        <v>-0.00653728593303267</v>
      </c>
      <c r="M1036" s="0" t="n">
        <v>-0.0089032162343955</v>
      </c>
      <c r="N1036" s="0" t="n">
        <v>-0.00858307626260172</v>
      </c>
      <c r="O1036" s="0" t="n">
        <v>-0.000188818892461826</v>
      </c>
      <c r="P1036" s="0" t="n">
        <v>-0.00563045957226907</v>
      </c>
      <c r="Q1036" s="0" t="n">
        <v>-0.00204048104062649</v>
      </c>
      <c r="R1036" s="0" t="n">
        <v>0.00710557006568096</v>
      </c>
      <c r="S1036" s="0" t="n">
        <v>-0.0420152011291433</v>
      </c>
      <c r="T1036" s="11"/>
      <c r="U1036" s="11"/>
    </row>
    <row r="1037" customFormat="false" ht="12.75" hidden="false" customHeight="false" outlineLevel="0" collapsed="false">
      <c r="A1037" s="10" t="s">
        <v>2765</v>
      </c>
      <c r="B1037" s="10" t="s">
        <v>2766</v>
      </c>
      <c r="C1037" s="2" t="s">
        <v>2767</v>
      </c>
      <c r="D1037" s="1" t="n">
        <v>1.18634989418634</v>
      </c>
      <c r="E1037" s="1" t="n">
        <v>1.22833422221337</v>
      </c>
      <c r="F1037" s="1" t="n">
        <v>1.03232938221242</v>
      </c>
      <c r="G1037" s="1" t="n">
        <v>1.10438646100223</v>
      </c>
      <c r="H1037" s="1" t="n">
        <v>1.08691688406407</v>
      </c>
      <c r="I1037" s="1" t="n">
        <v>1.18980741398017</v>
      </c>
      <c r="J1037" s="1" t="n">
        <v>0.99182220453833</v>
      </c>
      <c r="K1037" s="2" t="n">
        <v>1.2046556457737</v>
      </c>
      <c r="L1037" s="0" t="n">
        <v>0.0844649290504891</v>
      </c>
      <c r="M1037" s="0" t="n">
        <v>0.0728931328678221</v>
      </c>
      <c r="N1037" s="0" t="n">
        <v>0.419363285492568</v>
      </c>
      <c r="O1037" s="0" t="n">
        <v>0.0141676780025127</v>
      </c>
      <c r="P1037" s="0" t="n">
        <v>0.0304229418227315</v>
      </c>
      <c r="Q1037" s="0" t="n">
        <v>0.0042880876529897</v>
      </c>
      <c r="R1037" s="0" t="n">
        <v>-0.503945060790415</v>
      </c>
      <c r="S1037" s="0" t="n">
        <v>0.0397134972097541</v>
      </c>
      <c r="T1037" s="11"/>
      <c r="U1037" s="11"/>
    </row>
    <row r="1038" customFormat="false" ht="12.75" hidden="false" customHeight="false" outlineLevel="0" collapsed="false">
      <c r="A1038" s="10" t="s">
        <v>2768</v>
      </c>
      <c r="B1038" s="10" t="s">
        <v>2769</v>
      </c>
      <c r="C1038" s="2" t="s">
        <v>2770</v>
      </c>
      <c r="D1038" s="1" t="n">
        <v>0.724596431609097</v>
      </c>
      <c r="E1038" s="1" t="n">
        <v>0.685718793833316</v>
      </c>
      <c r="F1038" s="1" t="n">
        <v>0.911010856564541</v>
      </c>
      <c r="G1038" s="1" t="n">
        <v>0.760007731093674</v>
      </c>
      <c r="H1038" s="1" t="n">
        <v>0.850509414391386</v>
      </c>
      <c r="I1038" s="1" t="n">
        <v>0.781184783588584</v>
      </c>
      <c r="J1038" s="1" t="n">
        <v>1.05541952984813</v>
      </c>
      <c r="K1038" s="2" t="n">
        <v>0.838041245370903</v>
      </c>
      <c r="L1038" s="0" t="n">
        <v>-0.00457807571544854</v>
      </c>
      <c r="M1038" s="0" t="n">
        <v>-0.00499423352261201</v>
      </c>
      <c r="N1038" s="0" t="n">
        <v>-0.012353511748056</v>
      </c>
      <c r="O1038" s="0" t="n">
        <v>-0.000245208952085268</v>
      </c>
      <c r="P1038" s="0" t="n">
        <v>-0.00138163489947537</v>
      </c>
      <c r="Q1038" s="0" t="n">
        <v>-0.00093072395767023</v>
      </c>
      <c r="R1038" s="0" t="n">
        <v>0.00298529750656688</v>
      </c>
      <c r="S1038" s="0" t="n">
        <v>-0.0241535319131391</v>
      </c>
      <c r="T1038" s="11"/>
      <c r="U1038" s="11"/>
    </row>
    <row r="1039" customFormat="false" ht="12.75" hidden="false" customHeight="false" outlineLevel="0" collapsed="false">
      <c r="A1039" s="10" t="s">
        <v>2771</v>
      </c>
      <c r="B1039" s="10" t="s">
        <v>2772</v>
      </c>
      <c r="C1039" s="2" t="s">
        <v>2773</v>
      </c>
      <c r="D1039" s="1" t="n">
        <v>0.88937795778588</v>
      </c>
      <c r="E1039" s="1" t="n">
        <v>0.867044211765593</v>
      </c>
      <c r="F1039" s="1" t="n">
        <v>1.05119128875062</v>
      </c>
      <c r="G1039" s="1" t="n">
        <v>0.820375583174083</v>
      </c>
      <c r="H1039" s="1" t="n">
        <v>0.828284103340907</v>
      </c>
      <c r="I1039" s="1" t="n">
        <v>0.905397814489684</v>
      </c>
      <c r="J1039" s="1" t="n">
        <v>1.03873676722371</v>
      </c>
      <c r="K1039" s="2" t="n">
        <v>0.900996942967853</v>
      </c>
      <c r="L1039" s="0" t="n">
        <v>-0.147361093918472</v>
      </c>
      <c r="M1039" s="0" t="n">
        <v>-0.131202533452054</v>
      </c>
      <c r="N1039" s="0" t="n">
        <v>0.180063968626925</v>
      </c>
      <c r="O1039" s="0" t="n">
        <v>-0.00116402107448429</v>
      </c>
      <c r="P1039" s="0" t="n">
        <v>-0.00541857293515886</v>
      </c>
      <c r="Q1039" s="0" t="n">
        <v>-0.0305302121633191</v>
      </c>
      <c r="R1039" s="0" t="n">
        <v>0.0180877972723062</v>
      </c>
      <c r="S1039" s="0" t="n">
        <v>-0.237744736164936</v>
      </c>
      <c r="T1039" s="11"/>
      <c r="U1039" s="11"/>
    </row>
    <row r="1040" customFormat="false" ht="12.75" hidden="false" customHeight="false" outlineLevel="0" collapsed="false">
      <c r="A1040" s="10" t="s">
        <v>2774</v>
      </c>
      <c r="B1040" s="10" t="s">
        <v>2775</v>
      </c>
      <c r="C1040" s="2" t="s">
        <v>2776</v>
      </c>
      <c r="D1040" s="1" t="n">
        <v>0.745035549813533</v>
      </c>
      <c r="E1040" s="1" t="n">
        <v>0.71226492078755</v>
      </c>
      <c r="F1040" s="1" t="n">
        <v>0.911114660550167</v>
      </c>
      <c r="G1040" s="1" t="n">
        <v>0.826350442795012</v>
      </c>
      <c r="H1040" s="1" t="n">
        <v>0.933336138461107</v>
      </c>
      <c r="I1040" s="1" t="n">
        <v>0.881551477781005</v>
      </c>
      <c r="J1040" s="1" t="n">
        <v>1.0307518869517</v>
      </c>
      <c r="K1040" s="2" t="n">
        <v>1.01236442938645</v>
      </c>
      <c r="L1040" s="0" t="n">
        <v>-0.0138187731225385</v>
      </c>
      <c r="M1040" s="0" t="n">
        <v>-0.0152220310527991</v>
      </c>
      <c r="N1040" s="0" t="n">
        <v>-0.0393578352740163</v>
      </c>
      <c r="O1040" s="0" t="n">
        <v>-0.00709859240368581</v>
      </c>
      <c r="P1040" s="0" t="n">
        <v>-0.00189970670849287</v>
      </c>
      <c r="Q1040" s="0" t="n">
        <v>-0.0725681705507251</v>
      </c>
      <c r="R1040" s="0" t="n">
        <v>0.072763076294489</v>
      </c>
      <c r="S1040" s="0" t="n">
        <v>0.733316621025136</v>
      </c>
      <c r="T1040" s="11"/>
      <c r="U1040" s="11"/>
    </row>
    <row r="1041" customFormat="false" ht="12.75" hidden="false" customHeight="false" outlineLevel="0" collapsed="false">
      <c r="A1041" s="10" t="s">
        <v>2777</v>
      </c>
      <c r="B1041" s="10" t="s">
        <v>2778</v>
      </c>
      <c r="C1041" s="2" t="s">
        <v>2779</v>
      </c>
      <c r="D1041" s="1" t="n">
        <v>0.666686027264839</v>
      </c>
      <c r="E1041" s="1" t="n">
        <v>0.637662804857405</v>
      </c>
      <c r="F1041" s="1" t="n">
        <v>0.846792210987476</v>
      </c>
      <c r="G1041" s="1" t="n">
        <v>0.787462127181212</v>
      </c>
      <c r="H1041" s="1" t="n">
        <v>0.963477236388118</v>
      </c>
      <c r="I1041" s="1" t="n">
        <v>0.787900018496496</v>
      </c>
      <c r="J1041" s="1" t="n">
        <v>1.03661168583761</v>
      </c>
      <c r="K1041" s="2" t="n">
        <v>0.901473995755204</v>
      </c>
      <c r="L1041" s="0" t="n">
        <v>-0.00189188436801897</v>
      </c>
      <c r="M1041" s="0" t="n">
        <v>-0.00256214034028834</v>
      </c>
      <c r="N1041" s="0" t="n">
        <v>-0.00248070799453956</v>
      </c>
      <c r="O1041" s="0" t="n">
        <v>-0.000916712747854384</v>
      </c>
      <c r="P1041" s="0" t="n">
        <v>-0.333897970053519</v>
      </c>
      <c r="Q1041" s="0" t="n">
        <v>-0.00125837025942239</v>
      </c>
      <c r="R1041" s="0" t="n">
        <v>0.0271197355336988</v>
      </c>
      <c r="S1041" s="0" t="n">
        <v>-0.227976763304777</v>
      </c>
      <c r="T1041" s="11"/>
      <c r="U1041" s="11"/>
    </row>
    <row r="1042" customFormat="false" ht="12.75" hidden="false" customHeight="false" outlineLevel="0" collapsed="false">
      <c r="A1042" s="17" t="n">
        <v>57580</v>
      </c>
      <c r="B1042" s="10" t="s">
        <v>2780</v>
      </c>
      <c r="C1042" s="2" t="s">
        <v>2781</v>
      </c>
      <c r="D1042" s="1" t="n">
        <v>1.25420010952676</v>
      </c>
      <c r="E1042" s="1" t="n">
        <v>1.29930404649536</v>
      </c>
      <c r="F1042" s="1" t="n">
        <v>1.11070202547059</v>
      </c>
      <c r="G1042" s="1" t="n">
        <v>1.39277407705398</v>
      </c>
      <c r="H1042" s="1" t="n">
        <v>1.29726519723896</v>
      </c>
      <c r="I1042" s="1" t="n">
        <v>1.3806695038877</v>
      </c>
      <c r="J1042" s="1" t="n">
        <v>0.877917284084553</v>
      </c>
      <c r="K1042" s="2" t="n">
        <v>1.45598263471936</v>
      </c>
      <c r="L1042" s="0" t="n">
        <v>0.117630791490738</v>
      </c>
      <c r="M1042" s="0" t="n">
        <v>0.115482867511931</v>
      </c>
      <c r="N1042" s="0" t="n">
        <v>0.143227523262838</v>
      </c>
      <c r="O1042" s="0" t="n">
        <v>0.0145123907646665</v>
      </c>
      <c r="P1042" s="0" t="n">
        <v>0.00679662466618206</v>
      </c>
      <c r="Q1042" s="0" t="n">
        <v>0.0129419008862464</v>
      </c>
      <c r="R1042" s="0" t="n">
        <v>-0.00255267905354593</v>
      </c>
      <c r="S1042" s="0" t="n">
        <v>0.00581054861325325</v>
      </c>
      <c r="T1042" s="11"/>
      <c r="U1042" s="11"/>
    </row>
    <row r="1043" customFormat="false" ht="12.75" hidden="false" customHeight="false" outlineLevel="0" collapsed="false">
      <c r="A1043" s="10" t="s">
        <v>2782</v>
      </c>
      <c r="B1043" s="10" t="s">
        <v>2783</v>
      </c>
      <c r="C1043" s="2" t="s">
        <v>2784</v>
      </c>
      <c r="D1043" s="1" t="n">
        <v>0.815028735598634</v>
      </c>
      <c r="E1043" s="1" t="n">
        <v>0.789066822167822</v>
      </c>
      <c r="F1043" s="1" t="n">
        <v>0.913322491407412</v>
      </c>
      <c r="G1043" s="1" t="n">
        <v>0.872453538239517</v>
      </c>
      <c r="H1043" s="1" t="n">
        <v>0.940270895189827</v>
      </c>
      <c r="I1043" s="1" t="n">
        <v>0.928762391206425</v>
      </c>
      <c r="J1043" s="1" t="n">
        <v>1.0047334481979</v>
      </c>
      <c r="K1043" s="2" t="n">
        <v>1.0461178465357</v>
      </c>
      <c r="L1043" s="0" t="n">
        <v>-0.0231234380283628</v>
      </c>
      <c r="M1043" s="0" t="n">
        <v>-0.0232603064943304</v>
      </c>
      <c r="N1043" s="0" t="n">
        <v>-0.00493441873512256</v>
      </c>
      <c r="O1043" s="0" t="n">
        <v>-0.0842228405464609</v>
      </c>
      <c r="P1043" s="0" t="n">
        <v>-0.291516807087299</v>
      </c>
      <c r="Q1043" s="0" t="n">
        <v>-0.243608694000665</v>
      </c>
      <c r="R1043" s="0" t="n">
        <v>0.81244356468382</v>
      </c>
      <c r="S1043" s="0" t="n">
        <v>0.678561244763464</v>
      </c>
      <c r="T1043" s="11"/>
      <c r="U1043" s="11"/>
    </row>
    <row r="1044" customFormat="false" ht="12.75" hidden="false" customHeight="false" outlineLevel="0" collapsed="false">
      <c r="A1044" s="10" t="s">
        <v>2785</v>
      </c>
      <c r="B1044" s="10" t="s">
        <v>2786</v>
      </c>
      <c r="C1044" s="2" t="s">
        <v>2787</v>
      </c>
      <c r="D1044" s="1" t="n">
        <v>0.996129103057111</v>
      </c>
      <c r="E1044" s="1" t="n">
        <v>1.00793335429578</v>
      </c>
      <c r="F1044" s="1" t="n">
        <v>0.974141977114814</v>
      </c>
      <c r="G1044" s="1" t="n">
        <v>0.985533509492266</v>
      </c>
      <c r="H1044" s="1" t="n">
        <v>1.03551458829683</v>
      </c>
      <c r="I1044" s="1" t="n">
        <v>1.06396814914815</v>
      </c>
      <c r="J1044" s="1" t="n">
        <v>0.97654199313745</v>
      </c>
      <c r="K1044" s="2" t="n">
        <v>1.17985653248243</v>
      </c>
      <c r="L1044" s="0" t="n">
        <v>-0.905792347914727</v>
      </c>
      <c r="M1044" s="0" t="n">
        <v>0.991265327653497</v>
      </c>
      <c r="N1044" s="0" t="n">
        <v>-0.365919001028849</v>
      </c>
      <c r="O1044" s="0" t="n">
        <v>-0.84210731635199</v>
      </c>
      <c r="P1044" s="0" t="n">
        <v>0.550610545022381</v>
      </c>
      <c r="Q1044" s="0" t="n">
        <v>0.299239885026676</v>
      </c>
      <c r="R1044" s="0" t="n">
        <v>-0.128838008541167</v>
      </c>
      <c r="S1044" s="0" t="n">
        <v>0.0448730320623126</v>
      </c>
      <c r="T1044" s="11"/>
      <c r="U1044" s="11"/>
    </row>
    <row r="1045" customFormat="false" ht="12.75" hidden="false" customHeight="false" outlineLevel="0" collapsed="false">
      <c r="A1045" s="17" t="n">
        <v>5566</v>
      </c>
      <c r="B1045" s="10" t="s">
        <v>2788</v>
      </c>
      <c r="C1045" s="2" t="s">
        <v>2789</v>
      </c>
      <c r="D1045" s="1" t="n">
        <v>0.82750480691613</v>
      </c>
      <c r="E1045" s="1" t="n">
        <v>0.813130300924241</v>
      </c>
      <c r="F1045" s="1" t="n">
        <v>0.914390427517954</v>
      </c>
      <c r="G1045" s="1" t="n">
        <v>0.886276615885532</v>
      </c>
      <c r="H1045" s="1" t="n">
        <v>0.967842736478262</v>
      </c>
      <c r="I1045" s="1" t="n">
        <v>0.878908995271651</v>
      </c>
      <c r="J1045" s="1" t="n">
        <v>1.01856403397661</v>
      </c>
      <c r="K1045" s="2" t="n">
        <v>0.917841823852811</v>
      </c>
      <c r="L1045" s="0" t="n">
        <v>-0.233412387823334</v>
      </c>
      <c r="M1045" s="0" t="n">
        <v>-0.271178802679597</v>
      </c>
      <c r="N1045" s="0" t="n">
        <v>-0.20679340150119</v>
      </c>
      <c r="O1045" s="0" t="n">
        <v>-0.253702090111311</v>
      </c>
      <c r="P1045" s="0" t="n">
        <v>-0.276929396716464</v>
      </c>
      <c r="Q1045" s="0" t="n">
        <v>-0.0871540224194533</v>
      </c>
      <c r="R1045" s="0" t="n">
        <v>0.0256063270102279</v>
      </c>
      <c r="S1045" s="0" t="n">
        <v>-0.0252943983079873</v>
      </c>
      <c r="T1045" s="11"/>
      <c r="U1045" s="11"/>
    </row>
    <row r="1046" customFormat="false" ht="12.75" hidden="false" customHeight="false" outlineLevel="0" collapsed="false">
      <c r="A1046" s="10" t="s">
        <v>2790</v>
      </c>
      <c r="B1046" s="10" t="s">
        <v>2791</v>
      </c>
      <c r="C1046" s="2" t="s">
        <v>2792</v>
      </c>
      <c r="D1046" s="1" t="n">
        <v>0.985716329770795</v>
      </c>
      <c r="E1046" s="1" t="n">
        <v>0.986441692088445</v>
      </c>
      <c r="F1046" s="1" t="n">
        <v>1.01718430933224</v>
      </c>
      <c r="G1046" s="1" t="n">
        <v>0.916682412815748</v>
      </c>
      <c r="H1046" s="1" t="n">
        <v>0.893237270345211</v>
      </c>
      <c r="I1046" s="1" t="n">
        <v>0.934270007321851</v>
      </c>
      <c r="J1046" s="1" t="n">
        <v>1.0471505657693</v>
      </c>
      <c r="K1046" s="2" t="n">
        <v>0.856797045586631</v>
      </c>
      <c r="L1046" s="0" t="n">
        <v>-0.714129974510682</v>
      </c>
      <c r="M1046" s="0" t="n">
        <v>-0.733052506999644</v>
      </c>
      <c r="N1046" s="0" t="n">
        <v>0.571307552911029</v>
      </c>
      <c r="O1046" s="0" t="n">
        <v>-0.289124096370869</v>
      </c>
      <c r="P1046" s="0" t="n">
        <v>-0.126832527375683</v>
      </c>
      <c r="Q1046" s="0" t="n">
        <v>-0.335092655616056</v>
      </c>
      <c r="R1046" s="0" t="n">
        <v>0.0428863883230267</v>
      </c>
      <c r="S1046" s="0" t="n">
        <v>-0.0809540768818808</v>
      </c>
      <c r="T1046" s="11"/>
      <c r="U1046" s="11"/>
    </row>
    <row r="1047" customFormat="false" ht="12.75" hidden="false" customHeight="false" outlineLevel="0" collapsed="false">
      <c r="A1047" s="10" t="s">
        <v>2793</v>
      </c>
      <c r="B1047" s="10" t="s">
        <v>2794</v>
      </c>
      <c r="C1047" s="2" t="s">
        <v>2795</v>
      </c>
      <c r="D1047" s="1" t="n">
        <v>1.17320355819358</v>
      </c>
      <c r="E1047" s="1" t="n">
        <v>1.21179814989279</v>
      </c>
      <c r="F1047" s="1" t="n">
        <v>1.06428764961482</v>
      </c>
      <c r="G1047" s="1" t="n">
        <v>1.01872915099612</v>
      </c>
      <c r="H1047" s="1" t="n">
        <v>0.936988194523797</v>
      </c>
      <c r="I1047" s="1" t="n">
        <v>1.10096086875548</v>
      </c>
      <c r="J1047" s="1" t="n">
        <v>1.01084216189826</v>
      </c>
      <c r="K1047" s="2" t="n">
        <v>1.0251144197284</v>
      </c>
      <c r="L1047" s="0" t="n">
        <v>0.67931141023839</v>
      </c>
      <c r="M1047" s="0" t="n">
        <v>0.672640016004026</v>
      </c>
      <c r="N1047" s="0" t="n">
        <v>0.557865139930911</v>
      </c>
      <c r="O1047" s="0" t="n">
        <v>0.948642144044991</v>
      </c>
      <c r="P1047" s="0" t="n">
        <v>-0.302231843421891</v>
      </c>
      <c r="Q1047" s="0" t="n">
        <v>0.604355045211047</v>
      </c>
      <c r="R1047" s="0" t="n">
        <v>0.490506994313672</v>
      </c>
      <c r="S1047" s="0" t="n">
        <v>0.778904023355021</v>
      </c>
      <c r="T1047" s="11"/>
      <c r="U1047" s="11"/>
    </row>
    <row r="1048" customFormat="false" ht="12.75" hidden="false" customHeight="false" outlineLevel="0" collapsed="false">
      <c r="A1048" s="10" t="s">
        <v>2796</v>
      </c>
      <c r="B1048" s="10" t="s">
        <v>2797</v>
      </c>
      <c r="C1048" s="2" t="s">
        <v>2798</v>
      </c>
      <c r="D1048" s="1" t="n">
        <v>1.30045015459512</v>
      </c>
      <c r="E1048" s="1" t="n">
        <v>1.37124645958891</v>
      </c>
      <c r="F1048" s="1" t="n">
        <v>1.05453195744673</v>
      </c>
      <c r="G1048" s="1" t="n">
        <v>1.1802004546956</v>
      </c>
      <c r="H1048" s="1" t="n">
        <v>1.07767623542433</v>
      </c>
      <c r="I1048" s="1" t="n">
        <v>1.12088848776264</v>
      </c>
      <c r="J1048" s="1" t="n">
        <v>1.02101383681545</v>
      </c>
      <c r="K1048" s="2" t="n">
        <v>0.94907242739225</v>
      </c>
      <c r="L1048" s="0" t="n">
        <v>0.276635915279379</v>
      </c>
      <c r="M1048" s="0" t="n">
        <v>0.240837505772419</v>
      </c>
      <c r="N1048" s="0" t="n">
        <v>0.497281070474363</v>
      </c>
      <c r="O1048" s="0" t="n">
        <v>0.332495101528959</v>
      </c>
      <c r="P1048" s="0" t="n">
        <v>0.450332930934505</v>
      </c>
      <c r="Q1048" s="0" t="n">
        <v>0.405995363661169</v>
      </c>
      <c r="R1048" s="0" t="n">
        <v>0.126126035364912</v>
      </c>
      <c r="S1048" s="0" t="n">
        <v>-0.239187835414661</v>
      </c>
      <c r="T1048" s="11"/>
      <c r="U1048" s="11"/>
    </row>
    <row r="1049" customFormat="false" ht="12.75" hidden="false" customHeight="false" outlineLevel="0" collapsed="false">
      <c r="A1049" s="10" t="s">
        <v>2799</v>
      </c>
      <c r="B1049" s="10" t="s">
        <v>2800</v>
      </c>
      <c r="C1049" s="2" t="s">
        <v>2801</v>
      </c>
      <c r="D1049" s="1" t="n">
        <v>1.37155565610043</v>
      </c>
      <c r="E1049" s="1" t="n">
        <v>1.40107519018372</v>
      </c>
      <c r="F1049" s="1" t="n">
        <v>1.19585387529757</v>
      </c>
      <c r="G1049" s="1" t="n">
        <v>1.09675565774451</v>
      </c>
      <c r="H1049" s="1" t="n">
        <v>0.918403693609898</v>
      </c>
      <c r="I1049" s="1" t="n">
        <v>1.1122766075391</v>
      </c>
      <c r="J1049" s="1" t="n">
        <v>1.04746196308279</v>
      </c>
      <c r="K1049" s="2" t="n">
        <v>0.896786870140903</v>
      </c>
      <c r="L1049" s="0" t="n">
        <v>0.00853468355734682</v>
      </c>
      <c r="M1049" s="0" t="n">
        <v>0.0105740625449707</v>
      </c>
      <c r="N1049" s="0" t="n">
        <v>0.00574323889503318</v>
      </c>
      <c r="O1049" s="0" t="n">
        <v>0.208094127762422</v>
      </c>
      <c r="P1049" s="0" t="n">
        <v>-0.221914914662194</v>
      </c>
      <c r="Q1049" s="0" t="n">
        <v>0.0957604811531064</v>
      </c>
      <c r="R1049" s="0" t="n">
        <v>0.0264428859299158</v>
      </c>
      <c r="S1049" s="0" t="n">
        <v>-0.114266272511027</v>
      </c>
      <c r="T1049" s="11"/>
      <c r="U1049" s="11"/>
    </row>
    <row r="1050" customFormat="false" ht="12.75" hidden="false" customHeight="false" outlineLevel="0" collapsed="false">
      <c r="A1050" s="10" t="s">
        <v>2802</v>
      </c>
      <c r="B1050" s="10" t="s">
        <v>2803</v>
      </c>
      <c r="C1050" s="2" t="s">
        <v>2804</v>
      </c>
      <c r="D1050" s="1" t="n">
        <v>1.3116798405679</v>
      </c>
      <c r="E1050" s="1" t="n">
        <v>1.37316304341841</v>
      </c>
      <c r="F1050" s="1" t="n">
        <v>1.09279732840008</v>
      </c>
      <c r="G1050" s="1" t="n">
        <v>1.08494334624151</v>
      </c>
      <c r="H1050" s="1" t="n">
        <v>0.983273554464564</v>
      </c>
      <c r="I1050" s="1" t="n">
        <v>1.15978869096735</v>
      </c>
      <c r="J1050" s="1" t="n">
        <v>1.00162771416167</v>
      </c>
      <c r="K1050" s="2" t="n">
        <v>1.09509700369912</v>
      </c>
      <c r="L1050" s="0" t="n">
        <v>0.311184987987611</v>
      </c>
      <c r="M1050" s="0" t="n">
        <v>0.302906475647928</v>
      </c>
      <c r="N1050" s="0" t="n">
        <v>0.415267498829983</v>
      </c>
      <c r="O1050" s="0" t="n">
        <v>0.561234273008595</v>
      </c>
      <c r="P1050" s="0" t="n">
        <v>-0.692608061088702</v>
      </c>
      <c r="Q1050" s="0" t="n">
        <v>0.328818630033357</v>
      </c>
      <c r="R1050" s="0" t="n">
        <v>0.97979727263389</v>
      </c>
      <c r="S1050" s="0" t="n">
        <v>0.622685544548144</v>
      </c>
      <c r="T1050" s="11"/>
      <c r="U1050" s="11"/>
    </row>
    <row r="1051" customFormat="false" ht="12.75" hidden="false" customHeight="false" outlineLevel="0" collapsed="false">
      <c r="A1051" s="10" t="s">
        <v>2805</v>
      </c>
      <c r="B1051" s="10" t="s">
        <v>2806</v>
      </c>
      <c r="C1051" s="2" t="s">
        <v>2807</v>
      </c>
      <c r="D1051" s="1" t="n">
        <v>0.69826942167022</v>
      </c>
      <c r="E1051" s="1" t="n">
        <v>0.674380552165924</v>
      </c>
      <c r="F1051" s="1" t="n">
        <v>0.864956976262715</v>
      </c>
      <c r="G1051" s="1" t="n">
        <v>0.850898157398111</v>
      </c>
      <c r="H1051" s="1" t="n">
        <v>0.983214569711806</v>
      </c>
      <c r="I1051" s="1" t="n">
        <v>0.97161711233545</v>
      </c>
      <c r="J1051" s="1" t="n">
        <v>0.926978754213564</v>
      </c>
      <c r="K1051" s="2" t="n">
        <v>1.49614526779151</v>
      </c>
      <c r="L1051" s="0" t="n">
        <v>-0.136448002746008</v>
      </c>
      <c r="M1051" s="0" t="n">
        <v>-0.141146699178679</v>
      </c>
      <c r="N1051" s="0" t="n">
        <v>-0.0950887946280653</v>
      </c>
      <c r="O1051" s="0" t="n">
        <v>-0.117131338683859</v>
      </c>
      <c r="P1051" s="0" t="n">
        <v>-0.676476631697305</v>
      </c>
      <c r="Q1051" s="0" t="n">
        <v>-0.715619868357905</v>
      </c>
      <c r="R1051" s="0" t="n">
        <v>0</v>
      </c>
      <c r="S1051" s="0" t="n">
        <v>0.109939508444414</v>
      </c>
      <c r="T1051" s="11"/>
      <c r="U1051" s="11"/>
    </row>
    <row r="1052" customFormat="false" ht="12.75" hidden="false" customHeight="false" outlineLevel="0" collapsed="false">
      <c r="A1052" s="10" t="s">
        <v>2808</v>
      </c>
      <c r="B1052" s="10" t="s">
        <v>2809</v>
      </c>
      <c r="C1052" s="2" t="s">
        <v>2810</v>
      </c>
      <c r="D1052" s="1" t="n">
        <v>0.832280232195284</v>
      </c>
      <c r="E1052" s="1" t="n">
        <v>0.813802721856386</v>
      </c>
      <c r="F1052" s="1" t="n">
        <v>0.890352226593596</v>
      </c>
      <c r="G1052" s="1" t="n">
        <v>0.935983361565778</v>
      </c>
      <c r="H1052" s="1" t="n">
        <v>1.03360282097554</v>
      </c>
      <c r="I1052" s="1" t="n">
        <v>0.933941607482549</v>
      </c>
      <c r="J1052" s="1" t="n">
        <v>1.00484348767535</v>
      </c>
      <c r="K1052" s="2" t="n">
        <v>1.00429807591115</v>
      </c>
      <c r="L1052" s="0" t="n">
        <v>-0.0166511197258068</v>
      </c>
      <c r="M1052" s="0" t="n">
        <v>-0.0172908053220295</v>
      </c>
      <c r="N1052" s="0" t="n">
        <v>-0.00496829686577121</v>
      </c>
      <c r="O1052" s="0" t="n">
        <v>-0.337961473315705</v>
      </c>
      <c r="P1052" s="0" t="n">
        <v>0.615067915658884</v>
      </c>
      <c r="Q1052" s="0" t="n">
        <v>-0.20997893199904</v>
      </c>
      <c r="R1052" s="0" t="n">
        <v>0.695352761014057</v>
      </c>
      <c r="S1052" s="0" t="n">
        <v>0.917025203408197</v>
      </c>
      <c r="T1052" s="11"/>
      <c r="U1052" s="11"/>
    </row>
    <row r="1053" customFormat="false" ht="12.75" hidden="false" customHeight="false" outlineLevel="0" collapsed="false">
      <c r="A1053" s="10" t="s">
        <v>2811</v>
      </c>
      <c r="B1053" s="10" t="s">
        <v>2812</v>
      </c>
      <c r="C1053" s="2" t="s">
        <v>2813</v>
      </c>
      <c r="D1053" s="1" t="n">
        <v>1.08656130463062</v>
      </c>
      <c r="E1053" s="1" t="n">
        <v>1.10099083602091</v>
      </c>
      <c r="F1053" s="1" t="n">
        <v>1.01762743311238</v>
      </c>
      <c r="G1053" s="1" t="n">
        <v>1.04975135471684</v>
      </c>
      <c r="H1053" s="1" t="n">
        <v>1.01731417010691</v>
      </c>
      <c r="I1053" s="1" t="n">
        <v>1.05388579654928</v>
      </c>
      <c r="J1053" s="1" t="n">
        <v>1.0170275901123</v>
      </c>
      <c r="K1053" s="2" t="n">
        <v>0.989868059021913</v>
      </c>
      <c r="L1053" s="0" t="n">
        <v>0.184122908687977</v>
      </c>
      <c r="M1053" s="0" t="n">
        <v>0.189326489151898</v>
      </c>
      <c r="N1053" s="0" t="n">
        <v>0.193795325424223</v>
      </c>
      <c r="O1053" s="0" t="n">
        <v>0.515531211576707</v>
      </c>
      <c r="P1053" s="0" t="n">
        <v>0.988025123552652</v>
      </c>
      <c r="Q1053" s="0" t="n">
        <v>0.330823709780957</v>
      </c>
      <c r="R1053" s="0" t="n">
        <v>0.254675536462543</v>
      </c>
      <c r="S1053" s="0" t="n">
        <v>-0.900341902897819</v>
      </c>
      <c r="T1053" s="11"/>
      <c r="U1053" s="11"/>
    </row>
    <row r="1054" customFormat="false" ht="12.75" hidden="false" customHeight="false" outlineLevel="0" collapsed="false">
      <c r="A1054" s="10" t="s">
        <v>2814</v>
      </c>
      <c r="B1054" s="10" t="s">
        <v>2815</v>
      </c>
      <c r="C1054" s="2" t="s">
        <v>2816</v>
      </c>
      <c r="D1054" s="1" t="n">
        <v>1.20465451327117</v>
      </c>
      <c r="E1054" s="1" t="n">
        <v>1.25419949545593</v>
      </c>
      <c r="F1054" s="1" t="n">
        <v>1.05958527604731</v>
      </c>
      <c r="G1054" s="1" t="n">
        <v>1.04231584852635</v>
      </c>
      <c r="H1054" s="1" t="n">
        <v>0.974099367124581</v>
      </c>
      <c r="I1054" s="1" t="n">
        <v>1.06235986763058</v>
      </c>
      <c r="J1054" s="1" t="n">
        <v>1.00404897228697</v>
      </c>
      <c r="K1054" s="2" t="n">
        <v>0.97732278434885</v>
      </c>
      <c r="L1054" s="0" t="n">
        <v>0.518112749068009</v>
      </c>
      <c r="M1054" s="0" t="n">
        <v>0.471111979756591</v>
      </c>
      <c r="N1054" s="0" t="n">
        <v>0.605265997415787</v>
      </c>
      <c r="O1054" s="0" t="n">
        <v>0.825671269348851</v>
      </c>
      <c r="P1054" s="0" t="n">
        <v>-0.648361847085145</v>
      </c>
      <c r="Q1054" s="0" t="n">
        <v>0.66500844390729</v>
      </c>
      <c r="R1054" s="0" t="n">
        <v>0.787146865501383</v>
      </c>
      <c r="S1054" s="0" t="n">
        <v>-0.712509027845016</v>
      </c>
      <c r="T1054" s="11"/>
      <c r="U1054" s="11"/>
    </row>
    <row r="1055" customFormat="false" ht="12.75" hidden="false" customHeight="false" outlineLevel="0" collapsed="false">
      <c r="A1055" s="10" t="s">
        <v>2817</v>
      </c>
      <c r="B1055" s="10" t="s">
        <v>2818</v>
      </c>
      <c r="C1055" s="2" t="s">
        <v>2819</v>
      </c>
      <c r="D1055" s="1" t="n">
        <v>0.819895483335179</v>
      </c>
      <c r="E1055" s="1" t="n">
        <v>0.790724794177291</v>
      </c>
      <c r="F1055" s="1" t="n">
        <v>0.895888288028198</v>
      </c>
      <c r="G1055" s="1" t="n">
        <v>0.879015531860601</v>
      </c>
      <c r="H1055" s="1" t="n">
        <v>0.981651724856966</v>
      </c>
      <c r="I1055" s="1" t="n">
        <v>0.876050832235791</v>
      </c>
      <c r="J1055" s="1" t="n">
        <v>1.02463396257809</v>
      </c>
      <c r="K1055" s="2" t="n">
        <v>0.915007208512552</v>
      </c>
      <c r="L1055" s="0" t="n">
        <v>-0.0321325174148451</v>
      </c>
      <c r="M1055" s="0" t="n">
        <v>-0.029594172932947</v>
      </c>
      <c r="N1055" s="0" t="n">
        <v>-0.00986955239072503</v>
      </c>
      <c r="O1055" s="0" t="n">
        <v>-0.11350456035419</v>
      </c>
      <c r="P1055" s="0" t="n">
        <v>-0.771678243811777</v>
      </c>
      <c r="Q1055" s="0" t="n">
        <v>-0.0547084359469739</v>
      </c>
      <c r="R1055" s="0" t="n">
        <v>0.141975854196262</v>
      </c>
      <c r="S1055" s="0" t="n">
        <v>-0.185672496779821</v>
      </c>
      <c r="T1055" s="11"/>
      <c r="U1055" s="11"/>
    </row>
    <row r="1056" s="14" customFormat="true" ht="12.75" hidden="false" customHeight="false" outlineLevel="0" collapsed="false">
      <c r="A1056" s="12" t="s">
        <v>2820</v>
      </c>
      <c r="B1056" s="12" t="s">
        <v>2821</v>
      </c>
      <c r="C1056" s="13" t="s">
        <v>2822</v>
      </c>
      <c r="D1056" s="14" t="n">
        <v>1.4884067348506</v>
      </c>
      <c r="E1056" s="14" t="n">
        <v>1.56622257117458</v>
      </c>
      <c r="F1056" s="14" t="n">
        <v>1.18950372513268</v>
      </c>
      <c r="G1056" s="14" t="n">
        <v>1.18467398706728</v>
      </c>
      <c r="H1056" s="14" t="n">
        <v>0.972412873403392</v>
      </c>
      <c r="I1056" s="14" t="n">
        <v>1.23717972846033</v>
      </c>
      <c r="J1056" s="14" t="n">
        <v>1.01559872717465</v>
      </c>
      <c r="K1056" s="13" t="n">
        <v>1.01751819418351</v>
      </c>
      <c r="L1056" s="15" t="n">
        <v>0.000554737896662423</v>
      </c>
      <c r="M1056" s="15" t="n">
        <v>0.00065637446665914</v>
      </c>
      <c r="N1056" s="15" t="n">
        <v>0.00389821948777809</v>
      </c>
      <c r="O1056" s="15" t="n">
        <v>0.0402916786342714</v>
      </c>
      <c r="P1056" s="15" t="n">
        <v>-0.647675032830694</v>
      </c>
      <c r="Q1056" s="15" t="n">
        <v>0.0105445719199325</v>
      </c>
      <c r="R1056" s="15" t="n">
        <v>0.465084527739541</v>
      </c>
      <c r="S1056" s="15" t="n">
        <v>0.794360798248288</v>
      </c>
      <c r="T1056" s="16" t="s">
        <v>83</v>
      </c>
      <c r="U1056" s="16"/>
    </row>
    <row r="1057" customFormat="false" ht="12.75" hidden="false" customHeight="false" outlineLevel="0" collapsed="false">
      <c r="A1057" s="10" t="s">
        <v>2823</v>
      </c>
      <c r="B1057" s="10" t="s">
        <v>2824</v>
      </c>
      <c r="C1057" s="2" t="s">
        <v>2825</v>
      </c>
      <c r="D1057" s="1" t="n">
        <v>1.12758230161216</v>
      </c>
      <c r="E1057" s="1" t="n">
        <v>1.15996693496587</v>
      </c>
      <c r="F1057" s="1" t="n">
        <v>1.03966825095174</v>
      </c>
      <c r="G1057" s="1" t="n">
        <v>1.00981317114404</v>
      </c>
      <c r="H1057" s="1" t="n">
        <v>0.950735971905405</v>
      </c>
      <c r="I1057" s="1" t="n">
        <v>1.11813138251355</v>
      </c>
      <c r="J1057" s="1" t="n">
        <v>1.00270118125061</v>
      </c>
      <c r="K1057" s="2" t="n">
        <v>1.10678260666387</v>
      </c>
      <c r="L1057" s="0" t="n">
        <v>0.845737936177112</v>
      </c>
      <c r="M1057" s="0" t="n">
        <v>0.845531338123415</v>
      </c>
      <c r="N1057" s="0" t="n">
        <v>0.70473518045429</v>
      </c>
      <c r="O1057" s="0" t="n">
        <v>0.880183605616154</v>
      </c>
      <c r="P1057" s="0" t="n">
        <v>-0.410777064258085</v>
      </c>
      <c r="Q1057" s="0" t="n">
        <v>0.555199423060197</v>
      </c>
      <c r="R1057" s="0" t="n">
        <v>0.826702108593922</v>
      </c>
      <c r="S1057" s="0" t="n">
        <v>0.254848693331439</v>
      </c>
      <c r="T1057" s="11"/>
      <c r="U1057" s="11"/>
    </row>
    <row r="1058" customFormat="false" ht="12.75" hidden="false" customHeight="false" outlineLevel="0" collapsed="false">
      <c r="A1058" s="10" t="s">
        <v>2826</v>
      </c>
      <c r="B1058" s="10" t="s">
        <v>2827</v>
      </c>
      <c r="C1058" s="2" t="s">
        <v>2828</v>
      </c>
      <c r="D1058" s="1" t="n">
        <v>1.10391381060951</v>
      </c>
      <c r="E1058" s="1" t="n">
        <v>1.12492603991791</v>
      </c>
      <c r="F1058" s="1" t="n">
        <v>1.02441303254196</v>
      </c>
      <c r="G1058" s="1" t="n">
        <v>1.09995046564784</v>
      </c>
      <c r="H1058" s="1" t="n">
        <v>1.05585567990333</v>
      </c>
      <c r="I1058" s="1" t="n">
        <v>1.11611824858386</v>
      </c>
      <c r="J1058" s="1" t="n">
        <v>0.98627686250185</v>
      </c>
      <c r="K1058" s="2" t="n">
        <v>1.10578799358856</v>
      </c>
      <c r="L1058" s="0" t="n">
        <v>0.785504585081633</v>
      </c>
      <c r="M1058" s="0" t="n">
        <v>0.804335541293809</v>
      </c>
      <c r="N1058" s="0" t="n">
        <v>0.846925255452948</v>
      </c>
      <c r="O1058" s="0" t="n">
        <v>0.555555463363473</v>
      </c>
      <c r="P1058" s="0" t="n">
        <v>0.572414515443856</v>
      </c>
      <c r="Q1058" s="0" t="n">
        <v>0.39954371207908</v>
      </c>
      <c r="R1058" s="0" t="n">
        <v>-0.528228340115096</v>
      </c>
      <c r="S1058" s="0" t="n">
        <v>0.135921030418134</v>
      </c>
      <c r="T1058" s="11"/>
      <c r="U1058" s="11"/>
    </row>
    <row r="1059" customFormat="false" ht="12.75" hidden="false" customHeight="false" outlineLevel="0" collapsed="false">
      <c r="A1059" s="10" t="s">
        <v>2829</v>
      </c>
      <c r="B1059" s="10" t="s">
        <v>2830</v>
      </c>
      <c r="C1059" s="2" t="s">
        <v>2831</v>
      </c>
      <c r="D1059" s="1" t="n">
        <v>0.768461549463278</v>
      </c>
      <c r="E1059" s="1" t="n">
        <v>0.737810794413708</v>
      </c>
      <c r="F1059" s="1" t="n">
        <v>0.876957565243071</v>
      </c>
      <c r="G1059" s="1" t="n">
        <v>0.845482518619872</v>
      </c>
      <c r="H1059" s="1" t="n">
        <v>0.951739628316641</v>
      </c>
      <c r="I1059" s="1" t="n">
        <v>0.850961111559338</v>
      </c>
      <c r="J1059" s="1" t="n">
        <v>1.02044165188055</v>
      </c>
      <c r="K1059" s="2" t="n">
        <v>0.925573147771442</v>
      </c>
      <c r="L1059" s="0" t="n">
        <v>-0.0153215179546155</v>
      </c>
      <c r="M1059" s="0" t="n">
        <v>-0.0146080950556805</v>
      </c>
      <c r="N1059" s="0" t="n">
        <v>-0.0138112112941782</v>
      </c>
      <c r="O1059" s="0" t="n">
        <v>-0.072821623642425</v>
      </c>
      <c r="P1059" s="0" t="n">
        <v>-0.436789089499924</v>
      </c>
      <c r="Q1059" s="0" t="n">
        <v>-0.0287751767419988</v>
      </c>
      <c r="R1059" s="0" t="n">
        <v>0.182906074032196</v>
      </c>
      <c r="S1059" s="0" t="n">
        <v>-0.121766302494148</v>
      </c>
      <c r="T1059" s="11"/>
      <c r="U1059" s="11"/>
    </row>
    <row r="1060" customFormat="false" ht="12.75" hidden="false" customHeight="false" outlineLevel="0" collapsed="false">
      <c r="A1060" s="10" t="s">
        <v>2832</v>
      </c>
      <c r="B1060" s="10" t="s">
        <v>2833</v>
      </c>
      <c r="C1060" s="2" t="s">
        <v>2834</v>
      </c>
      <c r="D1060" s="1" t="n">
        <v>1.12854975210315</v>
      </c>
      <c r="E1060" s="1" t="n">
        <v>1.16049593754837</v>
      </c>
      <c r="F1060" s="1" t="n">
        <v>1.06637902618739</v>
      </c>
      <c r="G1060" s="1" t="n">
        <v>1.00888290062865</v>
      </c>
      <c r="H1060" s="1" t="n">
        <v>0.944423477708879</v>
      </c>
      <c r="I1060" s="1" t="n">
        <v>1.04980712025916</v>
      </c>
      <c r="J1060" s="1" t="n">
        <v>1.02533575794098</v>
      </c>
      <c r="K1060" s="2" t="n">
        <v>0.960117445577438</v>
      </c>
      <c r="L1060" s="0" t="n">
        <v>0.154188155875025</v>
      </c>
      <c r="M1060" s="0" t="n">
        <v>0.121485695053576</v>
      </c>
      <c r="N1060" s="0" t="n">
        <v>0.158298104182824</v>
      </c>
      <c r="O1060" s="0" t="n">
        <v>0.906272888945311</v>
      </c>
      <c r="P1060" s="0" t="n">
        <v>-0.42658782266821</v>
      </c>
      <c r="Q1060" s="0" t="n">
        <v>0.382287126328087</v>
      </c>
      <c r="R1060" s="0" t="n">
        <v>0.134751970059077</v>
      </c>
      <c r="S1060" s="0" t="n">
        <v>-0.417209097949981</v>
      </c>
      <c r="T1060" s="11"/>
      <c r="U1060" s="11"/>
    </row>
    <row r="1061" customFormat="false" ht="12.75" hidden="false" customHeight="false" outlineLevel="0" collapsed="false">
      <c r="A1061" s="17" t="n">
        <v>5585</v>
      </c>
      <c r="B1061" s="10" t="s">
        <v>2835</v>
      </c>
      <c r="C1061" s="2" t="s">
        <v>2836</v>
      </c>
      <c r="D1061" s="1" t="n">
        <v>0.763058012030998</v>
      </c>
      <c r="E1061" s="1" t="n">
        <v>0.728129397577128</v>
      </c>
      <c r="F1061" s="1" t="n">
        <v>0.873627948990052</v>
      </c>
      <c r="G1061" s="1" t="n">
        <v>0.921121725377109</v>
      </c>
      <c r="H1061" s="1" t="n">
        <v>1.04495327809945</v>
      </c>
      <c r="I1061" s="1" t="n">
        <v>0.969577030187426</v>
      </c>
      <c r="J1061" s="1" t="n">
        <v>0.95368433025252</v>
      </c>
      <c r="K1061" s="2" t="n">
        <v>1.24758094092807</v>
      </c>
      <c r="L1061" s="0" t="n">
        <v>-0.0290253756255868</v>
      </c>
      <c r="M1061" s="0" t="n">
        <v>-0.0389456446482513</v>
      </c>
      <c r="N1061" s="0" t="n">
        <v>-0.01115025644185</v>
      </c>
      <c r="O1061" s="0" t="n">
        <v>-0.207802389605623</v>
      </c>
      <c r="P1061" s="0" t="n">
        <v>0.650487643207087</v>
      </c>
      <c r="Q1061" s="0" t="n">
        <v>-0.831048600814133</v>
      </c>
      <c r="R1061" s="0" t="n">
        <v>-0.130075402372206</v>
      </c>
      <c r="S1061" s="0" t="n">
        <v>0.116976260182345</v>
      </c>
      <c r="T1061" s="11"/>
      <c r="U1061" s="11"/>
    </row>
    <row r="1062" customFormat="false" ht="12.75" hidden="false" customHeight="false" outlineLevel="0" collapsed="false">
      <c r="A1062" s="10" t="s">
        <v>2837</v>
      </c>
      <c r="B1062" s="10" t="s">
        <v>2838</v>
      </c>
      <c r="C1062" s="2" t="s">
        <v>2839</v>
      </c>
      <c r="D1062" s="1" t="n">
        <v>0.739432410430122</v>
      </c>
      <c r="E1062" s="1" t="n">
        <v>0.711539113419349</v>
      </c>
      <c r="F1062" s="1" t="n">
        <v>0.880289491735195</v>
      </c>
      <c r="G1062" s="1" t="n">
        <v>0.821631426271044</v>
      </c>
      <c r="H1062" s="1" t="n">
        <v>0.93333754226822</v>
      </c>
      <c r="I1062" s="1" t="n">
        <v>0.868271880998356</v>
      </c>
      <c r="J1062" s="1" t="n">
        <v>1.00547626497646</v>
      </c>
      <c r="K1062" s="2" t="n">
        <v>1.0136837163592</v>
      </c>
      <c r="L1062" s="0" t="n">
        <v>-0.0168041123134334</v>
      </c>
      <c r="M1062" s="0" t="n">
        <v>-0.0171875018231066</v>
      </c>
      <c r="N1062" s="0" t="n">
        <v>-0.0179413400455488</v>
      </c>
      <c r="O1062" s="0" t="n">
        <v>-0.05258450089913</v>
      </c>
      <c r="P1062" s="0" t="n">
        <v>-0.343135820420218</v>
      </c>
      <c r="Q1062" s="0" t="n">
        <v>-0.112412111378199</v>
      </c>
      <c r="R1062" s="0" t="n">
        <v>0.802514613840826</v>
      </c>
      <c r="S1062" s="0" t="n">
        <v>0.99891121940176</v>
      </c>
      <c r="T1062" s="11"/>
      <c r="U1062" s="11"/>
    </row>
    <row r="1063" customFormat="false" ht="12.75" hidden="false" customHeight="false" outlineLevel="0" collapsed="false">
      <c r="A1063" s="17" t="n">
        <v>5587</v>
      </c>
      <c r="B1063" s="10" t="s">
        <v>2840</v>
      </c>
      <c r="C1063" s="2" t="s">
        <v>2841</v>
      </c>
      <c r="D1063" s="1" t="n">
        <v>0.730756720499685</v>
      </c>
      <c r="E1063" s="1" t="n">
        <v>0.694740928540277</v>
      </c>
      <c r="F1063" s="1" t="n">
        <v>0.915159119583832</v>
      </c>
      <c r="G1063" s="1" t="n">
        <v>0.829723471531027</v>
      </c>
      <c r="H1063" s="1" t="n">
        <v>0.897273674667954</v>
      </c>
      <c r="I1063" s="1" t="n">
        <v>0.940087996377815</v>
      </c>
      <c r="J1063" s="1" t="n">
        <v>0.95577649366526</v>
      </c>
      <c r="K1063" s="2" t="n">
        <v>1.3020965501422</v>
      </c>
      <c r="L1063" s="0" t="n">
        <v>-0.325090161354849</v>
      </c>
      <c r="M1063" s="0" t="n">
        <v>-0.358843651950559</v>
      </c>
      <c r="N1063" s="0" t="n">
        <v>-0.289493245939594</v>
      </c>
      <c r="O1063" s="0" t="n">
        <v>-0.350619047164082</v>
      </c>
      <c r="P1063" s="0" t="n">
        <v>-0.861874193610351</v>
      </c>
      <c r="Q1063" s="0" t="n">
        <v>-0.458892652845852</v>
      </c>
      <c r="R1063" s="0" t="n">
        <v>0</v>
      </c>
      <c r="S1063" s="0" t="n">
        <v>0.62887464097164</v>
      </c>
      <c r="T1063" s="11"/>
      <c r="U1063" s="11"/>
    </row>
    <row r="1064" customFormat="false" ht="12.75" hidden="false" customHeight="false" outlineLevel="0" collapsed="false">
      <c r="A1064" s="10" t="s">
        <v>2842</v>
      </c>
      <c r="B1064" s="10" t="s">
        <v>2843</v>
      </c>
      <c r="C1064" s="2" t="s">
        <v>2844</v>
      </c>
      <c r="D1064" s="1" t="n">
        <v>1.0901432883604</v>
      </c>
      <c r="E1064" s="1" t="n">
        <v>1.12586856386164</v>
      </c>
      <c r="F1064" s="1" t="n">
        <v>0.976090960548598</v>
      </c>
      <c r="G1064" s="1" t="n">
        <v>1.036313616444</v>
      </c>
      <c r="H1064" s="1" t="n">
        <v>1.04730485882353</v>
      </c>
      <c r="I1064" s="1" t="n">
        <v>1.0242452339599</v>
      </c>
      <c r="J1064" s="1" t="n">
        <v>1.00273877092686</v>
      </c>
      <c r="K1064" s="2" t="n">
        <v>0.987125227344568</v>
      </c>
      <c r="L1064" s="0" t="n">
        <v>0.585459664463746</v>
      </c>
      <c r="M1064" s="0" t="n">
        <v>0.488380898651948</v>
      </c>
      <c r="N1064" s="0" t="n">
        <v>-0.54084906955791</v>
      </c>
      <c r="O1064" s="0" t="n">
        <v>0.778217879739782</v>
      </c>
      <c r="P1064" s="0" t="n">
        <v>0.494932045556037</v>
      </c>
      <c r="Q1064" s="0" t="n">
        <v>0.888025740267445</v>
      </c>
      <c r="R1064" s="0" t="n">
        <v>0.809517057682044</v>
      </c>
      <c r="S1064" s="0" t="n">
        <v>-0.745362773745307</v>
      </c>
      <c r="T1064" s="11"/>
      <c r="U1064" s="11"/>
    </row>
    <row r="1065" customFormat="false" ht="12.75" hidden="false" customHeight="false" outlineLevel="0" collapsed="false">
      <c r="A1065" s="10" t="s">
        <v>2845</v>
      </c>
      <c r="B1065" s="10" t="s">
        <v>2846</v>
      </c>
      <c r="C1065" s="2" t="s">
        <v>2847</v>
      </c>
      <c r="D1065" s="1" t="n">
        <v>0.754299399660527</v>
      </c>
      <c r="E1065" s="1" t="n">
        <v>0.73106417035293</v>
      </c>
      <c r="F1065" s="1" t="n">
        <v>0.881951804714505</v>
      </c>
      <c r="G1065" s="1" t="n">
        <v>0.822629909203114</v>
      </c>
      <c r="H1065" s="1" t="n">
        <v>0.920800531492588</v>
      </c>
      <c r="I1065" s="1" t="n">
        <v>0.809337628081626</v>
      </c>
      <c r="J1065" s="1" t="n">
        <v>1.04498570408648</v>
      </c>
      <c r="K1065" s="2" t="n">
        <v>0.843279859939431</v>
      </c>
      <c r="L1065" s="0" t="n">
        <v>-0.00249654511008047</v>
      </c>
      <c r="M1065" s="0" t="n">
        <v>-0.00287834704392588</v>
      </c>
      <c r="N1065" s="0" t="n">
        <v>-0.00100955447285346</v>
      </c>
      <c r="O1065" s="0" t="n">
        <v>-0.0201672143435782</v>
      </c>
      <c r="P1065" s="0" t="n">
        <v>-0.177206307935802</v>
      </c>
      <c r="Q1065" s="0" t="n">
        <v>-0.0116375849886177</v>
      </c>
      <c r="R1065" s="0" t="n">
        <v>0.0486505490673753</v>
      </c>
      <c r="S1065" s="0" t="n">
        <v>-0.0928989306848331</v>
      </c>
      <c r="T1065" s="11"/>
      <c r="U1065" s="11"/>
    </row>
    <row r="1066" customFormat="false" ht="12.75" hidden="false" customHeight="false" outlineLevel="0" collapsed="false">
      <c r="A1066" s="10" t="s">
        <v>2848</v>
      </c>
      <c r="B1066" s="10" t="s">
        <v>2849</v>
      </c>
      <c r="C1066" s="2" t="s">
        <v>2850</v>
      </c>
      <c r="D1066" s="1" t="n">
        <v>1.23893053151947</v>
      </c>
      <c r="E1066" s="1" t="n">
        <v>1.26311101566516</v>
      </c>
      <c r="F1066" s="1" t="n">
        <v>1.08711817331507</v>
      </c>
      <c r="G1066" s="1" t="n">
        <v>1.08471345233706</v>
      </c>
      <c r="H1066" s="1" t="n">
        <v>0.971441632472076</v>
      </c>
      <c r="I1066" s="1" t="n">
        <v>1.1615940960504</v>
      </c>
      <c r="J1066" s="1" t="n">
        <v>1.00402444526248</v>
      </c>
      <c r="K1066" s="2" t="n">
        <v>1.08877218811874</v>
      </c>
      <c r="L1066" s="0" t="n">
        <v>0.041182779127248</v>
      </c>
      <c r="M1066" s="0" t="n">
        <v>0.0617419867310298</v>
      </c>
      <c r="N1066" s="0" t="n">
        <v>0.0471652273491611</v>
      </c>
      <c r="O1066" s="0" t="n">
        <v>0.317288242664295</v>
      </c>
      <c r="P1066" s="0" t="n">
        <v>-0.619344716012464</v>
      </c>
      <c r="Q1066" s="0" t="n">
        <v>0.0403858051270121</v>
      </c>
      <c r="R1066" s="0" t="n">
        <v>0.781860420620535</v>
      </c>
      <c r="S1066" s="0" t="n">
        <v>0.229923855944144</v>
      </c>
      <c r="T1066" s="11"/>
      <c r="U1066" s="11"/>
    </row>
    <row r="1067" customFormat="false" ht="12.75" hidden="false" customHeight="false" outlineLevel="0" collapsed="false">
      <c r="A1067" s="10" t="s">
        <v>2851</v>
      </c>
      <c r="B1067" s="10" t="s">
        <v>2852</v>
      </c>
      <c r="C1067" s="2" t="s">
        <v>2853</v>
      </c>
      <c r="D1067" s="1" t="n">
        <v>0.861924826079094</v>
      </c>
      <c r="E1067" s="1" t="n">
        <v>0.850541897939448</v>
      </c>
      <c r="F1067" s="1" t="n">
        <v>0.928329969452129</v>
      </c>
      <c r="G1067" s="1" t="n">
        <v>0.88553931616796</v>
      </c>
      <c r="H1067" s="1" t="n">
        <v>0.94784857107131</v>
      </c>
      <c r="I1067" s="1" t="n">
        <v>0.886960500776424</v>
      </c>
      <c r="J1067" s="1" t="n">
        <v>1.03805428754843</v>
      </c>
      <c r="K1067" s="2" t="n">
        <v>0.88433308258249</v>
      </c>
      <c r="L1067" s="0" t="n">
        <v>-0.0991857956876296</v>
      </c>
      <c r="M1067" s="0" t="n">
        <v>-0.103814375081049</v>
      </c>
      <c r="N1067" s="0" t="n">
        <v>-0.115779331281208</v>
      </c>
      <c r="O1067" s="0" t="n">
        <v>-0.116390442841551</v>
      </c>
      <c r="P1067" s="0" t="n">
        <v>-0.34218302445022</v>
      </c>
      <c r="Q1067" s="0" t="n">
        <v>-0.0716528893637886</v>
      </c>
      <c r="R1067" s="0" t="n">
        <v>0.0285119942021144</v>
      </c>
      <c r="S1067" s="0" t="n">
        <v>-0.0530329445685254</v>
      </c>
      <c r="T1067" s="11"/>
      <c r="U1067" s="11"/>
    </row>
    <row r="1068" customFormat="false" ht="12.75" hidden="false" customHeight="false" outlineLevel="0" collapsed="false">
      <c r="A1068" s="10" t="s">
        <v>2854</v>
      </c>
      <c r="B1068" s="10" t="s">
        <v>2855</v>
      </c>
      <c r="C1068" s="2" t="s">
        <v>2856</v>
      </c>
      <c r="D1068" s="1" t="n">
        <v>1.19339078948285</v>
      </c>
      <c r="E1068" s="1" t="n">
        <v>1.24053419915569</v>
      </c>
      <c r="F1068" s="1" t="n">
        <v>1.04088467558089</v>
      </c>
      <c r="G1068" s="1" t="n">
        <v>1.09032894561459</v>
      </c>
      <c r="H1068" s="1" t="n">
        <v>1.05028128536984</v>
      </c>
      <c r="I1068" s="1" t="n">
        <v>1.08392457830562</v>
      </c>
      <c r="J1068" s="1" t="n">
        <v>1.00589192165983</v>
      </c>
      <c r="K1068" s="2" t="n">
        <v>0.973361835140073</v>
      </c>
      <c r="L1068" s="0" t="n">
        <v>0.174165909670014</v>
      </c>
      <c r="M1068" s="0" t="n">
        <v>0.138387583587272</v>
      </c>
      <c r="N1068" s="0" t="n">
        <v>0.494916618640797</v>
      </c>
      <c r="O1068" s="0" t="n">
        <v>0.265783683618283</v>
      </c>
      <c r="P1068" s="0" t="n">
        <v>0.417776777482394</v>
      </c>
      <c r="Q1068" s="0" t="n">
        <v>0.300182927558545</v>
      </c>
      <c r="R1068" s="0" t="n">
        <v>0.588468682745144</v>
      </c>
      <c r="S1068" s="0" t="n">
        <v>-0.492926335985041</v>
      </c>
      <c r="T1068" s="11"/>
      <c r="U1068" s="11"/>
    </row>
    <row r="1069" customFormat="false" ht="12.75" hidden="false" customHeight="false" outlineLevel="0" collapsed="false">
      <c r="A1069" s="10" t="s">
        <v>2857</v>
      </c>
      <c r="B1069" s="10" t="s">
        <v>2858</v>
      </c>
      <c r="C1069" s="2" t="s">
        <v>2859</v>
      </c>
      <c r="D1069" s="1" t="n">
        <v>1.60218824243385</v>
      </c>
      <c r="E1069" s="1" t="n">
        <v>1.6935074945622</v>
      </c>
      <c r="F1069" s="1" t="n">
        <v>1.21460902071494</v>
      </c>
      <c r="G1069" s="1" t="n">
        <v>1.32545872031106</v>
      </c>
      <c r="H1069" s="1" t="n">
        <v>1.06658573055251</v>
      </c>
      <c r="I1069" s="1" t="n">
        <v>1.44372499573122</v>
      </c>
      <c r="J1069" s="1" t="n">
        <v>0.949099693572163</v>
      </c>
      <c r="K1069" s="2" t="n">
        <v>1.33144955259812</v>
      </c>
      <c r="L1069" s="0" t="n">
        <v>0.00533727763498069</v>
      </c>
      <c r="M1069" s="0" t="n">
        <v>0.00571845680336937</v>
      </c>
      <c r="N1069" s="0" t="n">
        <v>0.00409990160591934</v>
      </c>
      <c r="O1069" s="0" t="n">
        <v>0.0122084208725517</v>
      </c>
      <c r="P1069" s="0" t="n">
        <v>0.282890436554109</v>
      </c>
      <c r="Q1069" s="0" t="n">
        <v>0.00273157255724139</v>
      </c>
      <c r="R1069" s="0" t="n">
        <v>-0.0208889187025064</v>
      </c>
      <c r="S1069" s="0" t="n">
        <v>0.00212509005055558</v>
      </c>
      <c r="T1069" s="11"/>
      <c r="U1069" s="11"/>
    </row>
    <row r="1070" customFormat="false" ht="12.75" hidden="false" customHeight="false" outlineLevel="0" collapsed="false">
      <c r="A1070" s="10" t="s">
        <v>2860</v>
      </c>
      <c r="B1070" s="10" t="s">
        <v>2861</v>
      </c>
      <c r="C1070" s="2" t="s">
        <v>2862</v>
      </c>
      <c r="D1070" s="1" t="n">
        <v>0.85849000427415</v>
      </c>
      <c r="E1070" s="1" t="n">
        <v>0.845086900563283</v>
      </c>
      <c r="F1070" s="1" t="n">
        <v>0.927808258797635</v>
      </c>
      <c r="G1070" s="1" t="n">
        <v>0.863753720722598</v>
      </c>
      <c r="H1070" s="1" t="n">
        <v>0.901387415819384</v>
      </c>
      <c r="I1070" s="1" t="n">
        <v>0.872755822101064</v>
      </c>
      <c r="J1070" s="1" t="n">
        <v>1.04123454582164</v>
      </c>
      <c r="K1070" s="2" t="n">
        <v>0.880437840777689</v>
      </c>
      <c r="L1070" s="0" t="n">
        <v>-0.0937814078303786</v>
      </c>
      <c r="M1070" s="0" t="n">
        <v>-0.0968686437261974</v>
      </c>
      <c r="N1070" s="0" t="n">
        <v>-0.053249761508838</v>
      </c>
      <c r="O1070" s="0" t="n">
        <v>-0.0864491093278604</v>
      </c>
      <c r="P1070" s="0" t="n">
        <v>-0.100447897177412</v>
      </c>
      <c r="Q1070" s="0" t="n">
        <v>-0.0567551893832773</v>
      </c>
      <c r="R1070" s="0" t="n">
        <v>0.0432011235502595</v>
      </c>
      <c r="S1070" s="0" t="n">
        <v>-0.122499017931146</v>
      </c>
      <c r="T1070" s="11"/>
      <c r="U1070" s="11"/>
    </row>
    <row r="1071" customFormat="false" ht="12.75" hidden="false" customHeight="false" outlineLevel="0" collapsed="false">
      <c r="A1071" s="10" t="s">
        <v>2863</v>
      </c>
      <c r="B1071" s="10" t="s">
        <v>2864</v>
      </c>
      <c r="C1071" s="2" t="s">
        <v>2865</v>
      </c>
      <c r="D1071" s="1" t="n">
        <v>0.865706179401891</v>
      </c>
      <c r="E1071" s="1" t="n">
        <v>0.847596087014618</v>
      </c>
      <c r="F1071" s="1" t="n">
        <v>0.894737696478582</v>
      </c>
      <c r="G1071" s="1" t="n">
        <v>0.951623519144632</v>
      </c>
      <c r="H1071" s="1" t="n">
        <v>1.05967005849154</v>
      </c>
      <c r="I1071" s="1" t="n">
        <v>0.951953570255527</v>
      </c>
      <c r="J1071" s="1" t="n">
        <v>0.991353955249255</v>
      </c>
      <c r="K1071" s="2" t="n">
        <v>1.02847753090116</v>
      </c>
      <c r="L1071" s="0" t="n">
        <v>-0.164912891162341</v>
      </c>
      <c r="M1071" s="0" t="n">
        <v>-0.168445896617101</v>
      </c>
      <c r="N1071" s="0" t="n">
        <v>-0.0154708156984092</v>
      </c>
      <c r="O1071" s="0" t="n">
        <v>-0.609948897924422</v>
      </c>
      <c r="P1071" s="0" t="n">
        <v>0.500024990082631</v>
      </c>
      <c r="Q1071" s="0" t="n">
        <v>-0.563688267727851</v>
      </c>
      <c r="R1071" s="0" t="n">
        <v>-0.647650982221402</v>
      </c>
      <c r="S1071" s="0" t="n">
        <v>0.545515234889029</v>
      </c>
      <c r="T1071" s="11"/>
      <c r="U1071" s="11"/>
    </row>
    <row r="1072" customFormat="false" ht="12.75" hidden="false" customHeight="false" outlineLevel="0" collapsed="false">
      <c r="A1072" s="10" t="s">
        <v>2866</v>
      </c>
      <c r="B1072" s="10" t="s">
        <v>2867</v>
      </c>
      <c r="C1072" s="2" t="s">
        <v>2868</v>
      </c>
      <c r="D1072" s="1" t="n">
        <v>0.992563699641016</v>
      </c>
      <c r="E1072" s="1" t="n">
        <v>1.00292115035355</v>
      </c>
      <c r="F1072" s="1" t="n">
        <v>0.978765586676384</v>
      </c>
      <c r="G1072" s="1" t="n">
        <v>0.997348362845948</v>
      </c>
      <c r="H1072" s="1" t="n">
        <v>1.02438332865071</v>
      </c>
      <c r="I1072" s="1" t="n">
        <v>0.994950648944928</v>
      </c>
      <c r="J1072" s="1" t="n">
        <v>1.01347325973272</v>
      </c>
      <c r="K1072" s="2" t="n">
        <v>0.987768573883599</v>
      </c>
      <c r="L1072" s="0" t="n">
        <v>-0.669248174136501</v>
      </c>
      <c r="M1072" s="0" t="n">
        <v>0.744944740206791</v>
      </c>
      <c r="N1072" s="0" t="n">
        <v>-0.387456292955476</v>
      </c>
      <c r="O1072" s="0" t="n">
        <v>-0.900356980034748</v>
      </c>
      <c r="P1072" s="0" t="n">
        <v>0.695202029118634</v>
      </c>
      <c r="Q1072" s="0" t="n">
        <v>-0.829009356326384</v>
      </c>
      <c r="R1072" s="0" t="n">
        <v>0.389797127814979</v>
      </c>
      <c r="S1072" s="0" t="n">
        <v>-0.796622725955387</v>
      </c>
      <c r="T1072" s="11"/>
      <c r="U1072" s="11"/>
    </row>
    <row r="1073" customFormat="false" ht="12.75" hidden="false" customHeight="false" outlineLevel="0" collapsed="false">
      <c r="A1073" s="10" t="s">
        <v>2869</v>
      </c>
      <c r="B1073" s="10" t="s">
        <v>2870</v>
      </c>
      <c r="C1073" s="2" t="s">
        <v>2871</v>
      </c>
      <c r="D1073" s="1" t="n">
        <v>0.798539212589445</v>
      </c>
      <c r="E1073" s="1" t="n">
        <v>0.778130803115528</v>
      </c>
      <c r="F1073" s="1" t="n">
        <v>0.889504130028885</v>
      </c>
      <c r="G1073" s="1" t="n">
        <v>0.940789321262738</v>
      </c>
      <c r="H1073" s="1" t="n">
        <v>1.04379838158017</v>
      </c>
      <c r="I1073" s="1" t="n">
        <v>0.972786139752949</v>
      </c>
      <c r="J1073" s="1" t="n">
        <v>0.965599851384914</v>
      </c>
      <c r="K1073" s="2" t="n">
        <v>1.1834675200635</v>
      </c>
      <c r="L1073" s="0" t="n">
        <v>-0.182735685825517</v>
      </c>
      <c r="M1073" s="0" t="n">
        <v>-0.19074508529623</v>
      </c>
      <c r="N1073" s="0" t="n">
        <v>-0.146610303162132</v>
      </c>
      <c r="O1073" s="0" t="n">
        <v>-0.550042326012417</v>
      </c>
      <c r="P1073" s="0" t="n">
        <v>0.66015890422071</v>
      </c>
      <c r="Q1073" s="0" t="n">
        <v>-0.784847786513357</v>
      </c>
      <c r="R1073" s="0" t="n">
        <v>-0.394791363119707</v>
      </c>
      <c r="S1073" s="0" t="n">
        <v>0.316295009188014</v>
      </c>
      <c r="T1073" s="11"/>
      <c r="U1073" s="11"/>
    </row>
    <row r="1074" customFormat="false" ht="12.75" hidden="false" customHeight="false" outlineLevel="0" collapsed="false">
      <c r="A1074" s="10" t="s">
        <v>2872</v>
      </c>
      <c r="B1074" s="10" t="s">
        <v>2873</v>
      </c>
      <c r="C1074" s="2" t="s">
        <v>2874</v>
      </c>
      <c r="D1074" s="1" t="n">
        <v>0.821504929362015</v>
      </c>
      <c r="E1074" s="1" t="n">
        <v>0.803066348751829</v>
      </c>
      <c r="F1074" s="1" t="n">
        <v>0.877620803337395</v>
      </c>
      <c r="G1074" s="1" t="n">
        <v>0.949368088978365</v>
      </c>
      <c r="H1074" s="1" t="n">
        <v>1.09973372119</v>
      </c>
      <c r="I1074" s="1" t="n">
        <v>0.904039816957454</v>
      </c>
      <c r="J1074" s="1" t="n">
        <v>1.00190271952386</v>
      </c>
      <c r="K1074" s="2" t="n">
        <v>0.986060603052714</v>
      </c>
      <c r="L1074" s="0" t="n">
        <v>-0.0480438811616247</v>
      </c>
      <c r="M1074" s="0" t="n">
        <v>-0.0574903800903046</v>
      </c>
      <c r="N1074" s="0" t="n">
        <v>-0.00839825313986598</v>
      </c>
      <c r="O1074" s="0" t="n">
        <v>-0.514962569407188</v>
      </c>
      <c r="P1074" s="0" t="n">
        <v>0.239042890150697</v>
      </c>
      <c r="Q1074" s="0" t="n">
        <v>-0.136364746704544</v>
      </c>
      <c r="R1074" s="0" t="n">
        <v>0.902662956141572</v>
      </c>
      <c r="S1074" s="0" t="n">
        <v>-0.717289861711591</v>
      </c>
      <c r="T1074" s="11"/>
      <c r="U1074" s="11"/>
    </row>
    <row r="1075" customFormat="false" ht="12.75" hidden="false" customHeight="false" outlineLevel="0" collapsed="false">
      <c r="A1075" s="10" t="s">
        <v>2875</v>
      </c>
      <c r="B1075" s="10" t="s">
        <v>2876</v>
      </c>
      <c r="C1075" s="2" t="s">
        <v>2877</v>
      </c>
      <c r="D1075" s="1" t="n">
        <v>0.788521779150612</v>
      </c>
      <c r="E1075" s="1" t="n">
        <v>0.76631632811672</v>
      </c>
      <c r="F1075" s="1" t="n">
        <v>0.956518212460792</v>
      </c>
      <c r="G1075" s="1" t="n">
        <v>0.774923097536759</v>
      </c>
      <c r="H1075" s="1" t="n">
        <v>0.806178178773351</v>
      </c>
      <c r="I1075" s="1" t="n">
        <v>0.786222225473687</v>
      </c>
      <c r="J1075" s="1" t="n">
        <v>1.06871489246373</v>
      </c>
      <c r="K1075" s="2" t="n">
        <v>0.757463814941989</v>
      </c>
      <c r="L1075" s="0" t="n">
        <v>-0.0322592401609503</v>
      </c>
      <c r="M1075" s="0" t="n">
        <v>-0.0389736436740385</v>
      </c>
      <c r="N1075" s="0" t="n">
        <v>-0.0862900401884721</v>
      </c>
      <c r="O1075" s="0" t="n">
        <v>-0.0243359540352207</v>
      </c>
      <c r="P1075" s="0" t="n">
        <v>-0.0287675168729155</v>
      </c>
      <c r="Q1075" s="0" t="n">
        <v>-0.0276373796987598</v>
      </c>
      <c r="R1075" s="0" t="n">
        <v>0.00879739800645636</v>
      </c>
      <c r="S1075" s="0" t="n">
        <v>-0.0180374096879502</v>
      </c>
      <c r="T1075" s="11"/>
      <c r="U1075" s="11"/>
    </row>
    <row r="1076" customFormat="false" ht="12.75" hidden="false" customHeight="false" outlineLevel="0" collapsed="false">
      <c r="A1076" s="10" t="s">
        <v>2878</v>
      </c>
      <c r="B1076" s="10" t="s">
        <v>2879</v>
      </c>
      <c r="C1076" s="2" t="s">
        <v>2880</v>
      </c>
      <c r="D1076" s="1" t="n">
        <v>1.4853028533083</v>
      </c>
      <c r="E1076" s="1" t="n">
        <v>1.55209067471166</v>
      </c>
      <c r="F1076" s="1" t="n">
        <v>1.19990665062285</v>
      </c>
      <c r="G1076" s="1" t="n">
        <v>1.18443334647259</v>
      </c>
      <c r="H1076" s="1" t="n">
        <v>0.976600648640431</v>
      </c>
      <c r="I1076" s="1" t="n">
        <v>1.2386634785585</v>
      </c>
      <c r="J1076" s="1" t="n">
        <v>1.01627297314461</v>
      </c>
      <c r="K1076" s="2" t="n">
        <v>1.006138972219</v>
      </c>
      <c r="L1076" s="0" t="n">
        <v>0.0118137239260474</v>
      </c>
      <c r="M1076" s="0" t="n">
        <v>0.0129803083595881</v>
      </c>
      <c r="N1076" s="0" t="n">
        <v>0.00562771183609739</v>
      </c>
      <c r="O1076" s="0" t="n">
        <v>0.0930401848911698</v>
      </c>
      <c r="P1076" s="0" t="n">
        <v>-0.681049469874817</v>
      </c>
      <c r="Q1076" s="0" t="n">
        <v>0.0602936562518865</v>
      </c>
      <c r="R1076" s="0" t="n">
        <v>0.43023191768494</v>
      </c>
      <c r="S1076" s="0" t="n">
        <v>0.933230288696451</v>
      </c>
      <c r="T1076" s="11"/>
      <c r="U1076" s="11"/>
    </row>
    <row r="1077" customFormat="false" ht="12.75" hidden="false" customHeight="false" outlineLevel="0" collapsed="false">
      <c r="A1077" s="10" t="s">
        <v>2881</v>
      </c>
      <c r="B1077" s="10" t="s">
        <v>2882</v>
      </c>
      <c r="C1077" s="2" t="s">
        <v>2883</v>
      </c>
      <c r="D1077" s="1" t="n">
        <v>1.05275421577416</v>
      </c>
      <c r="E1077" s="1" t="n">
        <v>1.07364408550473</v>
      </c>
      <c r="F1077" s="1" t="n">
        <v>0.978535646121202</v>
      </c>
      <c r="G1077" s="1" t="n">
        <v>1.05555439137493</v>
      </c>
      <c r="H1077" s="1" t="n">
        <v>1.04105599765479</v>
      </c>
      <c r="I1077" s="1" t="n">
        <v>1.04429818287569</v>
      </c>
      <c r="J1077" s="1" t="n">
        <v>1.00266520966775</v>
      </c>
      <c r="K1077" s="2" t="n">
        <v>1.01625742005836</v>
      </c>
      <c r="L1077" s="0" t="n">
        <v>0.987507761718395</v>
      </c>
      <c r="M1077" s="0" t="n">
        <v>0.985880810606383</v>
      </c>
      <c r="N1077" s="0" t="n">
        <v>-0.477943085303372</v>
      </c>
      <c r="O1077" s="0" t="n">
        <v>0.765077551160205</v>
      </c>
      <c r="P1077" s="0" t="n">
        <v>0.631187032874971</v>
      </c>
      <c r="Q1077" s="0" t="n">
        <v>0.826138722157188</v>
      </c>
      <c r="R1077" s="0" t="n">
        <v>0.793494867751273</v>
      </c>
      <c r="S1077" s="0" t="n">
        <v>0.901199372953127</v>
      </c>
      <c r="T1077" s="11"/>
      <c r="U1077" s="11"/>
    </row>
    <row r="1078" customFormat="false" ht="12.75" hidden="false" customHeight="false" outlineLevel="0" collapsed="false">
      <c r="A1078" s="10" t="s">
        <v>2884</v>
      </c>
      <c r="B1078" s="10" t="s">
        <v>2885</v>
      </c>
      <c r="C1078" s="2" t="s">
        <v>2886</v>
      </c>
      <c r="D1078" s="1" t="n">
        <v>1.07165653080932</v>
      </c>
      <c r="E1078" s="1" t="n">
        <v>1.08098719495536</v>
      </c>
      <c r="F1078" s="1" t="n">
        <v>1.02513566184155</v>
      </c>
      <c r="G1078" s="1" t="n">
        <v>0.991419992164515</v>
      </c>
      <c r="H1078" s="1" t="n">
        <v>0.95535430809794</v>
      </c>
      <c r="I1078" s="1" t="n">
        <v>1.05232790306136</v>
      </c>
      <c r="J1078" s="1" t="n">
        <v>1.01694682277839</v>
      </c>
      <c r="K1078" s="2" t="n">
        <v>1.04415365801932</v>
      </c>
      <c r="L1078" s="0" t="n">
        <v>0.65379817302654</v>
      </c>
      <c r="M1078" s="0" t="n">
        <v>0.688270585653761</v>
      </c>
      <c r="N1078" s="0" t="n">
        <v>0.689301331108637</v>
      </c>
      <c r="O1078" s="0" t="n">
        <v>-0.830040351424588</v>
      </c>
      <c r="P1078" s="0" t="n">
        <v>-0.412268992394231</v>
      </c>
      <c r="Q1078" s="0" t="n">
        <v>0.430480400263849</v>
      </c>
      <c r="R1078" s="0" t="n">
        <v>0.196406103457139</v>
      </c>
      <c r="S1078" s="0" t="n">
        <v>0.312182870513539</v>
      </c>
      <c r="T1078" s="11"/>
      <c r="U1078" s="11"/>
    </row>
    <row r="1079" customFormat="false" ht="12.75" hidden="false" customHeight="false" outlineLevel="0" collapsed="false">
      <c r="A1079" s="10" t="s">
        <v>2887</v>
      </c>
      <c r="B1079" s="10" t="s">
        <v>2888</v>
      </c>
      <c r="C1079" s="2" t="s">
        <v>2889</v>
      </c>
      <c r="D1079" s="1" t="n">
        <v>1.05945690804229</v>
      </c>
      <c r="E1079" s="1" t="n">
        <v>1.0751967926993</v>
      </c>
      <c r="F1079" s="1" t="n">
        <v>0.976206002163098</v>
      </c>
      <c r="G1079" s="1" t="n">
        <v>1.01936884128383</v>
      </c>
      <c r="H1079" s="1" t="n">
        <v>1.06002851378211</v>
      </c>
      <c r="I1079" s="1" t="n">
        <v>1.02658697167474</v>
      </c>
      <c r="J1079" s="1" t="n">
        <v>1.01413345499243</v>
      </c>
      <c r="K1079" s="2" t="n">
        <v>1.01224770803554</v>
      </c>
      <c r="L1079" s="0" t="n">
        <v>0.750696447690304</v>
      </c>
      <c r="M1079" s="0" t="n">
        <v>0.726403593813001</v>
      </c>
      <c r="N1079" s="0" t="n">
        <v>-0.358197395937372</v>
      </c>
      <c r="O1079" s="0" t="n">
        <v>0.927515379202691</v>
      </c>
      <c r="P1079" s="0" t="n">
        <v>0.525180424151903</v>
      </c>
      <c r="Q1079" s="0" t="n">
        <v>0.817784414488809</v>
      </c>
      <c r="R1079" s="0" t="n">
        <v>0.444324134052987</v>
      </c>
      <c r="S1079" s="0" t="n">
        <v>0.891689802058284</v>
      </c>
      <c r="T1079" s="11"/>
      <c r="U1079" s="11"/>
    </row>
    <row r="1080" customFormat="false" ht="12.75" hidden="false" customHeight="false" outlineLevel="0" collapsed="false">
      <c r="A1080" s="10" t="s">
        <v>2890</v>
      </c>
      <c r="B1080" s="10" t="s">
        <v>2891</v>
      </c>
      <c r="C1080" s="2" t="s">
        <v>2892</v>
      </c>
      <c r="D1080" s="1" t="n">
        <v>0.793139888455742</v>
      </c>
      <c r="E1080" s="1" t="n">
        <v>0.776007220453619</v>
      </c>
      <c r="F1080" s="1" t="n">
        <v>0.871098125997568</v>
      </c>
      <c r="G1080" s="1" t="n">
        <v>0.794040049134241</v>
      </c>
      <c r="H1080" s="1" t="n">
        <v>0.900037720522108</v>
      </c>
      <c r="I1080" s="1" t="n">
        <v>0.795939261197237</v>
      </c>
      <c r="J1080" s="1" t="n">
        <v>1.05532778155197</v>
      </c>
      <c r="K1080" s="2" t="n">
        <v>0.845350670615841</v>
      </c>
      <c r="L1080" s="0" t="n">
        <v>-0.0130574731606767</v>
      </c>
      <c r="M1080" s="0" t="n">
        <v>-0.020811845528741</v>
      </c>
      <c r="N1080" s="0" t="n">
        <v>-0.00235574631243029</v>
      </c>
      <c r="O1080" s="0" t="n">
        <v>-0.0163013733654326</v>
      </c>
      <c r="P1080" s="0" t="n">
        <v>-0.0931144003955727</v>
      </c>
      <c r="Q1080" s="0" t="n">
        <v>-0.00364737894034425</v>
      </c>
      <c r="R1080" s="0" t="n">
        <v>0.00466053848210189</v>
      </c>
      <c r="S1080" s="0" t="n">
        <v>-0.0226496798419823</v>
      </c>
      <c r="T1080" s="11"/>
      <c r="U1080" s="11"/>
    </row>
    <row r="1081" customFormat="false" ht="12.75" hidden="false" customHeight="false" outlineLevel="0" collapsed="false">
      <c r="A1081" s="10" t="s">
        <v>2893</v>
      </c>
      <c r="B1081" s="10" t="s">
        <v>2894</v>
      </c>
      <c r="C1081" s="2" t="s">
        <v>2895</v>
      </c>
      <c r="D1081" s="1" t="n">
        <v>0.998629371150897</v>
      </c>
      <c r="E1081" s="1" t="n">
        <v>0.990335486823258</v>
      </c>
      <c r="F1081" s="1" t="n">
        <v>1.02013483363837</v>
      </c>
      <c r="G1081" s="1" t="n">
        <v>0.950955725144827</v>
      </c>
      <c r="H1081" s="1" t="n">
        <v>0.924325364952914</v>
      </c>
      <c r="I1081" s="1" t="n">
        <v>1.01972498199249</v>
      </c>
      <c r="J1081" s="1" t="n">
        <v>1.00682727345177</v>
      </c>
      <c r="K1081" s="2" t="n">
        <v>1.02368110980684</v>
      </c>
      <c r="L1081" s="0" t="n">
        <v>-0.923467399036914</v>
      </c>
      <c r="M1081" s="0" t="n">
        <v>-0.85668555460818</v>
      </c>
      <c r="N1081" s="0" t="n">
        <v>0.597246497376926</v>
      </c>
      <c r="O1081" s="0" t="n">
        <v>-0.491873627597553</v>
      </c>
      <c r="P1081" s="0" t="n">
        <v>-0.227321599677064</v>
      </c>
      <c r="Q1081" s="0" t="n">
        <v>0.766177847940951</v>
      </c>
      <c r="R1081" s="0" t="n">
        <v>0.650539380647168</v>
      </c>
      <c r="S1081" s="0" t="n">
        <v>0.797923375798542</v>
      </c>
      <c r="T1081" s="11"/>
      <c r="U1081" s="11"/>
    </row>
    <row r="1082" customFormat="false" ht="12.75" hidden="false" customHeight="false" outlineLevel="0" collapsed="false">
      <c r="A1082" s="10" t="s">
        <v>2896</v>
      </c>
      <c r="B1082" s="10" t="s">
        <v>2897</v>
      </c>
      <c r="C1082" s="2" t="s">
        <v>2898</v>
      </c>
      <c r="D1082" s="1" t="n">
        <v>0.681895309947922</v>
      </c>
      <c r="E1082" s="1" t="n">
        <v>0.636464225152455</v>
      </c>
      <c r="F1082" s="1" t="n">
        <v>0.879299060232939</v>
      </c>
      <c r="G1082" s="1" t="n">
        <v>0.829547445934664</v>
      </c>
      <c r="H1082" s="1" t="n">
        <v>0.946781196650132</v>
      </c>
      <c r="I1082" s="1" t="n">
        <v>0.793472811363655</v>
      </c>
      <c r="J1082" s="1" t="n">
        <v>1.05127483745706</v>
      </c>
      <c r="K1082" s="2" t="n">
        <v>0.835323878245003</v>
      </c>
      <c r="L1082" s="0" t="n">
        <v>-0.0360434859033203</v>
      </c>
      <c r="M1082" s="0" t="n">
        <v>-0.034591399668446</v>
      </c>
      <c r="N1082" s="0" t="n">
        <v>-0.0235904676026647</v>
      </c>
      <c r="O1082" s="0" t="n">
        <v>-0.0917488366220537</v>
      </c>
      <c r="P1082" s="0" t="n">
        <v>-0.459943081352112</v>
      </c>
      <c r="Q1082" s="0" t="n">
        <v>-0.0365312915267589</v>
      </c>
      <c r="R1082" s="0" t="n">
        <v>0.0173225559409358</v>
      </c>
      <c r="S1082" s="0" t="n">
        <v>-0.0221097125872423</v>
      </c>
      <c r="T1082" s="11"/>
      <c r="U1082" s="11"/>
    </row>
    <row r="1083" customFormat="false" ht="12.75" hidden="false" customHeight="false" outlineLevel="0" collapsed="false">
      <c r="A1083" s="10" t="s">
        <v>2899</v>
      </c>
      <c r="B1083" s="10" t="s">
        <v>2900</v>
      </c>
      <c r="C1083" s="2" t="s">
        <v>2901</v>
      </c>
      <c r="D1083" s="1" t="n">
        <v>1.12604855972687</v>
      </c>
      <c r="E1083" s="1" t="n">
        <v>1.16556055636268</v>
      </c>
      <c r="F1083" s="1" t="n">
        <v>1.01864657685935</v>
      </c>
      <c r="G1083" s="1" t="n">
        <v>1.09742859777457</v>
      </c>
      <c r="H1083" s="1" t="n">
        <v>1.10439748672301</v>
      </c>
      <c r="I1083" s="1" t="n">
        <v>1.04933016311483</v>
      </c>
      <c r="J1083" s="1" t="n">
        <v>1.0236693131239</v>
      </c>
      <c r="K1083" s="2" t="n">
        <v>0.95179531632948</v>
      </c>
      <c r="L1083" s="0" t="n">
        <v>0.133968639227207</v>
      </c>
      <c r="M1083" s="0" t="n">
        <v>0.0986585547020985</v>
      </c>
      <c r="N1083" s="0" t="n">
        <v>0.517623913208548</v>
      </c>
      <c r="O1083" s="0" t="n">
        <v>0.222338041899516</v>
      </c>
      <c r="P1083" s="0" t="n">
        <v>0.149923995231035</v>
      </c>
      <c r="Q1083" s="0" t="n">
        <v>0.414963027946591</v>
      </c>
      <c r="R1083" s="0" t="n">
        <v>0.0975873012890109</v>
      </c>
      <c r="S1083" s="0" t="n">
        <v>-0.276671809592525</v>
      </c>
      <c r="T1083" s="11"/>
      <c r="U1083" s="11"/>
    </row>
    <row r="1084" customFormat="false" ht="12.75" hidden="false" customHeight="false" outlineLevel="0" collapsed="false">
      <c r="A1084" s="10" t="s">
        <v>2902</v>
      </c>
      <c r="B1084" s="10" t="s">
        <v>2903</v>
      </c>
      <c r="C1084" s="2" t="s">
        <v>2904</v>
      </c>
      <c r="D1084" s="1" t="n">
        <v>0.794993724797035</v>
      </c>
      <c r="E1084" s="1" t="n">
        <v>0.7614454686602</v>
      </c>
      <c r="F1084" s="1" t="n">
        <v>0.860412248374893</v>
      </c>
      <c r="G1084" s="1" t="n">
        <v>0.939823056760651</v>
      </c>
      <c r="H1084" s="1" t="n">
        <v>1.11152633305591</v>
      </c>
      <c r="I1084" s="1" t="n">
        <v>0.925528080072658</v>
      </c>
      <c r="J1084" s="1" t="n">
        <v>0.989040471462035</v>
      </c>
      <c r="K1084" s="2" t="n">
        <v>1.09322399658103</v>
      </c>
      <c r="L1084" s="0" t="n">
        <v>-0.133161808444866</v>
      </c>
      <c r="M1084" s="0" t="n">
        <v>-0.106658751092736</v>
      </c>
      <c r="N1084" s="0" t="n">
        <v>-0.0757630215553309</v>
      </c>
      <c r="O1084" s="0" t="n">
        <v>-0.549382045123425</v>
      </c>
      <c r="P1084" s="0" t="n">
        <v>0.205887272933512</v>
      </c>
      <c r="Q1084" s="0" t="n">
        <v>-0.304903518307535</v>
      </c>
      <c r="R1084" s="0" t="n">
        <v>-0.74530084657846</v>
      </c>
      <c r="S1084" s="0" t="n">
        <v>0.652760937059173</v>
      </c>
      <c r="T1084" s="11"/>
      <c r="U1084" s="11"/>
    </row>
    <row r="1085" customFormat="false" ht="12.75" hidden="false" customHeight="false" outlineLevel="0" collapsed="false">
      <c r="A1085" s="10" t="s">
        <v>2905</v>
      </c>
      <c r="B1085" s="10" t="s">
        <v>2906</v>
      </c>
      <c r="C1085" s="2" t="s">
        <v>2907</v>
      </c>
      <c r="D1085" s="1" t="n">
        <v>1.09412242825854</v>
      </c>
      <c r="E1085" s="1" t="n">
        <v>1.1247497086737</v>
      </c>
      <c r="F1085" s="1" t="n">
        <v>0.982293735338522</v>
      </c>
      <c r="G1085" s="1" t="n">
        <v>1.16053783785502</v>
      </c>
      <c r="H1085" s="1" t="n">
        <v>1.19043830762008</v>
      </c>
      <c r="I1085" s="1" t="n">
        <v>1.18668949106406</v>
      </c>
      <c r="J1085" s="1" t="n">
        <v>0.952257233769109</v>
      </c>
      <c r="K1085" s="2" t="n">
        <v>1.28532452919244</v>
      </c>
      <c r="L1085" s="0" t="n">
        <v>0.351281387455395</v>
      </c>
      <c r="M1085" s="0" t="n">
        <v>0.294896879538758</v>
      </c>
      <c r="N1085" s="0" t="n">
        <v>-0.49498304302998</v>
      </c>
      <c r="O1085" s="0" t="n">
        <v>0.146204430485181</v>
      </c>
      <c r="P1085" s="0" t="n">
        <v>0.0710780419331213</v>
      </c>
      <c r="Q1085" s="0" t="n">
        <v>0.146472687590488</v>
      </c>
      <c r="R1085" s="0" t="n">
        <v>-0.124808500145486</v>
      </c>
      <c r="S1085" s="0" t="n">
        <v>0.113851618294087</v>
      </c>
      <c r="T1085" s="11"/>
      <c r="U1085" s="11"/>
    </row>
    <row r="1086" customFormat="false" ht="12.75" hidden="false" customHeight="false" outlineLevel="0" collapsed="false">
      <c r="A1086" s="10" t="s">
        <v>2908</v>
      </c>
      <c r="B1086" s="10" t="s">
        <v>2909</v>
      </c>
      <c r="C1086" s="2" t="s">
        <v>2910</v>
      </c>
      <c r="D1086" s="1" t="n">
        <v>1.4696175230143</v>
      </c>
      <c r="E1086" s="1" t="n">
        <v>1.5502319291968</v>
      </c>
      <c r="F1086" s="1" t="n">
        <v>1.19484515640193</v>
      </c>
      <c r="G1086" s="1" t="n">
        <v>1.26302029140577</v>
      </c>
      <c r="H1086" s="1" t="n">
        <v>1.04267490917909</v>
      </c>
      <c r="I1086" s="1" t="n">
        <v>1.29898311813491</v>
      </c>
      <c r="J1086" s="1" t="n">
        <v>0.981367470127987</v>
      </c>
      <c r="K1086" s="2" t="n">
        <v>1.10170799296148</v>
      </c>
      <c r="L1086" s="0" t="n">
        <v>0.00157330434317645</v>
      </c>
      <c r="M1086" s="0" t="n">
        <v>0.00134823446823502</v>
      </c>
      <c r="N1086" s="0" t="n">
        <v>0.00144348568676199</v>
      </c>
      <c r="O1086" s="0" t="n">
        <v>0.0184764341620857</v>
      </c>
      <c r="P1086" s="0" t="n">
        <v>0.636413519530776</v>
      </c>
      <c r="Q1086" s="0" t="n">
        <v>0.0041766563519154</v>
      </c>
      <c r="R1086" s="0" t="n">
        <v>-0.324071594501174</v>
      </c>
      <c r="S1086" s="0" t="n">
        <v>0.111154393206254</v>
      </c>
      <c r="T1086" s="11"/>
      <c r="U1086" s="11"/>
    </row>
    <row r="1087" customFormat="false" ht="12.75" hidden="false" customHeight="false" outlineLevel="0" collapsed="false">
      <c r="A1087" s="10" t="s">
        <v>2911</v>
      </c>
      <c r="B1087" s="10" t="s">
        <v>2912</v>
      </c>
      <c r="C1087" s="2" t="s">
        <v>2913</v>
      </c>
      <c r="D1087" s="1" t="n">
        <v>0.900226889096584</v>
      </c>
      <c r="E1087" s="1" t="n">
        <v>0.900442659478138</v>
      </c>
      <c r="F1087" s="1" t="n">
        <v>0.905000546522034</v>
      </c>
      <c r="G1087" s="1" t="n">
        <v>0.932339457584337</v>
      </c>
      <c r="H1087" s="1" t="n">
        <v>1.01028204948051</v>
      </c>
      <c r="I1087" s="1" t="n">
        <v>0.920964224946737</v>
      </c>
      <c r="J1087" s="1" t="n">
        <v>1.02158443330336</v>
      </c>
      <c r="K1087" s="2" t="n">
        <v>0.948348062404135</v>
      </c>
      <c r="L1087" s="0" t="n">
        <v>-0.199566543856208</v>
      </c>
      <c r="M1087" s="0" t="n">
        <v>-0.252564688459728</v>
      </c>
      <c r="N1087" s="0" t="n">
        <v>-0.00417904486180536</v>
      </c>
      <c r="O1087" s="0" t="n">
        <v>-0.370590747214629</v>
      </c>
      <c r="P1087" s="0" t="n">
        <v>0.886123481437796</v>
      </c>
      <c r="Q1087" s="0" t="n">
        <v>-0.256996645325535</v>
      </c>
      <c r="R1087" s="0" t="n">
        <v>0.194678047374636</v>
      </c>
      <c r="S1087" s="0" t="n">
        <v>-0.448924001250551</v>
      </c>
      <c r="T1087" s="11"/>
      <c r="U1087" s="11"/>
    </row>
    <row r="1088" customFormat="false" ht="12.75" hidden="false" customHeight="false" outlineLevel="0" collapsed="false">
      <c r="A1088" s="10" t="s">
        <v>2914</v>
      </c>
      <c r="B1088" s="10" t="s">
        <v>2915</v>
      </c>
      <c r="C1088" s="2" t="s">
        <v>2916</v>
      </c>
      <c r="D1088" s="1" t="n">
        <v>0.934918347833599</v>
      </c>
      <c r="E1088" s="1" t="n">
        <v>0.911661591860195</v>
      </c>
      <c r="F1088" s="1" t="n">
        <v>1.0052208169971</v>
      </c>
      <c r="G1088" s="1" t="n">
        <v>0.930609716719448</v>
      </c>
      <c r="H1088" s="1" t="n">
        <v>0.969760722600914</v>
      </c>
      <c r="I1088" s="1" t="n">
        <v>1.02981773324494</v>
      </c>
      <c r="J1088" s="1" t="n">
        <v>1.00071137476187</v>
      </c>
      <c r="K1088" s="2" t="n">
        <v>1.13484043071052</v>
      </c>
      <c r="L1088" s="0" t="n">
        <v>-0.40806500694395</v>
      </c>
      <c r="M1088" s="0" t="n">
        <v>-0.326234227119282</v>
      </c>
      <c r="N1088" s="0" t="n">
        <v>0.878686878105141</v>
      </c>
      <c r="O1088" s="0" t="n">
        <v>-0.247376369942741</v>
      </c>
      <c r="P1088" s="0" t="n">
        <v>-0.748151016591329</v>
      </c>
      <c r="Q1088" s="0" t="n">
        <v>0.477342206210402</v>
      </c>
      <c r="R1088" s="0" t="n">
        <v>0.9559357130881</v>
      </c>
      <c r="S1088" s="0" t="n">
        <v>0.149099466711326</v>
      </c>
      <c r="T1088" s="11"/>
      <c r="U1088" s="11"/>
    </row>
    <row r="1089" customFormat="false" ht="12.75" hidden="false" customHeight="false" outlineLevel="0" collapsed="false">
      <c r="A1089" s="17" t="n">
        <v>9051</v>
      </c>
      <c r="B1089" s="10" t="s">
        <v>2917</v>
      </c>
      <c r="C1089" s="18" t="s">
        <v>2918</v>
      </c>
      <c r="D1089" s="19" t="n">
        <v>1.28750335427086</v>
      </c>
      <c r="E1089" s="19" t="n">
        <v>1.32401585823036</v>
      </c>
      <c r="F1089" s="19" t="n">
        <v>1.10538139176011</v>
      </c>
      <c r="G1089" s="19" t="n">
        <v>1.16671030776168</v>
      </c>
      <c r="H1089" s="19" t="n">
        <v>1.05579760694609</v>
      </c>
      <c r="I1089" s="19" t="n">
        <v>1.23926184701074</v>
      </c>
      <c r="J1089" s="19" t="n">
        <v>0.947400172495457</v>
      </c>
      <c r="K1089" s="18" t="n">
        <v>1.20053798370942</v>
      </c>
      <c r="L1089" s="0" t="n">
        <v>0.010984225905737</v>
      </c>
      <c r="M1089" s="0" t="n">
        <v>0.0127384810527231</v>
      </c>
      <c r="N1089" s="0" t="n">
        <v>0.0854432212263785</v>
      </c>
      <c r="O1089" s="0" t="n">
        <v>0.0171056805951709</v>
      </c>
      <c r="P1089" s="0" t="n">
        <v>0.122601327616625</v>
      </c>
      <c r="Q1089" s="0" t="n">
        <v>0.00255816434856</v>
      </c>
      <c r="R1089" s="0" t="n">
        <v>-0.000167432834642709</v>
      </c>
      <c r="S1089" s="0" t="n">
        <v>0.00749763752585201</v>
      </c>
      <c r="T1089" s="11"/>
      <c r="U1089" s="11"/>
    </row>
    <row r="1090" s="14" customFormat="true" ht="12.75" hidden="false" customHeight="false" outlineLevel="0" collapsed="false">
      <c r="A1090" s="21" t="n">
        <v>5728</v>
      </c>
      <c r="B1090" s="12" t="s">
        <v>2919</v>
      </c>
      <c r="C1090" s="13" t="s">
        <v>2920</v>
      </c>
      <c r="D1090" s="14" t="n">
        <v>0.756872691872864</v>
      </c>
      <c r="E1090" s="14" t="n">
        <v>0.752386741335182</v>
      </c>
      <c r="F1090" s="14" t="n">
        <v>0.89894321598316</v>
      </c>
      <c r="G1090" s="14" t="n">
        <v>0.836867558337915</v>
      </c>
      <c r="H1090" s="14" t="n">
        <v>0.952849303688688</v>
      </c>
      <c r="I1090" s="14" t="n">
        <v>0.897187845521467</v>
      </c>
      <c r="J1090" s="14" t="n">
        <v>0.997733688518284</v>
      </c>
      <c r="K1090" s="13" t="n">
        <v>1.10199681989006</v>
      </c>
      <c r="L1090" s="15" t="n">
        <v>-0.00031248234043355</v>
      </c>
      <c r="M1090" s="15" t="n">
        <v>-0.000386741206354059</v>
      </c>
      <c r="N1090" s="15" t="n">
        <v>-0.000372479592969938</v>
      </c>
      <c r="O1090" s="15" t="n">
        <v>-2.15995232141125E-005</v>
      </c>
      <c r="P1090" s="15" t="n">
        <v>-0.0086455255161541</v>
      </c>
      <c r="Q1090" s="15" t="n">
        <v>-7.56783834856489E-005</v>
      </c>
      <c r="R1090" s="15" t="n">
        <v>-0.0111497620683392</v>
      </c>
      <c r="S1090" s="15" t="n">
        <v>0.154807526324223</v>
      </c>
      <c r="T1090" s="16" t="s">
        <v>292</v>
      </c>
      <c r="U1090" s="20" t="s">
        <v>2921</v>
      </c>
    </row>
    <row r="1091" customFormat="false" ht="12.75" hidden="false" customHeight="false" outlineLevel="0" collapsed="false">
      <c r="A1091" s="17" t="n">
        <v>5747</v>
      </c>
      <c r="B1091" s="10" t="s">
        <v>2922</v>
      </c>
      <c r="C1091" s="2" t="s">
        <v>2923</v>
      </c>
      <c r="D1091" s="1" t="n">
        <v>1.0371927602667</v>
      </c>
      <c r="E1091" s="1" t="n">
        <v>1.04560515051911</v>
      </c>
      <c r="F1091" s="1" t="n">
        <v>1.0174011137276</v>
      </c>
      <c r="G1091" s="1" t="n">
        <v>1.04345484070329</v>
      </c>
      <c r="H1091" s="1" t="n">
        <v>1.06151356784102</v>
      </c>
      <c r="I1091" s="1" t="n">
        <v>1.15986404835083</v>
      </c>
      <c r="J1091" s="1" t="n">
        <v>0.957420060580937</v>
      </c>
      <c r="K1091" s="2" t="n">
        <v>1.31859615404288</v>
      </c>
      <c r="L1091" s="0" t="n">
        <v>0.460899551517461</v>
      </c>
      <c r="M1091" s="0" t="n">
        <v>0.551799720346958</v>
      </c>
      <c r="N1091" s="0" t="n">
        <v>0.29068449508159</v>
      </c>
      <c r="O1091" s="0" t="n">
        <v>0.777443955820569</v>
      </c>
      <c r="P1091" s="0" t="n">
        <v>0.3121375127016</v>
      </c>
      <c r="Q1091" s="0" t="n">
        <v>0.376105497627545</v>
      </c>
      <c r="R1091" s="0" t="n">
        <v>-0.52945668525304</v>
      </c>
      <c r="S1091" s="0" t="n">
        <v>0.277032732019178</v>
      </c>
      <c r="T1091" s="11"/>
      <c r="U1091" s="11"/>
    </row>
    <row r="1092" customFormat="false" ht="12.75" hidden="false" customHeight="false" outlineLevel="0" collapsed="false">
      <c r="A1092" s="17" t="n">
        <v>2185</v>
      </c>
      <c r="B1092" s="10" t="s">
        <v>2924</v>
      </c>
      <c r="C1092" s="2" t="s">
        <v>2925</v>
      </c>
      <c r="D1092" s="1" t="n">
        <v>1.03962355209273</v>
      </c>
      <c r="E1092" s="1" t="n">
        <v>1.03696732292392</v>
      </c>
      <c r="F1092" s="1" t="n">
        <v>1.01565531098214</v>
      </c>
      <c r="G1092" s="1" t="n">
        <v>1.03346940548426</v>
      </c>
      <c r="H1092" s="1" t="n">
        <v>1.03449094709236</v>
      </c>
      <c r="I1092" s="1" t="n">
        <v>1.10046697765418</v>
      </c>
      <c r="J1092" s="1" t="n">
        <v>0.972884146808086</v>
      </c>
      <c r="K1092" s="2" t="n">
        <v>1.17713563163241</v>
      </c>
      <c r="L1092" s="0" t="n">
        <v>0.0723766557503082</v>
      </c>
      <c r="M1092" s="0" t="n">
        <v>0.0707820435556832</v>
      </c>
      <c r="N1092" s="0" t="n">
        <v>0.120671777905001</v>
      </c>
      <c r="O1092" s="0" t="n">
        <v>0.066648204165227</v>
      </c>
      <c r="P1092" s="0" t="n">
        <v>0.0966428819269655</v>
      </c>
      <c r="Q1092" s="0" t="n">
        <v>0.0446529071964741</v>
      </c>
      <c r="R1092" s="0" t="n">
        <v>-0.228372256419852</v>
      </c>
      <c r="S1092" s="0" t="n">
        <v>0.0753296716595155</v>
      </c>
      <c r="T1092" s="11"/>
      <c r="U1092" s="11"/>
    </row>
    <row r="1093" customFormat="false" ht="12.75" hidden="false" customHeight="false" outlineLevel="0" collapsed="false">
      <c r="A1093" s="17" t="n">
        <v>5753</v>
      </c>
      <c r="B1093" s="10" t="s">
        <v>2926</v>
      </c>
      <c r="C1093" s="2" t="s">
        <v>2927</v>
      </c>
      <c r="D1093" s="1" t="n">
        <v>1.01987522170256</v>
      </c>
      <c r="E1093" s="1" t="n">
        <v>1.02273482309941</v>
      </c>
      <c r="F1093" s="1" t="n">
        <v>0.995861916491773</v>
      </c>
      <c r="G1093" s="1" t="n">
        <v>1.07297942320289</v>
      </c>
      <c r="H1093" s="1" t="n">
        <v>1.08734687374731</v>
      </c>
      <c r="I1093" s="1" t="n">
        <v>1.09058964372934</v>
      </c>
      <c r="J1093" s="1" t="n">
        <v>0.960827740724911</v>
      </c>
      <c r="K1093" s="2" t="n">
        <v>1.15462673184686</v>
      </c>
      <c r="L1093" s="0" t="n">
        <v>0.121868736008252</v>
      </c>
      <c r="M1093" s="0" t="n">
        <v>0.111650870210554</v>
      </c>
      <c r="N1093" s="0" t="n">
        <v>-0.193232364842597</v>
      </c>
      <c r="O1093" s="0" t="n">
        <v>0.0974455419534831</v>
      </c>
      <c r="P1093" s="0" t="n">
        <v>0.1979410221788</v>
      </c>
      <c r="Q1093" s="0" t="n">
        <v>0.0631582392898645</v>
      </c>
      <c r="R1093" s="0" t="n">
        <v>-0.0787498876148083</v>
      </c>
      <c r="S1093" s="0" t="n">
        <v>0.0467157888996789</v>
      </c>
      <c r="T1093" s="11"/>
      <c r="U1093" s="11"/>
    </row>
    <row r="1094" customFormat="false" ht="12.75" hidden="false" customHeight="false" outlineLevel="0" collapsed="false">
      <c r="A1094" s="10" t="s">
        <v>2928</v>
      </c>
      <c r="B1094" s="10" t="s">
        <v>2929</v>
      </c>
      <c r="C1094" s="2" t="s">
        <v>2930</v>
      </c>
      <c r="D1094" s="1" t="n">
        <v>0.920882580160667</v>
      </c>
      <c r="E1094" s="1" t="n">
        <v>0.934921818548104</v>
      </c>
      <c r="F1094" s="1" t="n">
        <v>0.989349458747689</v>
      </c>
      <c r="G1094" s="1" t="n">
        <v>0.882572557035437</v>
      </c>
      <c r="H1094" s="1" t="n">
        <v>0.878302861015588</v>
      </c>
      <c r="I1094" s="1" t="n">
        <v>0.903499594636496</v>
      </c>
      <c r="J1094" s="1" t="n">
        <v>1.03949787106061</v>
      </c>
      <c r="K1094" s="2" t="n">
        <v>0.870326448154672</v>
      </c>
      <c r="L1094" s="0" t="n">
        <v>-0.554286786383234</v>
      </c>
      <c r="M1094" s="0" t="n">
        <v>-0.635101471774365</v>
      </c>
      <c r="N1094" s="0" t="n">
        <v>-0.851263077522536</v>
      </c>
      <c r="O1094" s="0" t="n">
        <v>-0.220991231447484</v>
      </c>
      <c r="P1094" s="0" t="n">
        <v>-0.0563290921875566</v>
      </c>
      <c r="Q1094" s="0" t="n">
        <v>-0.256632822212811</v>
      </c>
      <c r="R1094" s="0" t="n">
        <v>0.0367489176150193</v>
      </c>
      <c r="S1094" s="0" t="n">
        <v>-0.0680383464067766</v>
      </c>
      <c r="T1094" s="11"/>
      <c r="U1094" s="11"/>
    </row>
    <row r="1095" customFormat="false" ht="12.75" hidden="false" customHeight="false" outlineLevel="0" collapsed="false">
      <c r="A1095" s="10" t="s">
        <v>2931</v>
      </c>
      <c r="B1095" s="10" t="s">
        <v>2932</v>
      </c>
      <c r="C1095" s="2" t="s">
        <v>2933</v>
      </c>
      <c r="D1095" s="1" t="n">
        <v>0.821369595011555</v>
      </c>
      <c r="E1095" s="1" t="n">
        <v>0.786250833618444</v>
      </c>
      <c r="F1095" s="1" t="n">
        <v>0.928762158565695</v>
      </c>
      <c r="G1095" s="1" t="n">
        <v>0.833713801148155</v>
      </c>
      <c r="H1095" s="1" t="n">
        <v>0.887553979046018</v>
      </c>
      <c r="I1095" s="1" t="n">
        <v>0.829074806140926</v>
      </c>
      <c r="J1095" s="1" t="n">
        <v>1.05691181769981</v>
      </c>
      <c r="K1095" s="2" t="n">
        <v>0.815200327700855</v>
      </c>
      <c r="L1095" s="0" t="n">
        <v>-0.0354057798219768</v>
      </c>
      <c r="M1095" s="0" t="n">
        <v>-0.0310662083461548</v>
      </c>
      <c r="N1095" s="0" t="n">
        <v>-0.0120855247993481</v>
      </c>
      <c r="O1095" s="0" t="n">
        <v>-0.0578137757360662</v>
      </c>
      <c r="P1095" s="0" t="n">
        <v>-0.115558242526366</v>
      </c>
      <c r="Q1095" s="0" t="n">
        <v>-0.0330599850659073</v>
      </c>
      <c r="R1095" s="0" t="n">
        <v>0.0109940945243289</v>
      </c>
      <c r="S1095" s="0" t="n">
        <v>-0.0204556673559499</v>
      </c>
      <c r="T1095" s="11"/>
      <c r="U1095" s="11"/>
    </row>
    <row r="1096" customFormat="false" ht="12.75" hidden="false" customHeight="false" outlineLevel="0" collapsed="false">
      <c r="A1096" s="10" t="s">
        <v>2934</v>
      </c>
      <c r="B1096" s="10" t="s">
        <v>2935</v>
      </c>
      <c r="C1096" s="2" t="s">
        <v>2936</v>
      </c>
      <c r="D1096" s="1" t="n">
        <v>1.17765565995017</v>
      </c>
      <c r="E1096" s="1" t="n">
        <v>1.21719864389957</v>
      </c>
      <c r="F1096" s="1" t="n">
        <v>1.04689835237823</v>
      </c>
      <c r="G1096" s="1" t="n">
        <v>1.12921992742134</v>
      </c>
      <c r="H1096" s="1" t="n">
        <v>1.10195040615472</v>
      </c>
      <c r="I1096" s="1" t="n">
        <v>1.33144579157682</v>
      </c>
      <c r="J1096" s="1" t="n">
        <v>0.903435164262563</v>
      </c>
      <c r="K1096" s="2" t="n">
        <v>1.58686181634455</v>
      </c>
      <c r="L1096" s="0" t="n">
        <v>0.0524404944835417</v>
      </c>
      <c r="M1096" s="0" t="n">
        <v>0.0398489201296549</v>
      </c>
      <c r="N1096" s="0" t="n">
        <v>0.192216100676024</v>
      </c>
      <c r="O1096" s="0" t="n">
        <v>0.130591557559167</v>
      </c>
      <c r="P1096" s="0" t="n">
        <v>0.127031006660968</v>
      </c>
      <c r="Q1096" s="0" t="n">
        <v>0.00306908310069805</v>
      </c>
      <c r="R1096" s="0" t="n">
        <v>-0.0193418026218057</v>
      </c>
      <c r="S1096" s="0" t="n">
        <v>0.00619665077850595</v>
      </c>
      <c r="T1096" s="11"/>
      <c r="U1096" s="11"/>
    </row>
    <row r="1097" customFormat="false" ht="12.75" hidden="false" customHeight="false" outlineLevel="0" collapsed="false">
      <c r="A1097" s="10" t="s">
        <v>2937</v>
      </c>
      <c r="B1097" s="10" t="s">
        <v>2938</v>
      </c>
      <c r="C1097" s="2" t="s">
        <v>2939</v>
      </c>
      <c r="D1097" s="1" t="n">
        <v>0.791293600517123</v>
      </c>
      <c r="E1097" s="1" t="n">
        <v>0.767170998039556</v>
      </c>
      <c r="F1097" s="1" t="n">
        <v>0.875688999031731</v>
      </c>
      <c r="G1097" s="1" t="n">
        <v>0.928642183287511</v>
      </c>
      <c r="H1097" s="1" t="n">
        <v>1.11474375157788</v>
      </c>
      <c r="I1097" s="1" t="n">
        <v>0.980213755290729</v>
      </c>
      <c r="J1097" s="1" t="n">
        <v>0.951237671513661</v>
      </c>
      <c r="K1097" s="2" t="n">
        <v>1.26123994781627</v>
      </c>
      <c r="L1097" s="0" t="n">
        <v>-0.0403939195677122</v>
      </c>
      <c r="M1097" s="0" t="n">
        <v>-0.0422957070858488</v>
      </c>
      <c r="N1097" s="0" t="n">
        <v>-0.0197056468217684</v>
      </c>
      <c r="O1097" s="0" t="n">
        <v>-0.319306560097177</v>
      </c>
      <c r="P1097" s="0" t="n">
        <v>0.206431360591724</v>
      </c>
      <c r="Q1097" s="0" t="n">
        <v>-0.784862225709383</v>
      </c>
      <c r="R1097" s="0" t="n">
        <v>-0.232501085600349</v>
      </c>
      <c r="S1097" s="0" t="n">
        <v>0.200076812106877</v>
      </c>
      <c r="T1097" s="11"/>
      <c r="U1097" s="11"/>
    </row>
    <row r="1098" customFormat="false" ht="12.75" hidden="false" customHeight="false" outlineLevel="0" collapsed="false">
      <c r="A1098" s="10" t="s">
        <v>2940</v>
      </c>
      <c r="B1098" s="10" t="s">
        <v>2941</v>
      </c>
      <c r="C1098" s="2" t="s">
        <v>2942</v>
      </c>
      <c r="D1098" s="1" t="n">
        <v>0.949009606335402</v>
      </c>
      <c r="E1098" s="1" t="n">
        <v>0.946762585917224</v>
      </c>
      <c r="F1098" s="1" t="n">
        <v>1.00475602787346</v>
      </c>
      <c r="G1098" s="1" t="n">
        <v>0.920413952609082</v>
      </c>
      <c r="H1098" s="1" t="n">
        <v>0.97677354203484</v>
      </c>
      <c r="I1098" s="1" t="n">
        <v>0.936980818943462</v>
      </c>
      <c r="J1098" s="1" t="n">
        <v>1.04204948274615</v>
      </c>
      <c r="K1098" s="2" t="n">
        <v>0.894454504741321</v>
      </c>
      <c r="L1098" s="0" t="n">
        <v>-0.495285387712429</v>
      </c>
      <c r="M1098" s="0" t="n">
        <v>-0.520187897833178</v>
      </c>
      <c r="N1098" s="0" t="n">
        <v>0.900336731861309</v>
      </c>
      <c r="O1098" s="0" t="n">
        <v>-0.0393001643448057</v>
      </c>
      <c r="P1098" s="0" t="n">
        <v>-0.369386620866258</v>
      </c>
      <c r="Q1098" s="0" t="n">
        <v>-0.139160839816755</v>
      </c>
      <c r="R1098" s="0" t="n">
        <v>0.0161684221944364</v>
      </c>
      <c r="S1098" s="0" t="n">
        <v>-0.212572094430323</v>
      </c>
      <c r="T1098" s="11"/>
      <c r="U1098" s="11"/>
    </row>
    <row r="1099" customFormat="false" ht="12.75" hidden="false" customHeight="false" outlineLevel="0" collapsed="false">
      <c r="A1099" s="10" t="s">
        <v>2943</v>
      </c>
      <c r="B1099" s="10" t="s">
        <v>2944</v>
      </c>
      <c r="C1099" s="2" t="s">
        <v>2945</v>
      </c>
      <c r="D1099" s="1" t="n">
        <v>0.723749673674376</v>
      </c>
      <c r="E1099" s="1" t="n">
        <v>0.677127275266203</v>
      </c>
      <c r="F1099" s="1" t="n">
        <v>0.89165205003254</v>
      </c>
      <c r="G1099" s="1" t="n">
        <v>0.818833606505579</v>
      </c>
      <c r="H1099" s="1" t="n">
        <v>0.966156133411877</v>
      </c>
      <c r="I1099" s="1" t="n">
        <v>0.892027978650849</v>
      </c>
      <c r="J1099" s="1" t="n">
        <v>0.992892280980974</v>
      </c>
      <c r="K1099" s="2" t="n">
        <v>1.10227427614541</v>
      </c>
      <c r="L1099" s="0" t="n">
        <v>-0.0182516664494453</v>
      </c>
      <c r="M1099" s="0" t="n">
        <v>-0.016152289174643</v>
      </c>
      <c r="N1099" s="0" t="n">
        <v>-0.108246603939068</v>
      </c>
      <c r="O1099" s="0" t="n">
        <v>-0.00600362546288442</v>
      </c>
      <c r="P1099" s="0" t="n">
        <v>-0.560364899802732</v>
      </c>
      <c r="Q1099" s="0" t="n">
        <v>-0.10103586505056</v>
      </c>
      <c r="R1099" s="0" t="n">
        <v>-0.760022315322077</v>
      </c>
      <c r="S1099" s="0" t="n">
        <v>0.30547625548207</v>
      </c>
      <c r="T1099" s="11"/>
      <c r="U1099" s="11"/>
    </row>
    <row r="1100" customFormat="false" ht="12.75" hidden="false" customHeight="false" outlineLevel="0" collapsed="false">
      <c r="A1100" s="10" t="s">
        <v>2946</v>
      </c>
      <c r="B1100" s="10" t="s">
        <v>2947</v>
      </c>
      <c r="C1100" s="2" t="s">
        <v>2948</v>
      </c>
      <c r="D1100" s="1" t="n">
        <v>0.687769046299008</v>
      </c>
      <c r="E1100" s="1" t="n">
        <v>0.656350171415284</v>
      </c>
      <c r="F1100" s="1" t="n">
        <v>0.819821048746805</v>
      </c>
      <c r="G1100" s="1" t="n">
        <v>0.786042271438555</v>
      </c>
      <c r="H1100" s="1" t="n">
        <v>1.00403938399394</v>
      </c>
      <c r="I1100" s="1" t="n">
        <v>0.807715024938488</v>
      </c>
      <c r="J1100" s="1" t="n">
        <v>1.02628770889098</v>
      </c>
      <c r="K1100" s="2" t="n">
        <v>0.977111201978309</v>
      </c>
      <c r="L1100" s="0" t="n">
        <v>-0.0105000829904579</v>
      </c>
      <c r="M1100" s="0" t="n">
        <v>-0.0129092670077739</v>
      </c>
      <c r="N1100" s="0" t="n">
        <v>-0.00333645941076382</v>
      </c>
      <c r="O1100" s="0" t="n">
        <v>-0.00352179368914464</v>
      </c>
      <c r="P1100" s="0" t="n">
        <v>0.836028925438366</v>
      </c>
      <c r="Q1100" s="0" t="n">
        <v>-0.00520164373586497</v>
      </c>
      <c r="R1100" s="0" t="n">
        <v>0.112740659734465</v>
      </c>
      <c r="S1100" s="0" t="n">
        <v>-0.780028035854476</v>
      </c>
      <c r="T1100" s="11"/>
      <c r="U1100" s="11"/>
    </row>
    <row r="1101" customFormat="false" ht="12.75" hidden="false" customHeight="false" outlineLevel="0" collapsed="false">
      <c r="A1101" s="10" t="s">
        <v>2949</v>
      </c>
      <c r="B1101" s="10" t="s">
        <v>2950</v>
      </c>
      <c r="C1101" s="2" t="s">
        <v>2951</v>
      </c>
      <c r="D1101" s="1" t="n">
        <v>0.833216331659293</v>
      </c>
      <c r="E1101" s="1" t="n">
        <v>0.825926091143498</v>
      </c>
      <c r="F1101" s="1" t="n">
        <v>0.939789718884427</v>
      </c>
      <c r="G1101" s="1" t="n">
        <v>0.899443283229091</v>
      </c>
      <c r="H1101" s="1" t="n">
        <v>1.00124828185924</v>
      </c>
      <c r="I1101" s="1" t="n">
        <v>0.950603392549663</v>
      </c>
      <c r="J1101" s="1" t="n">
        <v>0.988711447105067</v>
      </c>
      <c r="K1101" s="2" t="n">
        <v>1.08241330295773</v>
      </c>
      <c r="L1101" s="0" t="n">
        <v>-0.0916068574514758</v>
      </c>
      <c r="M1101" s="0" t="n">
        <v>-0.111398363744215</v>
      </c>
      <c r="N1101" s="0" t="n">
        <v>-0.243542540010119</v>
      </c>
      <c r="O1101" s="0" t="n">
        <v>-0.0159564351197864</v>
      </c>
      <c r="P1101" s="0" t="n">
        <v>0.982661794584261</v>
      </c>
      <c r="Q1101" s="0" t="n">
        <v>-0.293660751831607</v>
      </c>
      <c r="R1101" s="0" t="n">
        <v>-0.410639781319363</v>
      </c>
      <c r="S1101" s="0" t="n">
        <v>0.26391406580519</v>
      </c>
      <c r="T1101" s="11"/>
      <c r="U1101" s="11"/>
    </row>
    <row r="1102" customFormat="false" ht="12.75" hidden="false" customHeight="false" outlineLevel="0" collapsed="false">
      <c r="A1102" s="17" t="n">
        <v>5770</v>
      </c>
      <c r="B1102" s="10" t="s">
        <v>2952</v>
      </c>
      <c r="C1102" s="2" t="s">
        <v>2953</v>
      </c>
      <c r="D1102" s="1" t="n">
        <v>0.758950156593226</v>
      </c>
      <c r="E1102" s="1" t="n">
        <v>0.727442238263642</v>
      </c>
      <c r="F1102" s="1" t="n">
        <v>0.877834803168946</v>
      </c>
      <c r="G1102" s="1" t="n">
        <v>0.886028049549143</v>
      </c>
      <c r="H1102" s="1" t="n">
        <v>1.04866526938286</v>
      </c>
      <c r="I1102" s="1" t="n">
        <v>0.895428075390093</v>
      </c>
      <c r="J1102" s="1" t="n">
        <v>0.997507560994131</v>
      </c>
      <c r="K1102" s="2" t="n">
        <v>1.017266408992</v>
      </c>
      <c r="L1102" s="0" t="n">
        <v>-0.0489605615524643</v>
      </c>
      <c r="M1102" s="0" t="n">
        <v>-0.050683279616044</v>
      </c>
      <c r="N1102" s="0" t="n">
        <v>-0.0153532501591629</v>
      </c>
      <c r="O1102" s="0" t="n">
        <v>-0.0582995348229659</v>
      </c>
      <c r="P1102" s="0" t="n">
        <v>0.669755376862051</v>
      </c>
      <c r="Q1102" s="0" t="n">
        <v>-0.140290564109105</v>
      </c>
      <c r="R1102" s="0" t="n">
        <v>-0.274742088147965</v>
      </c>
      <c r="S1102" s="0" t="n">
        <v>0.712737547989764</v>
      </c>
      <c r="T1102" s="11"/>
      <c r="U1102" s="11"/>
    </row>
    <row r="1103" customFormat="false" ht="12.75" hidden="false" customHeight="false" outlineLevel="0" collapsed="false">
      <c r="A1103" s="10" t="s">
        <v>2954</v>
      </c>
      <c r="B1103" s="10" t="s">
        <v>2955</v>
      </c>
      <c r="C1103" s="2" t="s">
        <v>2956</v>
      </c>
      <c r="D1103" s="1" t="n">
        <v>0.996822279832372</v>
      </c>
      <c r="E1103" s="1" t="n">
        <v>1.00697816604978</v>
      </c>
      <c r="F1103" s="1" t="n">
        <v>0.986218041227187</v>
      </c>
      <c r="G1103" s="1" t="n">
        <v>1.02340052178884</v>
      </c>
      <c r="H1103" s="1" t="n">
        <v>1.09331975087307</v>
      </c>
      <c r="I1103" s="1" t="n">
        <v>1.10558839110404</v>
      </c>
      <c r="J1103" s="1" t="n">
        <v>0.95327143129986</v>
      </c>
      <c r="K1103" s="2" t="n">
        <v>1.23858042234715</v>
      </c>
      <c r="L1103" s="0" t="n">
        <v>-0.826688632868931</v>
      </c>
      <c r="M1103" s="0" t="n">
        <v>0.836687469403246</v>
      </c>
      <c r="N1103" s="0" t="n">
        <v>-0.748990821983452</v>
      </c>
      <c r="O1103" s="0" t="n">
        <v>0.922251738247499</v>
      </c>
      <c r="P1103" s="0" t="n">
        <v>0.111901839410613</v>
      </c>
      <c r="Q1103" s="0" t="n">
        <v>0.0920065460654258</v>
      </c>
      <c r="R1103" s="0" t="n">
        <v>-0.134958963408633</v>
      </c>
      <c r="S1103" s="0" t="n">
        <v>0.0362793679322335</v>
      </c>
      <c r="T1103" s="11"/>
      <c r="U1103" s="11"/>
    </row>
    <row r="1104" customFormat="false" ht="12.75" hidden="false" customHeight="false" outlineLevel="0" collapsed="false">
      <c r="A1104" s="17" t="n">
        <v>5782</v>
      </c>
      <c r="B1104" s="10" t="s">
        <v>2957</v>
      </c>
      <c r="C1104" s="2" t="s">
        <v>2958</v>
      </c>
      <c r="D1104" s="1" t="n">
        <v>0.917414557963105</v>
      </c>
      <c r="E1104" s="1" t="n">
        <v>0.896090852387828</v>
      </c>
      <c r="F1104" s="1" t="n">
        <v>0.990979260651684</v>
      </c>
      <c r="G1104" s="1" t="n">
        <v>0.916968345197016</v>
      </c>
      <c r="H1104" s="1" t="n">
        <v>0.959145700979103</v>
      </c>
      <c r="I1104" s="1" t="n">
        <v>1.00868881892641</v>
      </c>
      <c r="J1104" s="1" t="n">
        <v>0.970271267147552</v>
      </c>
      <c r="K1104" s="2" t="n">
        <v>1.15275292908516</v>
      </c>
      <c r="L1104" s="0" t="n">
        <v>-0.541232724307128</v>
      </c>
      <c r="M1104" s="0" t="n">
        <v>-0.518340602119184</v>
      </c>
      <c r="N1104" s="0" t="n">
        <v>-0.965343694202416</v>
      </c>
      <c r="O1104" s="0" t="n">
        <v>-0.198273123746082</v>
      </c>
      <c r="P1104" s="0" t="n">
        <v>-0.00914468021673384</v>
      </c>
      <c r="Q1104" s="0" t="n">
        <v>0.987304644066383</v>
      </c>
      <c r="R1104" s="0" t="n">
        <v>-0.245402110153492</v>
      </c>
      <c r="S1104" s="0" t="n">
        <v>0.13561074011112</v>
      </c>
      <c r="T1104" s="11"/>
      <c r="U1104" s="11"/>
    </row>
    <row r="1105" customFormat="false" ht="12.75" hidden="false" customHeight="false" outlineLevel="0" collapsed="false">
      <c r="A1105" s="10" t="s">
        <v>2959</v>
      </c>
      <c r="B1105" s="10" t="s">
        <v>2960</v>
      </c>
      <c r="C1105" s="2" t="s">
        <v>2961</v>
      </c>
      <c r="D1105" s="1" t="n">
        <v>0.813717865522949</v>
      </c>
      <c r="E1105" s="1" t="n">
        <v>0.784216203638017</v>
      </c>
      <c r="F1105" s="1" t="n">
        <v>0.910396395180876</v>
      </c>
      <c r="G1105" s="1" t="n">
        <v>0.867259886395542</v>
      </c>
      <c r="H1105" s="1" t="n">
        <v>1.01568066425426</v>
      </c>
      <c r="I1105" s="1" t="n">
        <v>0.943446090978605</v>
      </c>
      <c r="J1105" s="1" t="n">
        <v>0.986697894812993</v>
      </c>
      <c r="K1105" s="2" t="n">
        <v>1.14508246198181</v>
      </c>
      <c r="L1105" s="0" t="n">
        <v>-0.130181558693585</v>
      </c>
      <c r="M1105" s="0" t="n">
        <v>-0.119879494945918</v>
      </c>
      <c r="N1105" s="0" t="n">
        <v>-0.130350685362348</v>
      </c>
      <c r="O1105" s="0" t="n">
        <v>-0.0370667404654729</v>
      </c>
      <c r="P1105" s="0" t="n">
        <v>0.629473107309551</v>
      </c>
      <c r="Q1105" s="0" t="n">
        <v>-0.401722222238042</v>
      </c>
      <c r="R1105" s="0" t="n">
        <v>-0.489676714019416</v>
      </c>
      <c r="S1105" s="0" t="n">
        <v>0.195275174504483</v>
      </c>
      <c r="T1105" s="11"/>
      <c r="U1105" s="11"/>
    </row>
    <row r="1106" customFormat="false" ht="12.75" hidden="false" customHeight="false" outlineLevel="0" collapsed="false">
      <c r="A1106" s="10" t="s">
        <v>2962</v>
      </c>
      <c r="B1106" s="10" t="s">
        <v>2963</v>
      </c>
      <c r="C1106" s="2" t="s">
        <v>2964</v>
      </c>
      <c r="D1106" s="1" t="n">
        <v>0.753786974131849</v>
      </c>
      <c r="E1106" s="1" t="n">
        <v>0.717739463409162</v>
      </c>
      <c r="F1106" s="1" t="n">
        <v>0.926449229352847</v>
      </c>
      <c r="G1106" s="1" t="n">
        <v>0.761533828163059</v>
      </c>
      <c r="H1106" s="1" t="n">
        <v>0.8795478134029</v>
      </c>
      <c r="I1106" s="1" t="n">
        <v>0.810729842474691</v>
      </c>
      <c r="J1106" s="1" t="n">
        <v>1.04900045817358</v>
      </c>
      <c r="K1106" s="2" t="n">
        <v>0.922074887551843</v>
      </c>
      <c r="L1106" s="0" t="n">
        <v>-0.00901535148304326</v>
      </c>
      <c r="M1106" s="0" t="n">
        <v>-0.00927613583569541</v>
      </c>
      <c r="N1106" s="0" t="n">
        <v>-0.0435809787984758</v>
      </c>
      <c r="O1106" s="0" t="n">
        <v>-2.0660394607766E-005</v>
      </c>
      <c r="P1106" s="0" t="n">
        <v>-0.0103628014093339</v>
      </c>
      <c r="Q1106" s="0" t="n">
        <v>-0.00143959315700382</v>
      </c>
      <c r="R1106" s="0" t="n">
        <v>0.0437698327872237</v>
      </c>
      <c r="S1106" s="0" t="n">
        <v>-0.395240045938184</v>
      </c>
      <c r="T1106" s="11"/>
      <c r="U1106" s="11"/>
    </row>
    <row r="1107" customFormat="false" ht="12.75" hidden="false" customHeight="false" outlineLevel="0" collapsed="false">
      <c r="A1107" s="10" t="s">
        <v>2965</v>
      </c>
      <c r="B1107" s="10" t="s">
        <v>2966</v>
      </c>
      <c r="C1107" s="2" t="s">
        <v>2967</v>
      </c>
      <c r="D1107" s="1" t="n">
        <v>0.610055805517489</v>
      </c>
      <c r="E1107" s="1" t="n">
        <v>0.563939405923189</v>
      </c>
      <c r="F1107" s="1" t="n">
        <v>0.820203495293576</v>
      </c>
      <c r="G1107" s="1" t="n">
        <v>0.759609756982024</v>
      </c>
      <c r="H1107" s="1" t="n">
        <v>0.975721619119751</v>
      </c>
      <c r="I1107" s="1" t="n">
        <v>0.786385498747514</v>
      </c>
      <c r="J1107" s="1" t="n">
        <v>1.00869625503388</v>
      </c>
      <c r="K1107" s="2" t="n">
        <v>1.00118776408279</v>
      </c>
      <c r="L1107" s="0" t="n">
        <v>-0.00133704718937943</v>
      </c>
      <c r="M1107" s="0" t="n">
        <v>-0.00145572878254394</v>
      </c>
      <c r="N1107" s="0" t="n">
        <v>-0.00113236218610932</v>
      </c>
      <c r="O1107" s="0" t="n">
        <v>-0.000260211378211262</v>
      </c>
      <c r="P1107" s="0" t="n">
        <v>-0.272759435213509</v>
      </c>
      <c r="Q1107" s="0" t="n">
        <v>-0.000718460256742425</v>
      </c>
      <c r="R1107" s="0" t="n">
        <v>0.492378342600425</v>
      </c>
      <c r="S1107" s="0" t="n">
        <v>0.854315853245978</v>
      </c>
      <c r="T1107" s="11"/>
      <c r="U1107" s="11"/>
    </row>
    <row r="1108" customFormat="false" ht="12.75" hidden="false" customHeight="false" outlineLevel="0" collapsed="false">
      <c r="A1108" s="17" t="n">
        <v>5771</v>
      </c>
      <c r="B1108" s="10" t="s">
        <v>2968</v>
      </c>
      <c r="C1108" s="2" t="s">
        <v>2969</v>
      </c>
      <c r="D1108" s="1" t="n">
        <v>0.790964616384231</v>
      </c>
      <c r="E1108" s="1" t="n">
        <v>0.748018188924859</v>
      </c>
      <c r="F1108" s="1" t="n">
        <v>0.885716253598051</v>
      </c>
      <c r="G1108" s="1" t="n">
        <v>0.907371696303464</v>
      </c>
      <c r="H1108" s="1" t="n">
        <v>1.05017220195721</v>
      </c>
      <c r="I1108" s="1" t="n">
        <v>0.908986347567249</v>
      </c>
      <c r="J1108" s="1" t="n">
        <v>0.993024924124168</v>
      </c>
      <c r="K1108" s="2" t="n">
        <v>1.04967438002116</v>
      </c>
      <c r="L1108" s="0" t="n">
        <v>-0.0271173235947247</v>
      </c>
      <c r="M1108" s="0" t="n">
        <v>-0.0246637462384836</v>
      </c>
      <c r="N1108" s="0" t="n">
        <v>-0.0172239974522535</v>
      </c>
      <c r="O1108" s="0" t="n">
        <v>-0.010765906640165</v>
      </c>
      <c r="P1108" s="0" t="n">
        <v>0.653953000004441</v>
      </c>
      <c r="Q1108" s="0" t="n">
        <v>-0.0540389592721888</v>
      </c>
      <c r="R1108" s="0" t="n">
        <v>-0.388147852181408</v>
      </c>
      <c r="S1108" s="0" t="n">
        <v>0.736693534856906</v>
      </c>
      <c r="T1108" s="11"/>
      <c r="U1108" s="11"/>
    </row>
    <row r="1109" customFormat="false" ht="12.75" hidden="false" customHeight="false" outlineLevel="0" collapsed="false">
      <c r="A1109" s="10" t="s">
        <v>2970</v>
      </c>
      <c r="B1109" s="10" t="s">
        <v>2971</v>
      </c>
      <c r="C1109" s="2" t="s">
        <v>2972</v>
      </c>
      <c r="D1109" s="1" t="n">
        <v>0.768448592994636</v>
      </c>
      <c r="E1109" s="1" t="n">
        <v>0.730381927365599</v>
      </c>
      <c r="F1109" s="1" t="n">
        <v>0.839048536484706</v>
      </c>
      <c r="G1109" s="1" t="n">
        <v>0.947653585062424</v>
      </c>
      <c r="H1109" s="1" t="n">
        <v>1.20673791691212</v>
      </c>
      <c r="I1109" s="1" t="n">
        <v>0.933348577581358</v>
      </c>
      <c r="J1109" s="1" t="n">
        <v>0.989817695145771</v>
      </c>
      <c r="K1109" s="2" t="n">
        <v>1.14437175068637</v>
      </c>
      <c r="L1109" s="0" t="n">
        <v>-0.0195881060383373</v>
      </c>
      <c r="M1109" s="0" t="n">
        <v>-0.0182701186358942</v>
      </c>
      <c r="N1109" s="0" t="n">
        <v>-0.00242643610132856</v>
      </c>
      <c r="O1109" s="0" t="n">
        <v>-0.127481062779801</v>
      </c>
      <c r="P1109" s="0" t="n">
        <v>0.00127179449498895</v>
      </c>
      <c r="Q1109" s="0" t="n">
        <v>-0.199459421699346</v>
      </c>
      <c r="R1109" s="0" t="n">
        <v>-0.48777127761376</v>
      </c>
      <c r="S1109" s="0" t="n">
        <v>0.143221639641477</v>
      </c>
      <c r="T1109" s="11"/>
      <c r="U1109" s="11"/>
    </row>
    <row r="1110" customFormat="false" ht="12.75" hidden="false" customHeight="false" outlineLevel="0" collapsed="false">
      <c r="A1110" s="10" t="s">
        <v>2973</v>
      </c>
      <c r="B1110" s="10" t="s">
        <v>2974</v>
      </c>
      <c r="C1110" s="2" t="s">
        <v>2975</v>
      </c>
      <c r="D1110" s="1" t="n">
        <v>1.01457848035322</v>
      </c>
      <c r="E1110" s="1" t="n">
        <v>1.01305366178858</v>
      </c>
      <c r="F1110" s="1" t="n">
        <v>1.02401129383006</v>
      </c>
      <c r="G1110" s="1" t="n">
        <v>0.975493689841112</v>
      </c>
      <c r="H1110" s="1" t="n">
        <v>1.02437656035232</v>
      </c>
      <c r="I1110" s="1" t="n">
        <v>1.03577157082283</v>
      </c>
      <c r="J1110" s="1" t="n">
        <v>0.991792061539946</v>
      </c>
      <c r="K1110" s="2" t="n">
        <v>1.10220612574722</v>
      </c>
      <c r="L1110" s="0" t="n">
        <v>0.842439142244817</v>
      </c>
      <c r="M1110" s="0" t="n">
        <v>0.861448631861174</v>
      </c>
      <c r="N1110" s="0" t="n">
        <v>0.455540595797438</v>
      </c>
      <c r="O1110" s="0" t="n">
        <v>-0.696667445587382</v>
      </c>
      <c r="P1110" s="0" t="n">
        <v>0.566848404793846</v>
      </c>
      <c r="Q1110" s="0" t="n">
        <v>0.406563598734503</v>
      </c>
      <c r="R1110" s="0" t="n">
        <v>-0.68471726808821</v>
      </c>
      <c r="S1110" s="0" t="n">
        <v>0.268848135188541</v>
      </c>
      <c r="T1110" s="11"/>
      <c r="U1110" s="11"/>
    </row>
    <row r="1111" customFormat="false" ht="12.75" hidden="false" customHeight="false" outlineLevel="0" collapsed="false">
      <c r="A1111" s="10" t="s">
        <v>2976</v>
      </c>
      <c r="B1111" s="10" t="s">
        <v>2977</v>
      </c>
      <c r="C1111" s="2" t="s">
        <v>2978</v>
      </c>
      <c r="D1111" s="1" t="n">
        <v>1.23411953074517</v>
      </c>
      <c r="E1111" s="1" t="n">
        <v>1.2636022116243</v>
      </c>
      <c r="F1111" s="1" t="n">
        <v>1.07808556485024</v>
      </c>
      <c r="G1111" s="1" t="n">
        <v>1.14612142073032</v>
      </c>
      <c r="H1111" s="1" t="n">
        <v>1.13559987657438</v>
      </c>
      <c r="I1111" s="1" t="n">
        <v>1.25438799164289</v>
      </c>
      <c r="J1111" s="1" t="n">
        <v>0.969302370445393</v>
      </c>
      <c r="K1111" s="2" t="n">
        <v>1.33866853593473</v>
      </c>
      <c r="L1111" s="0" t="n">
        <v>0.0802925896551917</v>
      </c>
      <c r="M1111" s="0" t="n">
        <v>0.083469163475473</v>
      </c>
      <c r="N1111" s="0" t="n">
        <v>0.106065504276006</v>
      </c>
      <c r="O1111" s="0" t="n">
        <v>0.0245707583557712</v>
      </c>
      <c r="P1111" s="0" t="n">
        <v>0.0614151541332686</v>
      </c>
      <c r="Q1111" s="0" t="n">
        <v>0.000944626537534599</v>
      </c>
      <c r="R1111" s="0" t="n">
        <v>-0.11560123714968</v>
      </c>
      <c r="S1111" s="0" t="n">
        <v>0.0152850391725111</v>
      </c>
      <c r="T1111" s="11"/>
      <c r="U1111" s="11"/>
    </row>
    <row r="1112" customFormat="false" ht="12.75" hidden="false" customHeight="false" outlineLevel="0" collapsed="false">
      <c r="A1112" s="10" t="s">
        <v>2979</v>
      </c>
      <c r="B1112" s="10" t="s">
        <v>2980</v>
      </c>
      <c r="C1112" s="2" t="s">
        <v>2981</v>
      </c>
      <c r="D1112" s="1" t="n">
        <v>0.747658665281936</v>
      </c>
      <c r="E1112" s="1" t="n">
        <v>0.72069422819837</v>
      </c>
      <c r="F1112" s="1" t="n">
        <v>0.88002884966428</v>
      </c>
      <c r="G1112" s="1" t="n">
        <v>0.892901547869403</v>
      </c>
      <c r="H1112" s="1" t="n">
        <v>1.06624309237286</v>
      </c>
      <c r="I1112" s="1" t="n">
        <v>0.890512028760461</v>
      </c>
      <c r="J1112" s="1" t="n">
        <v>1.01183715546553</v>
      </c>
      <c r="K1112" s="2" t="n">
        <v>1.02450493603598</v>
      </c>
      <c r="L1112" s="0" t="n">
        <v>-0.0118461121361185</v>
      </c>
      <c r="M1112" s="0" t="n">
        <v>-0.0132968347046529</v>
      </c>
      <c r="N1112" s="0" t="n">
        <v>-0.0104718801483304</v>
      </c>
      <c r="O1112" s="0" t="n">
        <v>-0.0528310745355635</v>
      </c>
      <c r="P1112" s="0" t="n">
        <v>0.104840317463314</v>
      </c>
      <c r="Q1112" s="0" t="n">
        <v>-0.0501728998790636</v>
      </c>
      <c r="R1112" s="0" t="n">
        <v>0.469243434793103</v>
      </c>
      <c r="S1112" s="0" t="n">
        <v>0.636974780994835</v>
      </c>
      <c r="T1112" s="11"/>
      <c r="U1112" s="11"/>
    </row>
    <row r="1113" customFormat="false" ht="12.75" hidden="false" customHeight="false" outlineLevel="0" collapsed="false">
      <c r="A1113" s="10" t="s">
        <v>2982</v>
      </c>
      <c r="B1113" s="10" t="s">
        <v>2983</v>
      </c>
      <c r="C1113" s="2" t="s">
        <v>2984</v>
      </c>
      <c r="D1113" s="1" t="n">
        <v>0.942771392710519</v>
      </c>
      <c r="E1113" s="1" t="n">
        <v>0.932110900432513</v>
      </c>
      <c r="F1113" s="1" t="n">
        <v>0.977366208193781</v>
      </c>
      <c r="G1113" s="1" t="n">
        <v>1.01000884976753</v>
      </c>
      <c r="H1113" s="1" t="n">
        <v>1.12249992987181</v>
      </c>
      <c r="I1113" s="1" t="n">
        <v>1.05143344662172</v>
      </c>
      <c r="J1113" s="1" t="n">
        <v>0.981784586076346</v>
      </c>
      <c r="K1113" s="2" t="n">
        <v>1.17766808808926</v>
      </c>
      <c r="L1113" s="0" t="n">
        <v>-0.458105321930897</v>
      </c>
      <c r="M1113" s="0" t="n">
        <v>-0.425069050608929</v>
      </c>
      <c r="N1113" s="0" t="n">
        <v>-0.574677069545729</v>
      </c>
      <c r="O1113" s="0" t="n">
        <v>0.980110126882991</v>
      </c>
      <c r="P1113" s="0" t="n">
        <v>0.0766127599612604</v>
      </c>
      <c r="Q1113" s="0" t="n">
        <v>0.568457250917383</v>
      </c>
      <c r="R1113" s="0" t="n">
        <v>-0.408898708227153</v>
      </c>
      <c r="S1113" s="0" t="n">
        <v>0.215104941950374</v>
      </c>
      <c r="T1113" s="11"/>
      <c r="U1113" s="11"/>
    </row>
    <row r="1114" customFormat="false" ht="12.75" hidden="false" customHeight="false" outlineLevel="0" collapsed="false">
      <c r="A1114" s="10" t="s">
        <v>2985</v>
      </c>
      <c r="B1114" s="10" t="s">
        <v>2986</v>
      </c>
      <c r="C1114" s="2" t="s">
        <v>2987</v>
      </c>
      <c r="D1114" s="1" t="n">
        <v>1.55202926372248</v>
      </c>
      <c r="E1114" s="1" t="n">
        <v>1.65156016885938</v>
      </c>
      <c r="F1114" s="1" t="n">
        <v>1.19953131954924</v>
      </c>
      <c r="G1114" s="1" t="n">
        <v>1.25452564552478</v>
      </c>
      <c r="H1114" s="1" t="n">
        <v>1.08853151340995</v>
      </c>
      <c r="I1114" s="1" t="n">
        <v>1.41984090146378</v>
      </c>
      <c r="J1114" s="1" t="n">
        <v>0.95069669915247</v>
      </c>
      <c r="K1114" s="2" t="n">
        <v>1.35748131899262</v>
      </c>
      <c r="L1114" s="0" t="n">
        <v>0.182097236297005</v>
      </c>
      <c r="M1114" s="0" t="n">
        <v>0.195772336912557</v>
      </c>
      <c r="N1114" s="0" t="n">
        <v>0.195148670542972</v>
      </c>
      <c r="O1114" s="0" t="n">
        <v>0.119469331638367</v>
      </c>
      <c r="P1114" s="0" t="n">
        <v>0.180723897053882</v>
      </c>
      <c r="Q1114" s="0" t="n">
        <v>0.0193655097563435</v>
      </c>
      <c r="R1114" s="0" t="n">
        <v>-0.00880595072265843</v>
      </c>
      <c r="S1114" s="0" t="n">
        <v>0.00429924251425765</v>
      </c>
      <c r="T1114" s="11"/>
      <c r="U1114" s="11"/>
    </row>
    <row r="1115" customFormat="false" ht="12.75" hidden="false" customHeight="false" outlineLevel="0" collapsed="false">
      <c r="A1115" s="10" t="s">
        <v>2988</v>
      </c>
      <c r="B1115" s="10" t="s">
        <v>2989</v>
      </c>
      <c r="C1115" s="2" t="s">
        <v>2990</v>
      </c>
      <c r="D1115" s="1" t="n">
        <v>0.865268839262517</v>
      </c>
      <c r="E1115" s="1" t="n">
        <v>0.84277531923586</v>
      </c>
      <c r="F1115" s="1" t="n">
        <v>0.954141250028953</v>
      </c>
      <c r="G1115" s="1" t="n">
        <v>0.884393331663008</v>
      </c>
      <c r="H1115" s="1" t="n">
        <v>0.974055422988665</v>
      </c>
      <c r="I1115" s="1" t="n">
        <v>0.976849438989004</v>
      </c>
      <c r="J1115" s="1" t="n">
        <v>0.958270058714995</v>
      </c>
      <c r="K1115" s="2" t="n">
        <v>1.22812168956317</v>
      </c>
      <c r="L1115" s="0" t="n">
        <v>-0.340311273173234</v>
      </c>
      <c r="M1115" s="0" t="n">
        <v>-0.368258310484673</v>
      </c>
      <c r="N1115" s="0" t="n">
        <v>-0.0647960799915798</v>
      </c>
      <c r="O1115" s="0" t="n">
        <v>-0.107882454223532</v>
      </c>
      <c r="P1115" s="0" t="n">
        <v>-0.0929727127524174</v>
      </c>
      <c r="Q1115" s="0" t="n">
        <v>-0.705378960712291</v>
      </c>
      <c r="R1115" s="0" t="n">
        <v>-0.0332565669572656</v>
      </c>
      <c r="S1115" s="0" t="n">
        <v>0.0186139142566697</v>
      </c>
      <c r="T1115" s="11"/>
      <c r="U1115" s="11"/>
    </row>
    <row r="1116" customFormat="false" ht="12.75" hidden="false" customHeight="false" outlineLevel="0" collapsed="false">
      <c r="A1116" s="10" t="s">
        <v>2991</v>
      </c>
      <c r="B1116" s="10" t="s">
        <v>2992</v>
      </c>
      <c r="C1116" s="2" t="s">
        <v>2993</v>
      </c>
      <c r="D1116" s="1" t="n">
        <v>1.29291455110108</v>
      </c>
      <c r="E1116" s="1" t="n">
        <v>1.34260098129808</v>
      </c>
      <c r="F1116" s="1" t="n">
        <v>1.05340957792981</v>
      </c>
      <c r="G1116" s="1" t="n">
        <v>1.14426214296627</v>
      </c>
      <c r="H1116" s="1" t="n">
        <v>1.15307582260372</v>
      </c>
      <c r="I1116" s="1" t="n">
        <v>1.23891219313138</v>
      </c>
      <c r="J1116" s="1" t="n">
        <v>0.976657262051171</v>
      </c>
      <c r="K1116" s="2" t="n">
        <v>1.2585626107444</v>
      </c>
      <c r="L1116" s="0" t="n">
        <v>0.0828387463675337</v>
      </c>
      <c r="M1116" s="0" t="n">
        <v>0.0830202434559443</v>
      </c>
      <c r="N1116" s="0" t="n">
        <v>0.134690413684897</v>
      </c>
      <c r="O1116" s="0" t="n">
        <v>0.177405028229075</v>
      </c>
      <c r="P1116" s="0" t="n">
        <v>0.0864626604193276</v>
      </c>
      <c r="Q1116" s="0" t="n">
        <v>0.0560956680773</v>
      </c>
      <c r="R1116" s="0" t="n">
        <v>-0.38429432102263</v>
      </c>
      <c r="S1116" s="0" t="n">
        <v>0.107332815122918</v>
      </c>
      <c r="T1116" s="11"/>
      <c r="U1116" s="11"/>
    </row>
    <row r="1117" customFormat="false" ht="12.75" hidden="false" customHeight="false" outlineLevel="0" collapsed="false">
      <c r="A1117" s="10" t="s">
        <v>2994</v>
      </c>
      <c r="B1117" s="10" t="s">
        <v>2995</v>
      </c>
      <c r="C1117" s="2" t="s">
        <v>2996</v>
      </c>
      <c r="D1117" s="1" t="n">
        <v>1.33818298673654</v>
      </c>
      <c r="E1117" s="1" t="n">
        <v>1.3867656153084</v>
      </c>
      <c r="F1117" s="1" t="n">
        <v>1.12557689407768</v>
      </c>
      <c r="G1117" s="1" t="n">
        <v>1.19495139293848</v>
      </c>
      <c r="H1117" s="1" t="n">
        <v>1.13711464557211</v>
      </c>
      <c r="I1117" s="1" t="n">
        <v>1.33280749152562</v>
      </c>
      <c r="J1117" s="1" t="n">
        <v>0.964105717523934</v>
      </c>
      <c r="K1117" s="2" t="n">
        <v>1.3230718305197</v>
      </c>
      <c r="L1117" s="0" t="n">
        <v>0.0135302673769342</v>
      </c>
      <c r="M1117" s="0" t="n">
        <v>0.0140852744419688</v>
      </c>
      <c r="N1117" s="0" t="n">
        <v>0.00858751411425968</v>
      </c>
      <c r="O1117" s="0" t="n">
        <v>0.00207290705514374</v>
      </c>
      <c r="P1117" s="0" t="n">
        <v>0.0818038634787834</v>
      </c>
      <c r="Q1117" s="0" t="n">
        <v>0.000130619730628545</v>
      </c>
      <c r="R1117" s="0" t="n">
        <v>-0.113901942165615</v>
      </c>
      <c r="S1117" s="0" t="n">
        <v>0.00672061611260671</v>
      </c>
      <c r="T1117" s="11"/>
      <c r="U1117" s="11"/>
    </row>
    <row r="1118" customFormat="false" ht="12.75" hidden="false" customHeight="false" outlineLevel="0" collapsed="false">
      <c r="A1118" s="17" t="n">
        <v>140885</v>
      </c>
      <c r="B1118" s="10" t="s">
        <v>2997</v>
      </c>
      <c r="C1118" s="2" t="s">
        <v>2998</v>
      </c>
      <c r="D1118" s="1" t="n">
        <v>0.828985640296389</v>
      </c>
      <c r="E1118" s="1" t="n">
        <v>0.751618461356341</v>
      </c>
      <c r="F1118" s="1" t="n">
        <v>0.938870886023174</v>
      </c>
      <c r="G1118" s="1" t="n">
        <v>0.910301665326062</v>
      </c>
      <c r="H1118" s="1" t="n">
        <v>0.960885449721276</v>
      </c>
      <c r="I1118" s="1" t="n">
        <v>0.905787659634297</v>
      </c>
      <c r="J1118" s="1" t="n">
        <v>1.00239353028332</v>
      </c>
      <c r="K1118" s="2" t="n">
        <v>0.940076560763084</v>
      </c>
      <c r="L1118" s="0" t="n">
        <v>-0.254059118391874</v>
      </c>
      <c r="M1118" s="0" t="n">
        <v>-0.146617591401952</v>
      </c>
      <c r="N1118" s="0" t="n">
        <v>-0.287777550136083</v>
      </c>
      <c r="O1118" s="0" t="n">
        <v>-0.365233392085327</v>
      </c>
      <c r="P1118" s="0" t="n">
        <v>-0.61883618463042</v>
      </c>
      <c r="Q1118" s="0" t="n">
        <v>-0.24432723960223</v>
      </c>
      <c r="R1118" s="0" t="n">
        <v>0.928270586824459</v>
      </c>
      <c r="S1118" s="0" t="n">
        <v>-0.99510422732426</v>
      </c>
      <c r="T1118" s="11"/>
      <c r="U1118" s="11"/>
    </row>
    <row r="1119" customFormat="false" ht="12.75" hidden="false" customHeight="false" outlineLevel="0" collapsed="false">
      <c r="A1119" s="17" t="n">
        <v>5786</v>
      </c>
      <c r="B1119" s="10" t="s">
        <v>2999</v>
      </c>
      <c r="C1119" s="2" t="s">
        <v>3000</v>
      </c>
      <c r="D1119" s="1" t="n">
        <v>0.866317883983281</v>
      </c>
      <c r="E1119" s="1" t="n">
        <v>0.827401575828801</v>
      </c>
      <c r="F1119" s="1" t="n">
        <v>0.993822231961756</v>
      </c>
      <c r="G1119" s="1" t="n">
        <v>0.855333785269341</v>
      </c>
      <c r="H1119" s="1" t="n">
        <v>0.862948623258201</v>
      </c>
      <c r="I1119" s="1" t="n">
        <v>0.873796294758247</v>
      </c>
      <c r="J1119" s="1" t="n">
        <v>1.04456851290069</v>
      </c>
      <c r="K1119" s="2" t="n">
        <v>0.869636124461764</v>
      </c>
      <c r="L1119" s="0" t="n">
        <v>-0.682289617701868</v>
      </c>
      <c r="M1119" s="0" t="n">
        <v>-0.578911176956525</v>
      </c>
      <c r="N1119" s="0" t="n">
        <v>-0.365866339156002</v>
      </c>
      <c r="O1119" s="0" t="n">
        <v>-0.0521009785952995</v>
      </c>
      <c r="P1119" s="0" t="n">
        <v>-0.115069237503727</v>
      </c>
      <c r="Q1119" s="0" t="n">
        <v>-0.162668605925079</v>
      </c>
      <c r="R1119" s="0" t="n">
        <v>0.0802295998548014</v>
      </c>
      <c r="S1119" s="0" t="n">
        <v>-0.209822382885768</v>
      </c>
      <c r="T1119" s="11"/>
      <c r="U1119" s="11"/>
    </row>
    <row r="1120" customFormat="false" ht="12.75" hidden="false" customHeight="false" outlineLevel="0" collapsed="false">
      <c r="A1120" s="10" t="s">
        <v>3001</v>
      </c>
      <c r="B1120" s="10" t="s">
        <v>3002</v>
      </c>
      <c r="C1120" s="2" t="s">
        <v>3003</v>
      </c>
      <c r="D1120" s="1" t="n">
        <v>1.31874002240252</v>
      </c>
      <c r="E1120" s="1" t="n">
        <v>1.37210236667335</v>
      </c>
      <c r="F1120" s="1" t="n">
        <v>1.08484365262846</v>
      </c>
      <c r="G1120" s="1" t="n">
        <v>1.16901255876767</v>
      </c>
      <c r="H1120" s="1" t="n">
        <v>1.00586386393848</v>
      </c>
      <c r="I1120" s="1" t="n">
        <v>1.15694387531096</v>
      </c>
      <c r="J1120" s="1" t="n">
        <v>1.01782532904732</v>
      </c>
      <c r="K1120" s="2" t="n">
        <v>0.987502071687936</v>
      </c>
      <c r="L1120" s="0" t="n">
        <v>0.171278502960395</v>
      </c>
      <c r="M1120" s="0" t="n">
        <v>0.166996384034767</v>
      </c>
      <c r="N1120" s="0" t="n">
        <v>0.30275244343773</v>
      </c>
      <c r="O1120" s="0" t="n">
        <v>0.318457236534027</v>
      </c>
      <c r="P1120" s="0" t="n">
        <v>0.866804294629275</v>
      </c>
      <c r="Q1120" s="0" t="n">
        <v>0.253686698439481</v>
      </c>
      <c r="R1120" s="0" t="n">
        <v>0.689020544131916</v>
      </c>
      <c r="S1120" s="0" t="n">
        <v>-0.806698738753584</v>
      </c>
      <c r="T1120" s="11"/>
      <c r="U1120" s="11"/>
    </row>
    <row r="1121" customFormat="false" ht="12.75" hidden="false" customHeight="false" outlineLevel="0" collapsed="false">
      <c r="A1121" s="10" t="s">
        <v>3004</v>
      </c>
      <c r="B1121" s="10" t="s">
        <v>3005</v>
      </c>
      <c r="C1121" s="2" t="s">
        <v>3006</v>
      </c>
      <c r="D1121" s="1" t="n">
        <v>1.48705230272614</v>
      </c>
      <c r="E1121" s="1" t="n">
        <v>1.55876002704778</v>
      </c>
      <c r="F1121" s="1" t="n">
        <v>1.17023607383469</v>
      </c>
      <c r="G1121" s="1" t="n">
        <v>1.34658459454623</v>
      </c>
      <c r="H1121" s="1" t="n">
        <v>1.11675549426658</v>
      </c>
      <c r="I1121" s="1" t="n">
        <v>1.28442569247644</v>
      </c>
      <c r="J1121" s="1" t="n">
        <v>0.978003806233908</v>
      </c>
      <c r="K1121" s="2" t="n">
        <v>1.04795015895497</v>
      </c>
      <c r="L1121" s="0" t="n">
        <v>0.0129801298601905</v>
      </c>
      <c r="M1121" s="0" t="n">
        <v>0.0137682405438409</v>
      </c>
      <c r="N1121" s="0" t="n">
        <v>0.106469533745927</v>
      </c>
      <c r="O1121" s="0" t="n">
        <v>0.0349777485634361</v>
      </c>
      <c r="P1121" s="0" t="n">
        <v>0.374885460698839</v>
      </c>
      <c r="Q1121" s="0" t="n">
        <v>0.10820952416709</v>
      </c>
      <c r="R1121" s="0" t="n">
        <v>-0.669531454884173</v>
      </c>
      <c r="S1121" s="0" t="n">
        <v>0.638581144115798</v>
      </c>
      <c r="T1121" s="11"/>
      <c r="U1121" s="11"/>
    </row>
    <row r="1122" customFormat="false" ht="12.75" hidden="false" customHeight="false" outlineLevel="0" collapsed="false">
      <c r="A1122" s="17" t="n">
        <v>5789</v>
      </c>
      <c r="B1122" s="10" t="s">
        <v>3007</v>
      </c>
      <c r="C1122" s="2" t="s">
        <v>3008</v>
      </c>
      <c r="D1122" s="1" t="n">
        <v>0.94916685132363</v>
      </c>
      <c r="E1122" s="1" t="n">
        <v>0.924894228705979</v>
      </c>
      <c r="F1122" s="1" t="n">
        <v>0.989170674440968</v>
      </c>
      <c r="G1122" s="1" t="n">
        <v>0.956545474742239</v>
      </c>
      <c r="H1122" s="1" t="n">
        <v>0.948144401304471</v>
      </c>
      <c r="I1122" s="1" t="n">
        <v>0.936856847282635</v>
      </c>
      <c r="J1122" s="1" t="n">
        <v>1.02733259158078</v>
      </c>
      <c r="K1122" s="2" t="n">
        <v>0.937429724757864</v>
      </c>
      <c r="L1122" s="0" t="n">
        <v>-0.696384912066101</v>
      </c>
      <c r="M1122" s="0" t="n">
        <v>-0.708659167209647</v>
      </c>
      <c r="N1122" s="0" t="n">
        <v>-0.392145113382051</v>
      </c>
      <c r="O1122" s="0" t="n">
        <v>-0.473471089600525</v>
      </c>
      <c r="P1122" s="0" t="n">
        <v>-0.244117501104515</v>
      </c>
      <c r="Q1122" s="0" t="n">
        <v>-0.573910295706635</v>
      </c>
      <c r="R1122" s="0" t="n">
        <v>0.135337195001815</v>
      </c>
      <c r="S1122" s="0" t="n">
        <v>-0.330074779215191</v>
      </c>
      <c r="T1122" s="11"/>
      <c r="U1122" s="11"/>
    </row>
    <row r="1123" customFormat="false" ht="12.75" hidden="false" customHeight="false" outlineLevel="0" collapsed="false">
      <c r="A1123" s="10" t="s">
        <v>3009</v>
      </c>
      <c r="B1123" s="10" t="s">
        <v>3010</v>
      </c>
      <c r="C1123" s="2" t="s">
        <v>3011</v>
      </c>
      <c r="D1123" s="1" t="n">
        <v>0.745822619861296</v>
      </c>
      <c r="E1123" s="1" t="n">
        <v>0.710112217875609</v>
      </c>
      <c r="F1123" s="1" t="n">
        <v>0.920803703102765</v>
      </c>
      <c r="G1123" s="1" t="n">
        <v>0.763706437301249</v>
      </c>
      <c r="H1123" s="1" t="n">
        <v>0.812430894611954</v>
      </c>
      <c r="I1123" s="1" t="n">
        <v>0.758554720345171</v>
      </c>
      <c r="J1123" s="1" t="n">
        <v>1.10241967726975</v>
      </c>
      <c r="K1123" s="2" t="n">
        <v>0.746817133989242</v>
      </c>
      <c r="L1123" s="0" t="n">
        <v>-0.018458864057172</v>
      </c>
      <c r="M1123" s="0" t="n">
        <v>-0.021373224436994</v>
      </c>
      <c r="N1123" s="0" t="n">
        <v>-0.410077867004941</v>
      </c>
      <c r="O1123" s="0" t="n">
        <v>-0.0065145523065193</v>
      </c>
      <c r="P1123" s="0" t="n">
        <v>-0.139660678096266</v>
      </c>
      <c r="Q1123" s="0" t="n">
        <v>-0.017900535685227</v>
      </c>
      <c r="R1123" s="0" t="n">
        <v>0.0595336188443774</v>
      </c>
      <c r="S1123" s="0" t="n">
        <v>-0.143134979506654</v>
      </c>
      <c r="T1123" s="11"/>
      <c r="U1123" s="11"/>
    </row>
    <row r="1124" customFormat="false" ht="12.75" hidden="false" customHeight="false" outlineLevel="0" collapsed="false">
      <c r="A1124" s="17" t="n">
        <v>5792</v>
      </c>
      <c r="B1124" s="10" t="s">
        <v>3012</v>
      </c>
      <c r="C1124" s="18" t="s">
        <v>3013</v>
      </c>
      <c r="D1124" s="1" t="n">
        <v>1.11902503755777</v>
      </c>
      <c r="E1124" s="1" t="n">
        <v>1.12847085796265</v>
      </c>
      <c r="F1124" s="1" t="n">
        <v>1.07228707481236</v>
      </c>
      <c r="G1124" s="1" t="n">
        <v>1.00954538241448</v>
      </c>
      <c r="H1124" s="1" t="n">
        <v>0.9284433023247</v>
      </c>
      <c r="I1124" s="1" t="n">
        <v>1.04335404382712</v>
      </c>
      <c r="J1124" s="1" t="n">
        <v>1.02956412642721</v>
      </c>
      <c r="K1124" s="2" t="n">
        <v>0.946856042521556</v>
      </c>
      <c r="L1124" s="0" t="n">
        <v>0.750488552928181</v>
      </c>
      <c r="M1124" s="0" t="n">
        <v>0.777859027885952</v>
      </c>
      <c r="N1124" s="0" t="n">
        <v>0.978945671907285</v>
      </c>
      <c r="O1124" s="0" t="n">
        <v>0.449467948105049</v>
      </c>
      <c r="P1124" s="0" t="n">
        <v>-0.592249834267105</v>
      </c>
      <c r="Q1124" s="0" t="n">
        <v>0.421239813166278</v>
      </c>
      <c r="R1124" s="0" t="n">
        <v>0.241724918916572</v>
      </c>
      <c r="S1124" s="0" t="n">
        <v>-0.463035778526277</v>
      </c>
      <c r="T1124" s="11"/>
      <c r="U1124" s="11"/>
    </row>
    <row r="1125" customFormat="false" ht="12.75" hidden="false" customHeight="false" outlineLevel="0" collapsed="false">
      <c r="A1125" s="10" t="s">
        <v>3014</v>
      </c>
      <c r="B1125" s="10" t="s">
        <v>3015</v>
      </c>
      <c r="C1125" s="2" t="s">
        <v>3016</v>
      </c>
      <c r="D1125" s="1" t="n">
        <v>1.00200820338878</v>
      </c>
      <c r="E1125" s="1" t="n">
        <v>1.00464966604641</v>
      </c>
      <c r="F1125" s="1" t="n">
        <v>0.983027095195058</v>
      </c>
      <c r="G1125" s="1" t="n">
        <v>0.979001026515624</v>
      </c>
      <c r="H1125" s="1" t="n">
        <v>0.971935800037541</v>
      </c>
      <c r="I1125" s="1" t="n">
        <v>1.00938338396791</v>
      </c>
      <c r="J1125" s="1" t="n">
        <v>1.01799654224353</v>
      </c>
      <c r="K1125" s="2" t="n">
        <v>1.02867426839974</v>
      </c>
      <c r="L1125" s="0" t="n">
        <v>0.644945282481137</v>
      </c>
      <c r="M1125" s="0" t="n">
        <v>0.639436430245274</v>
      </c>
      <c r="N1125" s="0" t="n">
        <v>-0.960159779037841</v>
      </c>
      <c r="O1125" s="0" t="n">
        <v>-0.378714956950998</v>
      </c>
      <c r="P1125" s="0" t="n">
        <v>-0.472553565362675</v>
      </c>
      <c r="Q1125" s="0" t="n">
        <v>0.569143208213726</v>
      </c>
      <c r="R1125" s="0" t="n">
        <v>0.32150018087771</v>
      </c>
      <c r="S1125" s="0" t="n">
        <v>0.809884447113803</v>
      </c>
      <c r="T1125" s="11"/>
      <c r="U1125" s="11"/>
    </row>
    <row r="1126" customFormat="false" ht="12.75" hidden="false" customHeight="false" outlineLevel="0" collapsed="false">
      <c r="A1126" s="17" t="n">
        <v>5794</v>
      </c>
      <c r="B1126" s="10" t="s">
        <v>3017</v>
      </c>
      <c r="C1126" s="2" t="s">
        <v>3018</v>
      </c>
      <c r="D1126" s="1" t="n">
        <v>0.888811372963027</v>
      </c>
      <c r="E1126" s="1" t="n">
        <v>0.873531235834002</v>
      </c>
      <c r="F1126" s="1" t="n">
        <v>0.93826495594511</v>
      </c>
      <c r="G1126" s="1" t="n">
        <v>0.967024629480689</v>
      </c>
      <c r="H1126" s="1" t="n">
        <v>1.02364311022176</v>
      </c>
      <c r="I1126" s="1" t="n">
        <v>0.953015452198814</v>
      </c>
      <c r="J1126" s="1" t="n">
        <v>1.00028788145314</v>
      </c>
      <c r="K1126" s="2" t="n">
        <v>1.00907747369461</v>
      </c>
      <c r="L1126" s="0" t="n">
        <v>-0.11931422638709</v>
      </c>
      <c r="M1126" s="0" t="n">
        <v>-0.122718194491718</v>
      </c>
      <c r="N1126" s="0" t="n">
        <v>-0.43295558596834</v>
      </c>
      <c r="O1126" s="0" t="n">
        <v>-0.189783454686746</v>
      </c>
      <c r="P1126" s="0" t="n">
        <v>0.616292700330348</v>
      </c>
      <c r="Q1126" s="0" t="n">
        <v>-0.219334450350027</v>
      </c>
      <c r="R1126" s="0" t="n">
        <v>0.497871719202272</v>
      </c>
      <c r="S1126" s="0" t="n">
        <v>0.63899595480104</v>
      </c>
      <c r="T1126" s="11"/>
      <c r="U1126" s="11"/>
    </row>
    <row r="1127" customFormat="false" ht="12.75" hidden="false" customHeight="false" outlineLevel="0" collapsed="false">
      <c r="A1127" s="10" t="s">
        <v>3019</v>
      </c>
      <c r="B1127" s="10" t="s">
        <v>3020</v>
      </c>
      <c r="C1127" s="2" t="s">
        <v>3021</v>
      </c>
      <c r="D1127" s="1" t="n">
        <v>0.955363753168855</v>
      </c>
      <c r="E1127" s="1" t="n">
        <v>0.95538861814142</v>
      </c>
      <c r="F1127" s="1" t="n">
        <v>0.939770877390511</v>
      </c>
      <c r="G1127" s="1" t="n">
        <v>1.04078141047177</v>
      </c>
      <c r="H1127" s="1" t="n">
        <v>1.10923597008031</v>
      </c>
      <c r="I1127" s="1" t="n">
        <v>1.03748842814598</v>
      </c>
      <c r="J1127" s="1" t="n">
        <v>0.974759925808332</v>
      </c>
      <c r="K1127" s="2" t="n">
        <v>1.11246594003087</v>
      </c>
      <c r="L1127" s="0" t="n">
        <v>-0.632232944934894</v>
      </c>
      <c r="M1127" s="0" t="n">
        <v>-0.62525756894928</v>
      </c>
      <c r="N1127" s="0" t="n">
        <v>-0.718881871054693</v>
      </c>
      <c r="O1127" s="0" t="n">
        <v>0.994882129456975</v>
      </c>
      <c r="P1127" s="0" t="n">
        <v>0.705448112983028</v>
      </c>
      <c r="Q1127" s="0" t="n">
        <v>0.999379813907924</v>
      </c>
      <c r="R1127" s="0" t="n">
        <v>-0.871951142777087</v>
      </c>
      <c r="S1127" s="0" t="n">
        <v>0.65262207892266</v>
      </c>
      <c r="T1127" s="11"/>
      <c r="U1127" s="11"/>
    </row>
    <row r="1128" customFormat="false" ht="12.75" hidden="false" customHeight="false" outlineLevel="0" collapsed="false">
      <c r="A1128" s="10" t="s">
        <v>3022</v>
      </c>
      <c r="B1128" s="10" t="s">
        <v>3023</v>
      </c>
      <c r="C1128" s="2" t="s">
        <v>3024</v>
      </c>
      <c r="D1128" s="1" t="n">
        <v>1.25641327479373</v>
      </c>
      <c r="E1128" s="1" t="n">
        <v>1.30476422892963</v>
      </c>
      <c r="F1128" s="1" t="n">
        <v>1.11216943410695</v>
      </c>
      <c r="G1128" s="1" t="n">
        <v>1.03490579386267</v>
      </c>
      <c r="H1128" s="1" t="n">
        <v>0.904712210999714</v>
      </c>
      <c r="I1128" s="1" t="n">
        <v>1.0986962966083</v>
      </c>
      <c r="J1128" s="1" t="n">
        <v>1.04670472900574</v>
      </c>
      <c r="K1128" s="2" t="n">
        <v>0.958091636407467</v>
      </c>
      <c r="L1128" s="0" t="n">
        <v>0.118406182174819</v>
      </c>
      <c r="M1128" s="0" t="n">
        <v>0.114437121711728</v>
      </c>
      <c r="N1128" s="0" t="n">
        <v>0.190097527230691</v>
      </c>
      <c r="O1128" s="0" t="n">
        <v>0.782344096405688</v>
      </c>
      <c r="P1128" s="0" t="n">
        <v>-0.49783799531789</v>
      </c>
      <c r="Q1128" s="0" t="n">
        <v>0.425978684677904</v>
      </c>
      <c r="R1128" s="0" t="n">
        <v>0.319614562624161</v>
      </c>
      <c r="S1128" s="0" t="n">
        <v>-0.971632656193279</v>
      </c>
      <c r="T1128" s="11"/>
      <c r="U1128" s="11"/>
    </row>
    <row r="1129" customFormat="false" ht="12.75" hidden="false" customHeight="false" outlineLevel="0" collapsed="false">
      <c r="A1129" s="10" t="s">
        <v>3025</v>
      </c>
      <c r="B1129" s="10" t="s">
        <v>3026</v>
      </c>
      <c r="C1129" s="2" t="s">
        <v>3027</v>
      </c>
      <c r="D1129" s="1" t="n">
        <v>0.900400788250255</v>
      </c>
      <c r="E1129" s="1" t="n">
        <v>0.893727449333407</v>
      </c>
      <c r="F1129" s="1" t="n">
        <v>0.934278503670342</v>
      </c>
      <c r="G1129" s="1" t="n">
        <v>0.917602362127851</v>
      </c>
      <c r="H1129" s="1" t="n">
        <v>0.93230467245599</v>
      </c>
      <c r="I1129" s="1" t="n">
        <v>0.866348688772471</v>
      </c>
      <c r="J1129" s="1" t="n">
        <v>1.06815717507077</v>
      </c>
      <c r="K1129" s="2" t="n">
        <v>0.779233400129575</v>
      </c>
      <c r="L1129" s="0" t="n">
        <v>-0.471830078621137</v>
      </c>
      <c r="M1129" s="0" t="n">
        <v>-0.510397414169177</v>
      </c>
      <c r="N1129" s="0" t="n">
        <v>-0.540832149975196</v>
      </c>
      <c r="O1129" s="0" t="n">
        <v>-0.300218882012441</v>
      </c>
      <c r="P1129" s="0" t="n">
        <v>-0.640688433722173</v>
      </c>
      <c r="Q1129" s="0" t="n">
        <v>-0.194960652698</v>
      </c>
      <c r="R1129" s="0" t="n">
        <v>0.16985857792488</v>
      </c>
      <c r="S1129" s="0" t="n">
        <v>-0.210448240738594</v>
      </c>
      <c r="T1129" s="11"/>
      <c r="U1129" s="11"/>
    </row>
    <row r="1130" customFormat="false" ht="12.75" hidden="false" customHeight="false" outlineLevel="0" collapsed="false">
      <c r="A1130" s="10" t="s">
        <v>3028</v>
      </c>
      <c r="B1130" s="10" t="s">
        <v>3029</v>
      </c>
      <c r="C1130" s="2" t="s">
        <v>3030</v>
      </c>
      <c r="D1130" s="1" t="n">
        <v>0.871560302635497</v>
      </c>
      <c r="E1130" s="1" t="n">
        <v>0.866448773669749</v>
      </c>
      <c r="F1130" s="1" t="n">
        <v>0.974140701783033</v>
      </c>
      <c r="G1130" s="1" t="n">
        <v>0.930040498434868</v>
      </c>
      <c r="H1130" s="1" t="n">
        <v>0.935534766998373</v>
      </c>
      <c r="I1130" s="1" t="n">
        <v>0.902434377758306</v>
      </c>
      <c r="J1130" s="1" t="n">
        <v>1.0195749172384</v>
      </c>
      <c r="K1130" s="2" t="n">
        <v>0.894449383013666</v>
      </c>
      <c r="L1130" s="0" t="n">
        <v>-0.175179843166791</v>
      </c>
      <c r="M1130" s="0" t="n">
        <v>-0.212398233649849</v>
      </c>
      <c r="N1130" s="0" t="n">
        <v>-0.807473047984623</v>
      </c>
      <c r="O1130" s="0" t="n">
        <v>-0.331906071612404</v>
      </c>
      <c r="P1130" s="0" t="n">
        <v>-0.657995500522025</v>
      </c>
      <c r="Q1130" s="0" t="n">
        <v>-0.319591492476538</v>
      </c>
      <c r="R1130" s="0" t="n">
        <v>0.652332288110517</v>
      </c>
      <c r="S1130" s="0" t="n">
        <v>-0.663436741850301</v>
      </c>
      <c r="T1130" s="11"/>
      <c r="U1130" s="11"/>
    </row>
    <row r="1131" customFormat="false" ht="12.75" hidden="false" customHeight="false" outlineLevel="0" collapsed="false">
      <c r="A1131" s="10" t="s">
        <v>3031</v>
      </c>
      <c r="B1131" s="10" t="s">
        <v>3032</v>
      </c>
      <c r="C1131" s="2" t="s">
        <v>3033</v>
      </c>
      <c r="D1131" s="1" t="n">
        <v>0.75717549820665</v>
      </c>
      <c r="E1131" s="1" t="n">
        <v>0.727530227339334</v>
      </c>
      <c r="F1131" s="1" t="n">
        <v>0.924926701673486</v>
      </c>
      <c r="G1131" s="1" t="n">
        <v>0.807656105939476</v>
      </c>
      <c r="H1131" s="1" t="n">
        <v>0.849726063135925</v>
      </c>
      <c r="I1131" s="1" t="n">
        <v>0.776519298871364</v>
      </c>
      <c r="J1131" s="1" t="n">
        <v>1.08862767675798</v>
      </c>
      <c r="K1131" s="2" t="n">
        <v>0.750734507540944</v>
      </c>
      <c r="L1131" s="0" t="n">
        <v>-0.111901683379895</v>
      </c>
      <c r="M1131" s="0" t="n">
        <v>-0.109928873823998</v>
      </c>
      <c r="N1131" s="0" t="n">
        <v>-0.534868539124743</v>
      </c>
      <c r="O1131" s="0" t="n">
        <v>-0.0954459009416346</v>
      </c>
      <c r="P1131" s="0" t="n">
        <v>-0.247188713472088</v>
      </c>
      <c r="Q1131" s="0" t="n">
        <v>-0.0850900500765529</v>
      </c>
      <c r="R1131" s="0" t="n">
        <v>0.0938941442850059</v>
      </c>
      <c r="S1131" s="0" t="n">
        <v>-0.160491604421437</v>
      </c>
      <c r="T1131" s="11"/>
      <c r="U1131" s="11"/>
    </row>
    <row r="1132" customFormat="false" ht="12.75" hidden="false" customHeight="false" outlineLevel="0" collapsed="false">
      <c r="A1132" s="17" t="n">
        <v>5800</v>
      </c>
      <c r="B1132" s="10" t="s">
        <v>3034</v>
      </c>
      <c r="C1132" s="2" t="s">
        <v>3035</v>
      </c>
      <c r="D1132" s="1" t="n">
        <v>1.23739934770243</v>
      </c>
      <c r="E1132" s="1" t="n">
        <v>1.2817797667111</v>
      </c>
      <c r="F1132" s="1" t="n">
        <v>1.10278875491007</v>
      </c>
      <c r="G1132" s="1" t="n">
        <v>1.12205401911447</v>
      </c>
      <c r="H1132" s="1" t="n">
        <v>1.08365605763799</v>
      </c>
      <c r="I1132" s="1" t="n">
        <v>1.20781435281834</v>
      </c>
      <c r="J1132" s="1" t="n">
        <v>0.962941368836331</v>
      </c>
      <c r="K1132" s="2" t="n">
        <v>1.25432154949192</v>
      </c>
      <c r="L1132" s="0" t="n">
        <v>0.00804120441736328</v>
      </c>
      <c r="M1132" s="0" t="n">
        <v>0.0107280733913198</v>
      </c>
      <c r="N1132" s="0" t="n">
        <v>0.070909865036194</v>
      </c>
      <c r="O1132" s="0" t="n">
        <v>0.234911798057748</v>
      </c>
      <c r="P1132" s="0" t="n">
        <v>0.875717390575746</v>
      </c>
      <c r="Q1132" s="0" t="n">
        <v>0.173819940570481</v>
      </c>
      <c r="R1132" s="0" t="n">
        <v>-0.646088765261694</v>
      </c>
      <c r="S1132" s="0" t="n">
        <v>0.7969032900195</v>
      </c>
      <c r="T1132" s="11"/>
      <c r="U1132" s="11"/>
    </row>
    <row r="1133" customFormat="false" ht="12.75" hidden="false" customHeight="false" outlineLevel="0" collapsed="false">
      <c r="A1133" s="10" t="s">
        <v>3036</v>
      </c>
      <c r="B1133" s="10" t="s">
        <v>3037</v>
      </c>
      <c r="C1133" s="2" t="s">
        <v>3038</v>
      </c>
      <c r="D1133" s="1" t="n">
        <v>0.863423266728599</v>
      </c>
      <c r="E1133" s="1" t="n">
        <v>0.852713837980889</v>
      </c>
      <c r="F1133" s="1" t="n">
        <v>0.902787076705693</v>
      </c>
      <c r="G1133" s="1" t="n">
        <v>0.896806978882315</v>
      </c>
      <c r="H1133" s="1" t="n">
        <v>0.961183963279368</v>
      </c>
      <c r="I1133" s="1" t="n">
        <v>0.881058879422361</v>
      </c>
      <c r="J1133" s="1" t="n">
        <v>1.03713411891768</v>
      </c>
      <c r="K1133" s="2" t="n">
        <v>0.893251260783618</v>
      </c>
      <c r="L1133" s="0" t="n">
        <v>-0.00475793907690895</v>
      </c>
      <c r="M1133" s="0" t="n">
        <v>-0.00614718908159081</v>
      </c>
      <c r="N1133" s="0" t="n">
        <v>-0.127316876922846</v>
      </c>
      <c r="O1133" s="0" t="n">
        <v>-0.0288555068490327</v>
      </c>
      <c r="P1133" s="0" t="n">
        <v>-0.471240148297471</v>
      </c>
      <c r="Q1133" s="0" t="n">
        <v>-0.0245524636819964</v>
      </c>
      <c r="R1133" s="0" t="n">
        <v>0.195797182349958</v>
      </c>
      <c r="S1133" s="0" t="n">
        <v>-0.223727590780668</v>
      </c>
      <c r="T1133" s="11"/>
      <c r="U1133" s="11"/>
    </row>
    <row r="1134" customFormat="false" ht="12.75" hidden="false" customHeight="false" outlineLevel="0" collapsed="false">
      <c r="A1134" s="10" t="s">
        <v>3039</v>
      </c>
      <c r="B1134" s="10" t="s">
        <v>3040</v>
      </c>
      <c r="C1134" s="2" t="s">
        <v>3041</v>
      </c>
      <c r="D1134" s="1" t="n">
        <v>0.672065970934342</v>
      </c>
      <c r="E1134" s="1" t="n">
        <v>0.628087625691992</v>
      </c>
      <c r="F1134" s="1" t="n">
        <v>0.870760349351658</v>
      </c>
      <c r="G1134" s="1" t="n">
        <v>0.741165491513945</v>
      </c>
      <c r="H1134" s="1" t="n">
        <v>0.848260097151305</v>
      </c>
      <c r="I1134" s="1" t="n">
        <v>0.745801176513728</v>
      </c>
      <c r="J1134" s="1" t="n">
        <v>1.08144381007213</v>
      </c>
      <c r="K1134" s="2" t="n">
        <v>0.80865136882072</v>
      </c>
      <c r="L1134" s="0" t="n">
        <v>-0.0528930923832243</v>
      </c>
      <c r="M1134" s="0" t="n">
        <v>-0.0533568956299229</v>
      </c>
      <c r="N1134" s="0" t="n">
        <v>-0.202826073790125</v>
      </c>
      <c r="O1134" s="0" t="n">
        <v>-0.0707517429044278</v>
      </c>
      <c r="P1134" s="0" t="n">
        <v>-0.331069497738748</v>
      </c>
      <c r="Q1134" s="0" t="n">
        <v>-0.068862520905067</v>
      </c>
      <c r="R1134" s="0" t="n">
        <v>0.137821384916701</v>
      </c>
      <c r="S1134" s="0" t="n">
        <v>-0.305617444262745</v>
      </c>
      <c r="T1134" s="11"/>
      <c r="U1134" s="11"/>
    </row>
    <row r="1135" customFormat="false" ht="12.75" hidden="false" customHeight="false" outlineLevel="0" collapsed="false">
      <c r="A1135" s="17" t="n">
        <v>11122</v>
      </c>
      <c r="B1135" s="10" t="s">
        <v>3042</v>
      </c>
      <c r="C1135" s="2" t="s">
        <v>3043</v>
      </c>
      <c r="D1135" s="1" t="n">
        <v>1.05009233858794</v>
      </c>
      <c r="E1135" s="1" t="n">
        <v>1.0552001172878</v>
      </c>
      <c r="F1135" s="1" t="n">
        <v>1.01733315143198</v>
      </c>
      <c r="G1135" s="1" t="n">
        <v>1.02674751584189</v>
      </c>
      <c r="H1135" s="1" t="n">
        <v>1.01315938407708</v>
      </c>
      <c r="I1135" s="1" t="n">
        <v>1.05180898528549</v>
      </c>
      <c r="J1135" s="1" t="n">
        <v>1.00191792969883</v>
      </c>
      <c r="K1135" s="2" t="n">
        <v>1.03510632394175</v>
      </c>
      <c r="L1135" s="0" t="n">
        <v>0.681853736659098</v>
      </c>
      <c r="M1135" s="0" t="n">
        <v>0.650384110818757</v>
      </c>
      <c r="N1135" s="0" t="n">
        <v>0.957058680009637</v>
      </c>
      <c r="O1135" s="0" t="n">
        <v>0.64035209073152</v>
      </c>
      <c r="P1135" s="0" t="n">
        <v>0.754931292866353</v>
      </c>
      <c r="Q1135" s="0" t="n">
        <v>0.736845548962447</v>
      </c>
      <c r="R1135" s="0" t="n">
        <v>0.538370719921129</v>
      </c>
      <c r="S1135" s="0" t="n">
        <v>0.912115724055033</v>
      </c>
      <c r="T1135" s="11"/>
      <c r="U1135" s="11"/>
    </row>
    <row r="1136" customFormat="false" ht="12.75" hidden="false" customHeight="false" outlineLevel="0" collapsed="false">
      <c r="A1136" s="10" t="s">
        <v>3044</v>
      </c>
      <c r="B1136" s="10" t="s">
        <v>3045</v>
      </c>
      <c r="C1136" s="2" t="s">
        <v>3046</v>
      </c>
      <c r="D1136" s="1" t="n">
        <v>0.83603225031054</v>
      </c>
      <c r="E1136" s="1" t="n">
        <v>0.82002530769665</v>
      </c>
      <c r="F1136" s="1" t="n">
        <v>0.943748120390112</v>
      </c>
      <c r="G1136" s="1" t="n">
        <v>0.875202445366164</v>
      </c>
      <c r="H1136" s="1" t="n">
        <v>0.907134781906501</v>
      </c>
      <c r="I1136" s="1" t="n">
        <v>0.87441710338404</v>
      </c>
      <c r="J1136" s="1" t="n">
        <v>1.03949527419277</v>
      </c>
      <c r="K1136" s="2" t="n">
        <v>0.899383767006675</v>
      </c>
      <c r="L1136" s="0" t="n">
        <v>-0.0966610617839848</v>
      </c>
      <c r="M1136" s="0" t="n">
        <v>-0.111562439480052</v>
      </c>
      <c r="N1136" s="0" t="n">
        <v>-0.555429713827123</v>
      </c>
      <c r="O1136" s="0" t="n">
        <v>-0.174750783919085</v>
      </c>
      <c r="P1136" s="0" t="n">
        <v>-0.51170382606766</v>
      </c>
      <c r="Q1136" s="0" t="n">
        <v>-0.258594861702331</v>
      </c>
      <c r="R1136" s="0" t="n">
        <v>0.490475153065172</v>
      </c>
      <c r="S1136" s="0" t="n">
        <v>-0.639325071349706</v>
      </c>
      <c r="T1136" s="11"/>
      <c r="U1136" s="11"/>
    </row>
    <row r="1137" customFormat="false" ht="12.75" hidden="false" customHeight="false" outlineLevel="0" collapsed="false">
      <c r="A1137" s="10" t="s">
        <v>3047</v>
      </c>
      <c r="B1137" s="10" t="s">
        <v>3048</v>
      </c>
      <c r="C1137" s="2" t="s">
        <v>3049</v>
      </c>
      <c r="D1137" s="1" t="n">
        <v>1.33007262267748</v>
      </c>
      <c r="E1137" s="1" t="n">
        <v>1.38154710123029</v>
      </c>
      <c r="F1137" s="1" t="n">
        <v>1.10413684696798</v>
      </c>
      <c r="G1137" s="1" t="n">
        <v>1.20095873845811</v>
      </c>
      <c r="H1137" s="1" t="n">
        <v>1.05648938417005</v>
      </c>
      <c r="I1137" s="1" t="n">
        <v>1.19486575258291</v>
      </c>
      <c r="J1137" s="1" t="n">
        <v>1.00348318380272</v>
      </c>
      <c r="K1137" s="2" t="n">
        <v>1.01117204803303</v>
      </c>
      <c r="L1137" s="0" t="n">
        <v>0.0583483963272917</v>
      </c>
      <c r="M1137" s="0" t="n">
        <v>0.0632233388127553</v>
      </c>
      <c r="N1137" s="0" t="n">
        <v>0.246547321367536</v>
      </c>
      <c r="O1137" s="0" t="n">
        <v>0.129090625677255</v>
      </c>
      <c r="P1137" s="0" t="n">
        <v>0.619824228971242</v>
      </c>
      <c r="Q1137" s="0" t="n">
        <v>0.178248736499133</v>
      </c>
      <c r="R1137" s="0" t="n">
        <v>0.946587086045743</v>
      </c>
      <c r="S1137" s="0" t="n">
        <v>0.703578308038153</v>
      </c>
      <c r="T1137" s="11"/>
      <c r="U1137" s="11"/>
    </row>
    <row r="1138" s="14" customFormat="true" ht="12.75" hidden="false" customHeight="false" outlineLevel="0" collapsed="false">
      <c r="A1138" s="21" t="n">
        <v>51651</v>
      </c>
      <c r="B1138" s="12" t="s">
        <v>3050</v>
      </c>
      <c r="C1138" s="13" t="s">
        <v>3051</v>
      </c>
      <c r="D1138" s="14" t="n">
        <v>1.24500314593456</v>
      </c>
      <c r="E1138" s="14" t="n">
        <v>1.30831477956157</v>
      </c>
      <c r="F1138" s="14" t="n">
        <v>1.08337207812732</v>
      </c>
      <c r="G1138" s="14" t="n">
        <v>1.28001236182364</v>
      </c>
      <c r="H1138" s="14" t="n">
        <v>1.21874924960718</v>
      </c>
      <c r="I1138" s="14" t="n">
        <v>1.32801262275411</v>
      </c>
      <c r="J1138" s="14" t="n">
        <v>0.929661762298274</v>
      </c>
      <c r="K1138" s="13" t="n">
        <v>1.35873669847286</v>
      </c>
      <c r="L1138" s="15" t="n">
        <v>0.00633936033518826</v>
      </c>
      <c r="M1138" s="15" t="n">
        <v>0.0103062263145796</v>
      </c>
      <c r="N1138" s="15" t="n">
        <v>0.000178176293177306</v>
      </c>
      <c r="O1138" s="15" t="n">
        <v>0.00014084379492044</v>
      </c>
      <c r="P1138" s="15" t="n">
        <v>4.83370330458856E-005</v>
      </c>
      <c r="Q1138" s="15" t="n">
        <v>3.53803254190133E-006</v>
      </c>
      <c r="R1138" s="15" t="n">
        <v>-0.00019373986768725</v>
      </c>
      <c r="S1138" s="15" t="n">
        <v>0.000677596006022435</v>
      </c>
      <c r="T1138" s="16" t="s">
        <v>88</v>
      </c>
      <c r="U1138" s="20" t="s">
        <v>3052</v>
      </c>
    </row>
    <row r="1139" customFormat="false" ht="12.75" hidden="false" customHeight="false" outlineLevel="0" collapsed="false">
      <c r="A1139" s="17" t="n">
        <v>5817</v>
      </c>
      <c r="B1139" s="10" t="s">
        <v>3053</v>
      </c>
      <c r="C1139" s="2" t="s">
        <v>3054</v>
      </c>
      <c r="D1139" s="1" t="n">
        <v>0.926353193662953</v>
      </c>
      <c r="E1139" s="1" t="n">
        <v>0.918124017481379</v>
      </c>
      <c r="F1139" s="1" t="n">
        <v>0.956764339094055</v>
      </c>
      <c r="G1139" s="1" t="n">
        <v>1.00246984066696</v>
      </c>
      <c r="H1139" s="1" t="n">
        <v>1.06876023618694</v>
      </c>
      <c r="I1139" s="1" t="n">
        <v>1.04444985377022</v>
      </c>
      <c r="J1139" s="1" t="n">
        <v>0.971379882676282</v>
      </c>
      <c r="K1139" s="2" t="n">
        <v>1.17962676737187</v>
      </c>
      <c r="L1139" s="0" t="n">
        <v>-0.480794701861226</v>
      </c>
      <c r="M1139" s="0" t="n">
        <v>-0.475775858348969</v>
      </c>
      <c r="N1139" s="0" t="n">
        <v>-0.396490491434635</v>
      </c>
      <c r="O1139" s="0" t="n">
        <v>0.962245685662235</v>
      </c>
      <c r="P1139" s="0" t="n">
        <v>0.469052187752843</v>
      </c>
      <c r="Q1139" s="0" t="n">
        <v>0.741596261218831</v>
      </c>
      <c r="R1139" s="0" t="n">
        <v>-0.198373913436011</v>
      </c>
      <c r="S1139" s="0" t="n">
        <v>0.213654105637498</v>
      </c>
      <c r="T1139" s="11"/>
      <c r="U1139" s="11"/>
    </row>
    <row r="1140" s="14" customFormat="true" ht="12.75" hidden="false" customHeight="false" outlineLevel="0" collapsed="false">
      <c r="A1140" s="21" t="n">
        <v>25945</v>
      </c>
      <c r="B1140" s="12" t="s">
        <v>3055</v>
      </c>
      <c r="C1140" s="13" t="s">
        <v>3056</v>
      </c>
      <c r="D1140" s="14" t="n">
        <v>1.35012555111561</v>
      </c>
      <c r="E1140" s="14" t="n">
        <v>1.45974422477305</v>
      </c>
      <c r="F1140" s="14" t="n">
        <v>1.13454831088578</v>
      </c>
      <c r="G1140" s="14" t="n">
        <v>1.1816490837608</v>
      </c>
      <c r="H1140" s="14" t="n">
        <v>1.05266144432513</v>
      </c>
      <c r="I1140" s="14" t="n">
        <v>1.31574124475017</v>
      </c>
      <c r="J1140" s="14" t="n">
        <v>0.941109220459366</v>
      </c>
      <c r="K1140" s="13" t="n">
        <v>1.31852327974275</v>
      </c>
      <c r="L1140" s="15" t="n">
        <v>0.00199444444948448</v>
      </c>
      <c r="M1140" s="15" t="n">
        <v>0.00232243702370133</v>
      </c>
      <c r="N1140" s="15" t="n">
        <v>2.31967965475007E-005</v>
      </c>
      <c r="O1140" s="15" t="n">
        <v>0.00780770775974506</v>
      </c>
      <c r="P1140" s="15" t="n">
        <v>0.383713660582954</v>
      </c>
      <c r="Q1140" s="15" t="n">
        <v>1.01438975255906E-005</v>
      </c>
      <c r="R1140" s="15" t="n">
        <v>-6.70508733147512E-005</v>
      </c>
      <c r="S1140" s="15" t="n">
        <v>0.00124882808423894</v>
      </c>
      <c r="T1140" s="16" t="s">
        <v>88</v>
      </c>
      <c r="U1140" s="20" t="s">
        <v>3057</v>
      </c>
    </row>
    <row r="1141" customFormat="false" ht="12.75" hidden="false" customHeight="false" outlineLevel="0" collapsed="false">
      <c r="A1141" s="10" t="s">
        <v>3058</v>
      </c>
      <c r="B1141" s="10" t="s">
        <v>3059</v>
      </c>
      <c r="C1141" s="2" t="s">
        <v>3060</v>
      </c>
      <c r="D1141" s="1" t="n">
        <v>1.10835186443314</v>
      </c>
      <c r="E1141" s="1" t="n">
        <v>1.13212631595078</v>
      </c>
      <c r="F1141" s="1" t="n">
        <v>1.02853127019566</v>
      </c>
      <c r="G1141" s="1" t="n">
        <v>0.996382898299511</v>
      </c>
      <c r="H1141" s="1" t="n">
        <v>0.971143903786885</v>
      </c>
      <c r="I1141" s="1" t="n">
        <v>1.02948736319962</v>
      </c>
      <c r="J1141" s="1" t="n">
        <v>1.01563591798968</v>
      </c>
      <c r="K1141" s="2" t="n">
        <v>0.999657551753659</v>
      </c>
      <c r="L1141" s="0" t="n">
        <v>0.470399714391109</v>
      </c>
      <c r="M1141" s="0" t="n">
        <v>0.450661690402055</v>
      </c>
      <c r="N1141" s="0" t="n">
        <v>0.652241756929445</v>
      </c>
      <c r="O1141" s="0" t="n">
        <v>-0.950908759131262</v>
      </c>
      <c r="P1141" s="0" t="n">
        <v>-0.625355573671631</v>
      </c>
      <c r="Q1141" s="0" t="n">
        <v>0.795670474327883</v>
      </c>
      <c r="R1141" s="0" t="n">
        <v>0.259531536244782</v>
      </c>
      <c r="S1141" s="0" t="n">
        <v>-0.955313432928151</v>
      </c>
      <c r="T1141" s="11"/>
      <c r="U1141" s="11"/>
    </row>
    <row r="1142" customFormat="false" ht="12.75" hidden="false" customHeight="false" outlineLevel="0" collapsed="false">
      <c r="A1142" s="17" t="n">
        <v>5829</v>
      </c>
      <c r="B1142" s="10" t="s">
        <v>3061</v>
      </c>
      <c r="C1142" s="2" t="s">
        <v>3062</v>
      </c>
      <c r="D1142" s="1" t="n">
        <v>1.0800943262344</v>
      </c>
      <c r="E1142" s="1" t="n">
        <v>1.08825754640759</v>
      </c>
      <c r="F1142" s="1" t="n">
        <v>1.05646218971972</v>
      </c>
      <c r="G1142" s="1" t="n">
        <v>1.13514407188864</v>
      </c>
      <c r="H1142" s="1" t="n">
        <v>1.11439504834205</v>
      </c>
      <c r="I1142" s="1" t="n">
        <v>1.22385871138075</v>
      </c>
      <c r="J1142" s="1" t="n">
        <v>0.928697075921803</v>
      </c>
      <c r="K1142" s="2" t="n">
        <v>1.40610110937658</v>
      </c>
      <c r="L1142" s="0" t="n">
        <v>0.369517027532246</v>
      </c>
      <c r="M1142" s="0" t="n">
        <v>0.375029189654043</v>
      </c>
      <c r="N1142" s="0" t="n">
        <v>0.188653508132214</v>
      </c>
      <c r="O1142" s="0" t="n">
        <v>0.0522222601775275</v>
      </c>
      <c r="P1142" s="0" t="n">
        <v>0.109077282441249</v>
      </c>
      <c r="Q1142" s="0" t="n">
        <v>0.0140517090243751</v>
      </c>
      <c r="R1142" s="0" t="n">
        <v>-0.00544006307213224</v>
      </c>
      <c r="S1142" s="0" t="n">
        <v>0.0103204914844518</v>
      </c>
      <c r="T1142" s="11"/>
      <c r="U1142" s="11"/>
    </row>
    <row r="1143" customFormat="false" ht="12.75" hidden="false" customHeight="false" outlineLevel="0" collapsed="false">
      <c r="A1143" s="10" t="s">
        <v>3063</v>
      </c>
      <c r="B1143" s="10" t="s">
        <v>3064</v>
      </c>
      <c r="C1143" s="2" t="s">
        <v>3065</v>
      </c>
      <c r="D1143" s="1" t="n">
        <v>1.19955423787791</v>
      </c>
      <c r="E1143" s="1" t="n">
        <v>1.25146691125358</v>
      </c>
      <c r="F1143" s="1" t="n">
        <v>1.08043331714479</v>
      </c>
      <c r="G1143" s="1" t="n">
        <v>1.06221184485</v>
      </c>
      <c r="H1143" s="1" t="n">
        <v>1.01258654038253</v>
      </c>
      <c r="I1143" s="1" t="n">
        <v>1.11919472958804</v>
      </c>
      <c r="J1143" s="1" t="n">
        <v>0.996786909935854</v>
      </c>
      <c r="K1143" s="2" t="n">
        <v>1.09808681023115</v>
      </c>
      <c r="L1143" s="0" t="n">
        <v>0.389992871126677</v>
      </c>
      <c r="M1143" s="0" t="n">
        <v>0.35636404589715</v>
      </c>
      <c r="N1143" s="0" t="n">
        <v>0.390053021726911</v>
      </c>
      <c r="O1143" s="0" t="n">
        <v>0.650193617378017</v>
      </c>
      <c r="P1143" s="0" t="n">
        <v>0.84653233515564</v>
      </c>
      <c r="Q1143" s="0" t="n">
        <v>0.348070782321264</v>
      </c>
      <c r="R1143" s="0" t="n">
        <v>-0.832420785578686</v>
      </c>
      <c r="S1143" s="0" t="n">
        <v>0.121477568615942</v>
      </c>
      <c r="T1143" s="11"/>
      <c r="U1143" s="11"/>
    </row>
    <row r="1144" customFormat="false" ht="12.75" hidden="false" customHeight="false" outlineLevel="0" collapsed="false">
      <c r="A1144" s="17" t="n">
        <v>8766</v>
      </c>
      <c r="B1144" s="10" t="s">
        <v>3066</v>
      </c>
      <c r="C1144" s="18" t="s">
        <v>3067</v>
      </c>
      <c r="D1144" s="19" t="n">
        <v>1.08559221260507</v>
      </c>
      <c r="E1144" s="19" t="n">
        <v>1.09446084330921</v>
      </c>
      <c r="F1144" s="19" t="n">
        <v>1.08936023015002</v>
      </c>
      <c r="G1144" s="19" t="n">
        <v>0.985685324866775</v>
      </c>
      <c r="H1144" s="19" t="n">
        <v>0.907097302240193</v>
      </c>
      <c r="I1144" s="19" t="n">
        <v>1.00602114720339</v>
      </c>
      <c r="J1144" s="19" t="n">
        <v>1.02910377233493</v>
      </c>
      <c r="K1144" s="18" t="n">
        <v>0.87671810051955</v>
      </c>
      <c r="L1144" s="0" t="n">
        <v>0.119413798907704</v>
      </c>
      <c r="M1144" s="0" t="n">
        <v>0.129405210862761</v>
      </c>
      <c r="N1144" s="0" t="n">
        <v>0.0288253612718539</v>
      </c>
      <c r="O1144" s="0" t="n">
        <v>-0.789039560049146</v>
      </c>
      <c r="P1144" s="0" t="n">
        <v>-0.0442438312905746</v>
      </c>
      <c r="Q1144" s="0" t="n">
        <v>0.874072451551114</v>
      </c>
      <c r="R1144" s="0" t="n">
        <v>0.00989146191443123</v>
      </c>
      <c r="S1144" s="0" t="n">
        <v>-0.0295819345410873</v>
      </c>
      <c r="T1144" s="11"/>
      <c r="U1144" s="11"/>
    </row>
    <row r="1145" customFormat="false" ht="12.75" hidden="false" customHeight="false" outlineLevel="0" collapsed="false">
      <c r="A1145" s="17" t="n">
        <v>23011</v>
      </c>
      <c r="B1145" s="10" t="s">
        <v>3068</v>
      </c>
      <c r="C1145" s="2" t="s">
        <v>3069</v>
      </c>
      <c r="D1145" s="1" t="n">
        <v>1.04092456450146</v>
      </c>
      <c r="E1145" s="1" t="n">
        <v>1.06643229360766</v>
      </c>
      <c r="F1145" s="1" t="n">
        <v>1.0215017276107</v>
      </c>
      <c r="G1145" s="1" t="n">
        <v>1.02599786376688</v>
      </c>
      <c r="H1145" s="1" t="n">
        <v>1.01668706410597</v>
      </c>
      <c r="I1145" s="1" t="n">
        <v>1.11424965956136</v>
      </c>
      <c r="J1145" s="1" t="n">
        <v>0.980195442692023</v>
      </c>
      <c r="K1145" s="2" t="n">
        <v>1.15541763547124</v>
      </c>
      <c r="L1145" s="0" t="n">
        <v>0.60074083263136</v>
      </c>
      <c r="M1145" s="0" t="n">
        <v>0.526638478795196</v>
      </c>
      <c r="N1145" s="0" t="n">
        <v>0.494028438503593</v>
      </c>
      <c r="O1145" s="0" t="n">
        <v>0.585141103528388</v>
      </c>
      <c r="P1145" s="0" t="n">
        <v>0.601989076434024</v>
      </c>
      <c r="Q1145" s="0" t="n">
        <v>0.0628575909147133</v>
      </c>
      <c r="R1145" s="0" t="n">
        <v>-0.106011667359717</v>
      </c>
      <c r="S1145" s="0" t="n">
        <v>0.0674929774017978</v>
      </c>
      <c r="T1145" s="11"/>
      <c r="U1145" s="11"/>
    </row>
    <row r="1146" customFormat="false" ht="12.75" hidden="false" customHeight="false" outlineLevel="0" collapsed="false">
      <c r="A1146" s="17" t="n">
        <v>57111</v>
      </c>
      <c r="B1146" s="10" t="s">
        <v>3070</v>
      </c>
      <c r="C1146" s="2" t="s">
        <v>3071</v>
      </c>
      <c r="D1146" s="1" t="n">
        <v>1.08020419270726</v>
      </c>
      <c r="E1146" s="1" t="n">
        <v>1.11374170479668</v>
      </c>
      <c r="F1146" s="1" t="n">
        <v>0.982991361525024</v>
      </c>
      <c r="G1146" s="1" t="n">
        <v>1.07306204276149</v>
      </c>
      <c r="H1146" s="1" t="n">
        <v>1.12091234125785</v>
      </c>
      <c r="I1146" s="1" t="n">
        <v>1.13364591453796</v>
      </c>
      <c r="J1146" s="1" t="n">
        <v>0.943895897237254</v>
      </c>
      <c r="K1146" s="2" t="n">
        <v>1.27280861208581</v>
      </c>
      <c r="L1146" s="0" t="n">
        <v>0.581472740170288</v>
      </c>
      <c r="M1146" s="0" t="n">
        <v>0.556959694579495</v>
      </c>
      <c r="N1146" s="0" t="n">
        <v>-0.405403799652185</v>
      </c>
      <c r="O1146" s="0" t="n">
        <v>0.261896326677454</v>
      </c>
      <c r="P1146" s="0" t="n">
        <v>0.0128622465523145</v>
      </c>
      <c r="Q1146" s="0" t="n">
        <v>0.00926483492028795</v>
      </c>
      <c r="R1146" s="0" t="n">
        <v>-8.72964510332287E-005</v>
      </c>
      <c r="S1146" s="0" t="n">
        <v>0.00351589505013484</v>
      </c>
      <c r="T1146" s="11"/>
      <c r="U1146" s="11"/>
    </row>
    <row r="1147" customFormat="false" ht="12.75" hidden="false" customHeight="false" outlineLevel="0" collapsed="false">
      <c r="A1147" s="17" t="n">
        <v>23637</v>
      </c>
      <c r="B1147" s="10" t="s">
        <v>3072</v>
      </c>
      <c r="C1147" s="2" t="s">
        <v>3073</v>
      </c>
      <c r="D1147" s="1" t="n">
        <v>1.12931631110275</v>
      </c>
      <c r="E1147" s="1" t="n">
        <v>1.15079872890834</v>
      </c>
      <c r="F1147" s="1" t="n">
        <v>1.02880802383325</v>
      </c>
      <c r="G1147" s="1" t="n">
        <v>1.07702993720891</v>
      </c>
      <c r="H1147" s="1" t="n">
        <v>0.992825132038094</v>
      </c>
      <c r="I1147" s="1" t="n">
        <v>1.09499334601597</v>
      </c>
      <c r="J1147" s="1" t="n">
        <v>0.991057190693644</v>
      </c>
      <c r="K1147" s="2" t="n">
        <v>1.08610384239493</v>
      </c>
      <c r="L1147" s="0" t="n">
        <v>0.327447208198942</v>
      </c>
      <c r="M1147" s="0" t="n">
        <v>0.380365768793682</v>
      </c>
      <c r="N1147" s="0" t="n">
        <v>0.219406328322737</v>
      </c>
      <c r="O1147" s="0" t="n">
        <v>0.392171088405293</v>
      </c>
      <c r="P1147" s="0" t="n">
        <v>-0.726844136811142</v>
      </c>
      <c r="Q1147" s="0" t="n">
        <v>0.209366451437942</v>
      </c>
      <c r="R1147" s="0" t="n">
        <v>-0.499638157691234</v>
      </c>
      <c r="S1147" s="0" t="n">
        <v>0.382220772933886</v>
      </c>
      <c r="T1147" s="11"/>
      <c r="U1147" s="11"/>
    </row>
    <row r="1148" customFormat="false" ht="12.75" hidden="false" customHeight="false" outlineLevel="0" collapsed="false">
      <c r="A1148" s="17" t="n">
        <v>27342</v>
      </c>
      <c r="B1148" s="10" t="s">
        <v>3074</v>
      </c>
      <c r="C1148" s="2" t="s">
        <v>3075</v>
      </c>
      <c r="D1148" s="1" t="n">
        <v>0.979024489083281</v>
      </c>
      <c r="E1148" s="1" t="n">
        <v>0.961970917623119</v>
      </c>
      <c r="F1148" s="1" t="n">
        <v>1.05715225225054</v>
      </c>
      <c r="G1148" s="1" t="n">
        <v>0.950444399895433</v>
      </c>
      <c r="H1148" s="1" t="n">
        <v>0.923835288637954</v>
      </c>
      <c r="I1148" s="1" t="n">
        <v>0.970013674258017</v>
      </c>
      <c r="J1148" s="1" t="n">
        <v>1.01452833191407</v>
      </c>
      <c r="K1148" s="2" t="n">
        <v>0.922102088763509</v>
      </c>
      <c r="L1148" s="0" t="n">
        <v>-0.788122757379439</v>
      </c>
      <c r="M1148" s="0" t="n">
        <v>-0.723799986555673</v>
      </c>
      <c r="N1148" s="0" t="n">
        <v>0.0355045903319623</v>
      </c>
      <c r="O1148" s="0" t="n">
        <v>-0.25508539537595</v>
      </c>
      <c r="P1148" s="0" t="n">
        <v>-0.00853487571879961</v>
      </c>
      <c r="Q1148" s="0" t="n">
        <v>-0.384417283929832</v>
      </c>
      <c r="R1148" s="0" t="n">
        <v>0.132995403079632</v>
      </c>
      <c r="S1148" s="0" t="n">
        <v>-0.234192016574631</v>
      </c>
      <c r="T1148" s="11"/>
      <c r="U1148" s="11"/>
    </row>
    <row r="1149" s="14" customFormat="true" ht="12.75" hidden="false" customHeight="false" outlineLevel="0" collapsed="false">
      <c r="A1149" s="21" t="n">
        <v>5879</v>
      </c>
      <c r="B1149" s="12" t="s">
        <v>3076</v>
      </c>
      <c r="C1149" s="13" t="s">
        <v>3077</v>
      </c>
      <c r="D1149" s="14" t="n">
        <v>0.750696833580636</v>
      </c>
      <c r="E1149" s="14" t="n">
        <v>0.720387905784894</v>
      </c>
      <c r="F1149" s="14" t="n">
        <v>0.83054535227049</v>
      </c>
      <c r="G1149" s="14" t="n">
        <v>0.875714075114079</v>
      </c>
      <c r="H1149" s="14" t="n">
        <v>1.06571004542638</v>
      </c>
      <c r="I1149" s="14" t="n">
        <v>0.911666259545689</v>
      </c>
      <c r="J1149" s="14" t="n">
        <v>0.978802284970111</v>
      </c>
      <c r="K1149" s="13" t="n">
        <v>1.16351847633982</v>
      </c>
      <c r="L1149" s="15" t="n">
        <v>-0.000356740299233837</v>
      </c>
      <c r="M1149" s="15" t="n">
        <v>-0.000434465686486119</v>
      </c>
      <c r="N1149" s="15" t="n">
        <v>-1.84147348462089E-005</v>
      </c>
      <c r="O1149" s="15" t="n">
        <v>-0.00809834594388252</v>
      </c>
      <c r="P1149" s="15" t="n">
        <v>0.869065028955794</v>
      </c>
      <c r="Q1149" s="15" t="n">
        <v>-0.00583940184373099</v>
      </c>
      <c r="R1149" s="15" t="n">
        <v>-0.686931899424284</v>
      </c>
      <c r="S1149" s="15" t="n">
        <v>0.333300546516095</v>
      </c>
      <c r="T1149" s="16" t="s">
        <v>292</v>
      </c>
      <c r="U1149" s="20" t="s">
        <v>3078</v>
      </c>
    </row>
    <row r="1150" customFormat="false" ht="12.75" hidden="false" customHeight="false" outlineLevel="0" collapsed="false">
      <c r="A1150" s="17" t="n">
        <v>5880</v>
      </c>
      <c r="B1150" s="10" t="s">
        <v>3079</v>
      </c>
      <c r="C1150" s="2" t="s">
        <v>3080</v>
      </c>
      <c r="D1150" s="1" t="n">
        <v>1.08412758946537</v>
      </c>
      <c r="E1150" s="1" t="n">
        <v>1.11383456957452</v>
      </c>
      <c r="F1150" s="1" t="n">
        <v>1.09319136031323</v>
      </c>
      <c r="G1150" s="1" t="n">
        <v>1.0761959234598</v>
      </c>
      <c r="H1150" s="1" t="n">
        <v>1.02986865884709</v>
      </c>
      <c r="I1150" s="1" t="n">
        <v>1.20213761677464</v>
      </c>
      <c r="J1150" s="1" t="n">
        <v>0.930143875274814</v>
      </c>
      <c r="K1150" s="2" t="n">
        <v>1.51206749692772</v>
      </c>
      <c r="L1150" s="0" t="n">
        <v>0.397351199855992</v>
      </c>
      <c r="M1150" s="0" t="n">
        <v>0.294276778713147</v>
      </c>
      <c r="N1150" s="0" t="n">
        <v>0.0634482992177068</v>
      </c>
      <c r="O1150" s="0" t="n">
        <v>0.499802490079082</v>
      </c>
      <c r="P1150" s="0" t="n">
        <v>0.845185562620149</v>
      </c>
      <c r="Q1150" s="0" t="n">
        <v>0.0927413366626312</v>
      </c>
      <c r="R1150" s="0" t="n">
        <v>-0.132062629658769</v>
      </c>
      <c r="S1150" s="0" t="n">
        <v>0.0269672586369273</v>
      </c>
      <c r="T1150" s="11"/>
      <c r="U1150" s="11"/>
    </row>
    <row r="1151" customFormat="false" ht="12.75" hidden="false" customHeight="false" outlineLevel="0" collapsed="false">
      <c r="A1151" s="17" t="n">
        <v>5881</v>
      </c>
      <c r="B1151" s="10" t="s">
        <v>3081</v>
      </c>
      <c r="C1151" s="2" t="s">
        <v>3082</v>
      </c>
      <c r="D1151" s="1" t="n">
        <v>0.780663792291875</v>
      </c>
      <c r="E1151" s="1" t="n">
        <v>0.753892040130593</v>
      </c>
      <c r="F1151" s="1" t="n">
        <v>0.87561679477473</v>
      </c>
      <c r="G1151" s="1" t="n">
        <v>0.909803572692844</v>
      </c>
      <c r="H1151" s="1" t="n">
        <v>1.05833551845665</v>
      </c>
      <c r="I1151" s="1" t="n">
        <v>0.906908811099742</v>
      </c>
      <c r="J1151" s="1" t="n">
        <v>0.989262854178404</v>
      </c>
      <c r="K1151" s="2" t="n">
        <v>1.00735750677234</v>
      </c>
      <c r="L1151" s="0" t="n">
        <v>-0.0885527907147395</v>
      </c>
      <c r="M1151" s="0" t="n">
        <v>-0.0957978179280228</v>
      </c>
      <c r="N1151" s="0" t="n">
        <v>-0.0185893943175562</v>
      </c>
      <c r="O1151" s="0" t="n">
        <v>-0.315810778098659</v>
      </c>
      <c r="P1151" s="0" t="n">
        <v>0.450769123270034</v>
      </c>
      <c r="Q1151" s="0" t="n">
        <v>-0.361647336284851</v>
      </c>
      <c r="R1151" s="0" t="n">
        <v>-0.448969213475039</v>
      </c>
      <c r="S1151" s="0" t="n">
        <v>0.805898169805717</v>
      </c>
      <c r="T1151" s="11"/>
      <c r="U1151" s="11"/>
    </row>
    <row r="1152" customFormat="false" ht="12.75" hidden="false" customHeight="false" outlineLevel="0" collapsed="false">
      <c r="A1152" s="17" t="n">
        <v>5894</v>
      </c>
      <c r="B1152" s="10" t="s">
        <v>3083</v>
      </c>
      <c r="C1152" s="2" t="s">
        <v>3084</v>
      </c>
      <c r="D1152" s="1" t="n">
        <v>1.1733591969376</v>
      </c>
      <c r="E1152" s="1" t="n">
        <v>1.20845050360936</v>
      </c>
      <c r="F1152" s="1" t="n">
        <v>1.09007019673526</v>
      </c>
      <c r="G1152" s="1" t="n">
        <v>1.06553686643696</v>
      </c>
      <c r="H1152" s="1" t="n">
        <v>0.984410001332998</v>
      </c>
      <c r="I1152" s="1" t="n">
        <v>1.0879018079637</v>
      </c>
      <c r="J1152" s="1" t="n">
        <v>1.01077117038265</v>
      </c>
      <c r="K1152" s="2" t="n">
        <v>1.02429336553529</v>
      </c>
      <c r="L1152" s="0" t="n">
        <v>0.0542982146108226</v>
      </c>
      <c r="M1152" s="0" t="n">
        <v>0.0459200680739775</v>
      </c>
      <c r="N1152" s="0" t="n">
        <v>0.0126457604193121</v>
      </c>
      <c r="O1152" s="0" t="n">
        <v>0.592087959618687</v>
      </c>
      <c r="P1152" s="0" t="n">
        <v>-0.25932801988483</v>
      </c>
      <c r="Q1152" s="0" t="n">
        <v>0.349594395416781</v>
      </c>
      <c r="R1152" s="0" t="n">
        <v>0.0335093816593003</v>
      </c>
      <c r="S1152" s="0" t="n">
        <v>0.248597074622658</v>
      </c>
      <c r="T1152" s="11"/>
      <c r="U1152" s="11"/>
    </row>
    <row r="1153" customFormat="false" ht="12.75" hidden="false" customHeight="false" outlineLevel="0" collapsed="false">
      <c r="A1153" s="10" t="s">
        <v>3085</v>
      </c>
      <c r="B1153" s="10" t="s">
        <v>3086</v>
      </c>
      <c r="C1153" s="2" t="s">
        <v>3087</v>
      </c>
      <c r="D1153" s="1" t="n">
        <v>1.20923958082487</v>
      </c>
      <c r="E1153" s="1" t="n">
        <v>1.24623709250739</v>
      </c>
      <c r="F1153" s="1" t="n">
        <v>1.052758199768</v>
      </c>
      <c r="G1153" s="1" t="n">
        <v>1.08897818950732</v>
      </c>
      <c r="H1153" s="1" t="n">
        <v>1.04176258454165</v>
      </c>
      <c r="I1153" s="1" t="n">
        <v>1.17480697392775</v>
      </c>
      <c r="J1153" s="1" t="n">
        <v>0.980583179425971</v>
      </c>
      <c r="K1153" s="2" t="n">
        <v>1.21034483197945</v>
      </c>
      <c r="L1153" s="0" t="n">
        <v>0.312237930497445</v>
      </c>
      <c r="M1153" s="0" t="n">
        <v>0.298251816570577</v>
      </c>
      <c r="N1153" s="0" t="n">
        <v>0.00827919381254821</v>
      </c>
      <c r="O1153" s="0" t="n">
        <v>0.345993435647398</v>
      </c>
      <c r="P1153" s="0" t="n">
        <v>0.898026524890709</v>
      </c>
      <c r="Q1153" s="0" t="n">
        <v>0.146979119597345</v>
      </c>
      <c r="R1153" s="0" t="n">
        <v>-0.480988265302247</v>
      </c>
      <c r="S1153" s="0" t="n">
        <v>0.0244485345545908</v>
      </c>
      <c r="T1153" s="11"/>
      <c r="U1153" s="11"/>
    </row>
    <row r="1154" customFormat="false" ht="12.75" hidden="false" customHeight="false" outlineLevel="0" collapsed="false">
      <c r="A1154" s="17" t="n">
        <v>5898</v>
      </c>
      <c r="B1154" s="10" t="s">
        <v>3088</v>
      </c>
      <c r="C1154" s="2" t="s">
        <v>3089</v>
      </c>
      <c r="D1154" s="1" t="n">
        <v>0.745402361675866</v>
      </c>
      <c r="E1154" s="1" t="n">
        <v>0.703149052386653</v>
      </c>
      <c r="F1154" s="1" t="n">
        <v>0.887283932986459</v>
      </c>
      <c r="G1154" s="1" t="n">
        <v>0.806975008092909</v>
      </c>
      <c r="H1154" s="1" t="n">
        <v>0.905083124387289</v>
      </c>
      <c r="I1154" s="1" t="n">
        <v>0.778275692881397</v>
      </c>
      <c r="J1154" s="1" t="n">
        <v>1.02071832358612</v>
      </c>
      <c r="K1154" s="2" t="n">
        <v>0.865533521982214</v>
      </c>
      <c r="L1154" s="0" t="n">
        <v>-0.0562114473554066</v>
      </c>
      <c r="M1154" s="0" t="n">
        <v>-0.0662272569403456</v>
      </c>
      <c r="N1154" s="0" t="n">
        <v>-0.0397167647798558</v>
      </c>
      <c r="O1154" s="0" t="n">
        <v>-0.0204254047629079</v>
      </c>
      <c r="P1154" s="0" t="n">
        <v>-0.161565461782282</v>
      </c>
      <c r="Q1154" s="0" t="n">
        <v>-0.0237361606924547</v>
      </c>
      <c r="R1154" s="0" t="n">
        <v>0.346260703011838</v>
      </c>
      <c r="S1154" s="0" t="n">
        <v>-0.380052081972132</v>
      </c>
      <c r="T1154" s="11"/>
      <c r="U1154" s="11"/>
    </row>
    <row r="1155" customFormat="false" ht="12.75" hidden="false" customHeight="false" outlineLevel="0" collapsed="false">
      <c r="A1155" s="17" t="n">
        <v>5906</v>
      </c>
      <c r="B1155" s="10" t="s">
        <v>3090</v>
      </c>
      <c r="C1155" s="18" t="s">
        <v>3091</v>
      </c>
      <c r="D1155" s="19" t="n">
        <v>1.15543199051668</v>
      </c>
      <c r="E1155" s="19" t="n">
        <v>1.17316259431739</v>
      </c>
      <c r="F1155" s="19" t="n">
        <v>1.06789934000401</v>
      </c>
      <c r="G1155" s="19" t="n">
        <v>1.06463762573986</v>
      </c>
      <c r="H1155" s="19" t="n">
        <v>0.999102384441097</v>
      </c>
      <c r="I1155" s="19" t="n">
        <v>1.07033683272455</v>
      </c>
      <c r="J1155" s="19" t="n">
        <v>0.998455133355009</v>
      </c>
      <c r="K1155" s="18" t="n">
        <v>0.971728551466906</v>
      </c>
      <c r="L1155" s="0" t="n">
        <v>0.00907312894297646</v>
      </c>
      <c r="M1155" s="0" t="n">
        <v>0.0116193517213444</v>
      </c>
      <c r="N1155" s="0" t="n">
        <v>0.0770248029169088</v>
      </c>
      <c r="O1155" s="0" t="n">
        <v>0.137963856125861</v>
      </c>
      <c r="P1155" s="0" t="n">
        <v>-0.973975496764222</v>
      </c>
      <c r="Q1155" s="0" t="n">
        <v>0.050520229173429</v>
      </c>
      <c r="R1155" s="0" t="n">
        <v>-0.893371700251647</v>
      </c>
      <c r="S1155" s="0" t="n">
        <v>-0.505097047866667</v>
      </c>
      <c r="T1155" s="11"/>
      <c r="U1155" s="11"/>
    </row>
    <row r="1156" customFormat="false" ht="12.75" hidden="false" customHeight="false" outlineLevel="0" collapsed="false">
      <c r="A1156" s="17" t="n">
        <v>2889</v>
      </c>
      <c r="B1156" s="10" t="s">
        <v>3092</v>
      </c>
      <c r="C1156" s="2" t="s">
        <v>3093</v>
      </c>
      <c r="D1156" s="1" t="n">
        <v>0.874863175855412</v>
      </c>
      <c r="E1156" s="1" t="n">
        <v>0.832010166606945</v>
      </c>
      <c r="F1156" s="1" t="n">
        <v>0.860436372434951</v>
      </c>
      <c r="G1156" s="1" t="n">
        <v>1.04493482584412</v>
      </c>
      <c r="H1156" s="1" t="n">
        <v>1.2540748258337</v>
      </c>
      <c r="I1156" s="1" t="n">
        <v>1.03598841643126</v>
      </c>
      <c r="J1156" s="1" t="n">
        <v>0.963217325670411</v>
      </c>
      <c r="K1156" s="2" t="n">
        <v>1.23418387909289</v>
      </c>
      <c r="L1156" s="0" t="n">
        <v>-0.357061085986085</v>
      </c>
      <c r="M1156" s="0" t="n">
        <v>-0.303267926024396</v>
      </c>
      <c r="N1156" s="0" t="n">
        <v>-0.0172318369059048</v>
      </c>
      <c r="O1156" s="0" t="n">
        <v>0.485837756395887</v>
      </c>
      <c r="P1156" s="0" t="n">
        <v>0.00146788865986809</v>
      </c>
      <c r="Q1156" s="0" t="n">
        <v>0.70724117145823</v>
      </c>
      <c r="R1156" s="0" t="n">
        <v>-0.0274938513230754</v>
      </c>
      <c r="S1156" s="0" t="n">
        <v>0.035891483497401</v>
      </c>
      <c r="T1156" s="11"/>
      <c r="U1156" s="11"/>
    </row>
    <row r="1157" customFormat="false" ht="12.75" hidden="false" customHeight="false" outlineLevel="0" collapsed="false">
      <c r="A1157" s="17" t="n">
        <v>9693</v>
      </c>
      <c r="B1157" s="10" t="s">
        <v>3094</v>
      </c>
      <c r="C1157" s="18" t="s">
        <v>3095</v>
      </c>
      <c r="D1157" s="19" t="n">
        <v>0.938023776305335</v>
      </c>
      <c r="E1157" s="19" t="n">
        <v>0.935965883551651</v>
      </c>
      <c r="F1157" s="19" t="n">
        <v>1.0500481665239</v>
      </c>
      <c r="G1157" s="19" t="n">
        <v>0.872305115436149</v>
      </c>
      <c r="H1157" s="19" t="n">
        <v>0.832703796789845</v>
      </c>
      <c r="I1157" s="19" t="n">
        <v>0.866710196058935</v>
      </c>
      <c r="J1157" s="19" t="n">
        <v>1.05443842662284</v>
      </c>
      <c r="K1157" s="18" t="n">
        <v>0.782664197251381</v>
      </c>
      <c r="L1157" s="0" t="n">
        <v>-0.195872532090277</v>
      </c>
      <c r="M1157" s="0" t="n">
        <v>-0.252642814046901</v>
      </c>
      <c r="N1157" s="0" t="n">
        <v>0.16201431487308</v>
      </c>
      <c r="O1157" s="0" t="n">
        <v>-0.0120516670569145</v>
      </c>
      <c r="P1157" s="0" t="n">
        <v>-0.00257905567983798</v>
      </c>
      <c r="Q1157" s="0" t="n">
        <v>-0.0018350052426567</v>
      </c>
      <c r="R1157" s="0" t="n">
        <v>0.00254981552588812</v>
      </c>
      <c r="S1157" s="0" t="n">
        <v>-0.00572094802595102</v>
      </c>
      <c r="T1157" s="11"/>
      <c r="U1157" s="11"/>
    </row>
    <row r="1158" customFormat="false" ht="12.75" hidden="false" customHeight="false" outlineLevel="0" collapsed="false">
      <c r="A1158" s="10" t="s">
        <v>3096</v>
      </c>
      <c r="B1158" s="10" t="s">
        <v>3097</v>
      </c>
      <c r="C1158" s="2" t="s">
        <v>3098</v>
      </c>
      <c r="D1158" s="1" t="n">
        <v>0.727424695700854</v>
      </c>
      <c r="E1158" s="1" t="n">
        <v>0.700671899893198</v>
      </c>
      <c r="F1158" s="1" t="n">
        <v>0.86861353354049</v>
      </c>
      <c r="G1158" s="1" t="n">
        <v>0.81074854091866</v>
      </c>
      <c r="H1158" s="1" t="n">
        <v>0.933710426827509</v>
      </c>
      <c r="I1158" s="1" t="n">
        <v>0.853289330960862</v>
      </c>
      <c r="J1158" s="1" t="n">
        <v>0.99425311105339</v>
      </c>
      <c r="K1158" s="2" t="n">
        <v>1.04517268326348</v>
      </c>
      <c r="L1158" s="0" t="n">
        <v>-0.0750950536589727</v>
      </c>
      <c r="M1158" s="0" t="n">
        <v>-0.0848765801405307</v>
      </c>
      <c r="N1158" s="0" t="n">
        <v>-0.0453773724806618</v>
      </c>
      <c r="O1158" s="0" t="n">
        <v>-0.100631548771608</v>
      </c>
      <c r="P1158" s="0" t="n">
        <v>-0.34749486133288</v>
      </c>
      <c r="Q1158" s="0" t="n">
        <v>-0.209937285131648</v>
      </c>
      <c r="R1158" s="0" t="n">
        <v>-0.651083765212062</v>
      </c>
      <c r="S1158" s="0" t="n">
        <v>0.415396429454319</v>
      </c>
      <c r="T1158" s="11"/>
      <c r="U1158" s="11"/>
    </row>
    <row r="1159" customFormat="false" ht="12.75" hidden="false" customHeight="false" outlineLevel="0" collapsed="false">
      <c r="A1159" s="10" t="s">
        <v>3099</v>
      </c>
      <c r="B1159" s="10" t="s">
        <v>3100</v>
      </c>
      <c r="C1159" s="2" t="s">
        <v>3101</v>
      </c>
      <c r="D1159" s="1" t="n">
        <v>1.14377632303815</v>
      </c>
      <c r="E1159" s="1" t="n">
        <v>1.18798866580103</v>
      </c>
      <c r="F1159" s="1" t="n">
        <v>1.03571490868786</v>
      </c>
      <c r="G1159" s="1" t="n">
        <v>1.11860867083996</v>
      </c>
      <c r="H1159" s="1" t="n">
        <v>1.07692819686478</v>
      </c>
      <c r="I1159" s="1" t="n">
        <v>1.13939837329461</v>
      </c>
      <c r="J1159" s="1" t="n">
        <v>0.976090949178434</v>
      </c>
      <c r="K1159" s="2" t="n">
        <v>1.13003490742422</v>
      </c>
      <c r="L1159" s="0" t="n">
        <v>0.273082290825721</v>
      </c>
      <c r="M1159" s="0" t="n">
        <v>0.216777982046354</v>
      </c>
      <c r="N1159" s="0" t="n">
        <v>0.461852637423879</v>
      </c>
      <c r="O1159" s="0" t="n">
        <v>0.182618271297376</v>
      </c>
      <c r="P1159" s="0" t="n">
        <v>0.104772838315604</v>
      </c>
      <c r="Q1159" s="0" t="n">
        <v>0.229419705168402</v>
      </c>
      <c r="R1159" s="0" t="n">
        <v>-0.260838302866904</v>
      </c>
      <c r="S1159" s="0" t="n">
        <v>0.260486089598765</v>
      </c>
      <c r="T1159" s="11"/>
      <c r="U1159" s="11"/>
    </row>
    <row r="1160" customFormat="false" ht="12.75" hidden="false" customHeight="false" outlineLevel="0" collapsed="false">
      <c r="A1160" s="17" t="n">
        <v>5921</v>
      </c>
      <c r="B1160" s="10" t="s">
        <v>3102</v>
      </c>
      <c r="C1160" s="2" t="s">
        <v>3103</v>
      </c>
      <c r="D1160" s="1" t="n">
        <v>1.14348358301498</v>
      </c>
      <c r="E1160" s="1" t="n">
        <v>1.18221821062044</v>
      </c>
      <c r="F1160" s="1" t="n">
        <v>1.03079192065252</v>
      </c>
      <c r="G1160" s="1" t="n">
        <v>1.25443444381612</v>
      </c>
      <c r="H1160" s="1" t="n">
        <v>1.28469654098657</v>
      </c>
      <c r="I1160" s="1" t="n">
        <v>1.23399556970343</v>
      </c>
      <c r="J1160" s="1" t="n">
        <v>0.912062801859962</v>
      </c>
      <c r="K1160" s="2" t="n">
        <v>1.34588961270632</v>
      </c>
      <c r="L1160" s="0" t="n">
        <v>0.269514231873014</v>
      </c>
      <c r="M1160" s="0" t="n">
        <v>0.234614144897173</v>
      </c>
      <c r="N1160" s="0" t="n">
        <v>0.628436232964521</v>
      </c>
      <c r="O1160" s="0" t="n">
        <v>0.0572636913375559</v>
      </c>
      <c r="P1160" s="0" t="n">
        <v>0.038952558538482</v>
      </c>
      <c r="Q1160" s="0" t="n">
        <v>0.0682854909797045</v>
      </c>
      <c r="R1160" s="0" t="n">
        <v>-0.00119861068083657</v>
      </c>
      <c r="S1160" s="0" t="n">
        <v>0.0185733963552807</v>
      </c>
      <c r="T1160" s="11"/>
      <c r="U1160" s="11"/>
    </row>
    <row r="1161" customFormat="false" ht="12.75" hidden="false" customHeight="false" outlineLevel="0" collapsed="false">
      <c r="A1161" s="17" t="n">
        <v>5923</v>
      </c>
      <c r="B1161" s="10" t="s">
        <v>3104</v>
      </c>
      <c r="C1161" s="2" t="s">
        <v>3105</v>
      </c>
      <c r="D1161" s="1" t="n">
        <v>0.970174097829181</v>
      </c>
      <c r="E1161" s="1" t="n">
        <v>0.990513138328222</v>
      </c>
      <c r="F1161" s="1" t="n">
        <v>1.01226158414401</v>
      </c>
      <c r="G1161" s="1" t="n">
        <v>0.973229367221297</v>
      </c>
      <c r="H1161" s="1" t="n">
        <v>1.0229857346135</v>
      </c>
      <c r="I1161" s="1" t="n">
        <v>1.02737989287593</v>
      </c>
      <c r="J1161" s="1" t="n">
        <v>0.972560699896353</v>
      </c>
      <c r="K1161" s="2" t="n">
        <v>1.1142976657534</v>
      </c>
      <c r="L1161" s="0" t="n">
        <v>-0.9238183952435</v>
      </c>
      <c r="M1161" s="0" t="n">
        <v>-0.93778541208843</v>
      </c>
      <c r="N1161" s="0" t="n">
        <v>0.774473526359668</v>
      </c>
      <c r="O1161" s="0" t="n">
        <v>-0.925451767570586</v>
      </c>
      <c r="P1161" s="0" t="n">
        <v>0.738935949021739</v>
      </c>
      <c r="Q1161" s="0" t="n">
        <v>0.68668265715153</v>
      </c>
      <c r="R1161" s="0" t="n">
        <v>-0.255599106553714</v>
      </c>
      <c r="S1161" s="0" t="n">
        <v>0.327121684253864</v>
      </c>
      <c r="T1161" s="11"/>
      <c r="U1161" s="11"/>
    </row>
    <row r="1162" customFormat="false" ht="12.75" hidden="false" customHeight="false" outlineLevel="0" collapsed="false">
      <c r="A1162" s="10" t="s">
        <v>3106</v>
      </c>
      <c r="B1162" s="10" t="s">
        <v>3107</v>
      </c>
      <c r="C1162" s="2" t="s">
        <v>3108</v>
      </c>
      <c r="D1162" s="1" t="n">
        <v>0.993112834095479</v>
      </c>
      <c r="E1162" s="1" t="n">
        <v>1.01032315973288</v>
      </c>
      <c r="F1162" s="1" t="n">
        <v>0.982572660385696</v>
      </c>
      <c r="G1162" s="1" t="n">
        <v>0.958454912164405</v>
      </c>
      <c r="H1162" s="1" t="n">
        <v>0.970047652593174</v>
      </c>
      <c r="I1162" s="1" t="n">
        <v>0.995234186318294</v>
      </c>
      <c r="J1162" s="1" t="n">
        <v>0.992340776616654</v>
      </c>
      <c r="K1162" s="2" t="n">
        <v>1.04469544827548</v>
      </c>
      <c r="L1162" s="0" t="n">
        <v>-0.955195918613052</v>
      </c>
      <c r="M1162" s="0" t="n">
        <v>0.90966956996277</v>
      </c>
      <c r="N1162" s="0" t="n">
        <v>-0.708191785148731</v>
      </c>
      <c r="O1162" s="0" t="n">
        <v>-0.61304536243578</v>
      </c>
      <c r="P1162" s="0" t="n">
        <v>-0.622142075093952</v>
      </c>
      <c r="Q1162" s="0" t="n">
        <v>-0.956966798097893</v>
      </c>
      <c r="R1162" s="0" t="n">
        <v>-0.745134600570343</v>
      </c>
      <c r="S1162" s="0" t="n">
        <v>0.68846333170577</v>
      </c>
      <c r="T1162" s="11"/>
      <c r="U1162" s="11"/>
    </row>
    <row r="1163" customFormat="false" ht="12.75" hidden="false" customHeight="false" outlineLevel="0" collapsed="false">
      <c r="A1163" s="17" t="n">
        <v>11186</v>
      </c>
      <c r="B1163" s="10" t="s">
        <v>3109</v>
      </c>
      <c r="C1163" s="2" t="s">
        <v>3110</v>
      </c>
      <c r="D1163" s="1" t="n">
        <v>1.09158962665156</v>
      </c>
      <c r="E1163" s="1" t="n">
        <v>1.1490073944837</v>
      </c>
      <c r="F1163" s="1" t="n">
        <v>1.02409831883738</v>
      </c>
      <c r="G1163" s="1" t="n">
        <v>1.09530672912071</v>
      </c>
      <c r="H1163" s="1" t="n">
        <v>1.07543177074826</v>
      </c>
      <c r="I1163" s="1" t="n">
        <v>1.18204723385565</v>
      </c>
      <c r="J1163" s="1" t="n">
        <v>0.946580704638983</v>
      </c>
      <c r="K1163" s="2" t="n">
        <v>1.25265025578955</v>
      </c>
      <c r="L1163" s="0" t="n">
        <v>0.188198870674395</v>
      </c>
      <c r="M1163" s="0" t="n">
        <v>0.123917707236259</v>
      </c>
      <c r="N1163" s="0" t="n">
        <v>0.224400630381575</v>
      </c>
      <c r="O1163" s="0" t="n">
        <v>0.0451534079475879</v>
      </c>
      <c r="P1163" s="0" t="n">
        <v>0.0780969591526255</v>
      </c>
      <c r="Q1163" s="0" t="n">
        <v>0.000115562889532316</v>
      </c>
      <c r="R1163" s="0" t="n">
        <v>-0.000199287608233668</v>
      </c>
      <c r="S1163" s="0" t="n">
        <v>0.00523949361911472</v>
      </c>
      <c r="T1163" s="11"/>
      <c r="U1163" s="11"/>
    </row>
    <row r="1164" customFormat="false" ht="12.75" hidden="false" customHeight="false" outlineLevel="0" collapsed="false">
      <c r="A1164" s="17" t="n">
        <v>125950</v>
      </c>
      <c r="B1164" s="10" t="s">
        <v>3111</v>
      </c>
      <c r="C1164" s="2" t="s">
        <v>3112</v>
      </c>
      <c r="D1164" s="1" t="n">
        <v>0.673633393213482</v>
      </c>
      <c r="E1164" s="1" t="n">
        <v>0.618000280368288</v>
      </c>
      <c r="F1164" s="1" t="n">
        <v>0.892987428887337</v>
      </c>
      <c r="G1164" s="1" t="n">
        <v>0.763735250986466</v>
      </c>
      <c r="H1164" s="1" t="n">
        <v>0.854096673991644</v>
      </c>
      <c r="I1164" s="1" t="n">
        <v>0.8090462514714</v>
      </c>
      <c r="J1164" s="1" t="n">
        <v>0.996105780758583</v>
      </c>
      <c r="K1164" s="2" t="n">
        <v>0.934766384765477</v>
      </c>
      <c r="L1164" s="0" t="n">
        <v>-0.0118280389214457</v>
      </c>
      <c r="M1164" s="0" t="n">
        <v>-0.0104933424863808</v>
      </c>
      <c r="N1164" s="0" t="n">
        <v>-0.0572496455659326</v>
      </c>
      <c r="O1164" s="0" t="n">
        <v>-0.00748280514481771</v>
      </c>
      <c r="P1164" s="0" t="n">
        <v>-0.044300932550935</v>
      </c>
      <c r="Q1164" s="0" t="n">
        <v>-0.00250606613633564</v>
      </c>
      <c r="R1164" s="0" t="n">
        <v>-0.682227423007506</v>
      </c>
      <c r="S1164" s="0" t="n">
        <v>-0.727583727834506</v>
      </c>
      <c r="T1164" s="11"/>
      <c r="U1164" s="11"/>
    </row>
    <row r="1165" s="14" customFormat="true" ht="12.75" hidden="false" customHeight="false" outlineLevel="0" collapsed="false">
      <c r="A1165" s="21" t="n">
        <v>51277</v>
      </c>
      <c r="B1165" s="12" t="s">
        <v>3113</v>
      </c>
      <c r="C1165" s="13" t="s">
        <v>3114</v>
      </c>
      <c r="D1165" s="14" t="n">
        <v>1.1650441272751</v>
      </c>
      <c r="E1165" s="14" t="n">
        <v>1.19068290091408</v>
      </c>
      <c r="F1165" s="14" t="n">
        <v>1.03928510841339</v>
      </c>
      <c r="G1165" s="14" t="n">
        <v>1.29822787461797</v>
      </c>
      <c r="H1165" s="14" t="n">
        <v>1.33534919233582</v>
      </c>
      <c r="I1165" s="14" t="n">
        <v>1.36872553772831</v>
      </c>
      <c r="J1165" s="14" t="n">
        <v>0.877382157300064</v>
      </c>
      <c r="K1165" s="13" t="n">
        <v>1.59013841557894</v>
      </c>
      <c r="L1165" s="15" t="n">
        <v>0.0846012679791259</v>
      </c>
      <c r="M1165" s="15" t="n">
        <v>0.118935614136399</v>
      </c>
      <c r="N1165" s="15" t="n">
        <v>0.366449873266657</v>
      </c>
      <c r="O1165" s="15" t="n">
        <v>4.99149738057398E-005</v>
      </c>
      <c r="P1165" s="15" t="n">
        <v>9.60081769838109E-005</v>
      </c>
      <c r="Q1165" s="15" t="n">
        <v>5.73230481402612E-006</v>
      </c>
      <c r="R1165" s="15" t="n">
        <v>-6.42454122198164E-005</v>
      </c>
      <c r="S1165" s="15" t="n">
        <v>0.000194310631871617</v>
      </c>
      <c r="T1165" s="16" t="s">
        <v>88</v>
      </c>
      <c r="U1165" s="20" t="s">
        <v>3115</v>
      </c>
    </row>
    <row r="1166" customFormat="false" ht="12.75" hidden="false" customHeight="false" outlineLevel="0" collapsed="false">
      <c r="A1166" s="10" t="s">
        <v>3116</v>
      </c>
      <c r="B1166" s="10" t="s">
        <v>3117</v>
      </c>
      <c r="C1166" s="2" t="s">
        <v>3118</v>
      </c>
      <c r="D1166" s="1" t="n">
        <v>1.10238998115615</v>
      </c>
      <c r="E1166" s="1" t="n">
        <v>1.1076361969106</v>
      </c>
      <c r="F1166" s="1" t="n">
        <v>1.01363070201425</v>
      </c>
      <c r="G1166" s="1" t="n">
        <v>1.05555920767822</v>
      </c>
      <c r="H1166" s="1" t="n">
        <v>1.00522034377874</v>
      </c>
      <c r="I1166" s="1" t="n">
        <v>1.0882319882322</v>
      </c>
      <c r="J1166" s="1" t="n">
        <v>1.00922269312271</v>
      </c>
      <c r="K1166" s="2" t="n">
        <v>1.06595187269552</v>
      </c>
      <c r="L1166" s="0" t="n">
        <v>0.278601626538179</v>
      </c>
      <c r="M1166" s="0" t="n">
        <v>0.328150157619426</v>
      </c>
      <c r="N1166" s="0" t="n">
        <v>0.566073362524878</v>
      </c>
      <c r="O1166" s="0" t="n">
        <v>0.572555967859025</v>
      </c>
      <c r="P1166" s="0" t="n">
        <v>0.885322506751573</v>
      </c>
      <c r="Q1166" s="0" t="n">
        <v>0.340922410660732</v>
      </c>
      <c r="R1166" s="0" t="n">
        <v>0.596096850331694</v>
      </c>
      <c r="S1166" s="0" t="n">
        <v>0.612450322936278</v>
      </c>
      <c r="T1166" s="11"/>
      <c r="U1166" s="11"/>
    </row>
    <row r="1167" customFormat="false" ht="12.75" hidden="false" customHeight="false" outlineLevel="0" collapsed="false">
      <c r="A1167" s="17" t="n">
        <v>5962</v>
      </c>
      <c r="B1167" s="10" t="s">
        <v>3119</v>
      </c>
      <c r="C1167" s="2" t="s">
        <v>3120</v>
      </c>
      <c r="D1167" s="1" t="n">
        <v>0.88099214526979</v>
      </c>
      <c r="E1167" s="1" t="n">
        <v>0.859379253878458</v>
      </c>
      <c r="F1167" s="1" t="n">
        <v>1.00565979192259</v>
      </c>
      <c r="G1167" s="1" t="n">
        <v>0.922650394947616</v>
      </c>
      <c r="H1167" s="1" t="n">
        <v>0.932923626568437</v>
      </c>
      <c r="I1167" s="1" t="n">
        <v>0.988255693183278</v>
      </c>
      <c r="J1167" s="1" t="n">
        <v>0.975059443850181</v>
      </c>
      <c r="K1167" s="2" t="n">
        <v>1.08398939630454</v>
      </c>
      <c r="L1167" s="0" t="n">
        <v>-0.418274346795746</v>
      </c>
      <c r="M1167" s="0" t="n">
        <v>-0.423901000570427</v>
      </c>
      <c r="N1167" s="0" t="n">
        <v>0.851942658590591</v>
      </c>
      <c r="O1167" s="0" t="n">
        <v>-0.547131487671185</v>
      </c>
      <c r="P1167" s="0" t="n">
        <v>-0.563309035160863</v>
      </c>
      <c r="Q1167" s="0" t="n">
        <v>-0.96151393715521</v>
      </c>
      <c r="R1167" s="0" t="n">
        <v>-0.321251696537514</v>
      </c>
      <c r="S1167" s="0" t="n">
        <v>0.467625170239772</v>
      </c>
      <c r="T1167" s="11"/>
      <c r="U1167" s="11"/>
    </row>
    <row r="1168" customFormat="false" ht="12.75" hidden="false" customHeight="false" outlineLevel="0" collapsed="false">
      <c r="A1168" s="10" t="s">
        <v>3121</v>
      </c>
      <c r="B1168" s="10" t="s">
        <v>3122</v>
      </c>
      <c r="C1168" s="2" t="s">
        <v>3123</v>
      </c>
      <c r="D1168" s="1" t="n">
        <v>0.783555952411161</v>
      </c>
      <c r="E1168" s="1" t="n">
        <v>0.771106736861122</v>
      </c>
      <c r="F1168" s="1" t="n">
        <v>0.836889328540154</v>
      </c>
      <c r="G1168" s="1" t="n">
        <v>0.916532785194259</v>
      </c>
      <c r="H1168" s="1" t="n">
        <v>1.10435028648228</v>
      </c>
      <c r="I1168" s="1" t="n">
        <v>0.875940769100629</v>
      </c>
      <c r="J1168" s="1" t="n">
        <v>1.003217708534</v>
      </c>
      <c r="K1168" s="2" t="n">
        <v>0.987647972055114</v>
      </c>
      <c r="L1168" s="0" t="n">
        <v>-0.035984092925344</v>
      </c>
      <c r="M1168" s="0" t="n">
        <v>-0.0407917757815773</v>
      </c>
      <c r="N1168" s="0" t="n">
        <v>-0.00129694317602973</v>
      </c>
      <c r="O1168" s="0" t="n">
        <v>-0.303104201721501</v>
      </c>
      <c r="P1168" s="0" t="n">
        <v>0.166109370783348</v>
      </c>
      <c r="Q1168" s="0" t="n">
        <v>-0.110026378098132</v>
      </c>
      <c r="R1168" s="0" t="n">
        <v>0.813571554130237</v>
      </c>
      <c r="S1168" s="0" t="n">
        <v>-0.812445964766741</v>
      </c>
      <c r="T1168" s="11"/>
      <c r="U1168" s="11"/>
    </row>
    <row r="1169" customFormat="false" ht="12.75" hidden="false" customHeight="false" outlineLevel="0" collapsed="false">
      <c r="A1169" s="10" t="s">
        <v>3124</v>
      </c>
      <c r="B1169" s="10" t="s">
        <v>3125</v>
      </c>
      <c r="C1169" s="2" t="s">
        <v>3126</v>
      </c>
      <c r="D1169" s="1" t="n">
        <v>0.910831359306182</v>
      </c>
      <c r="E1169" s="1" t="n">
        <v>0.907496946879086</v>
      </c>
      <c r="F1169" s="1" t="n">
        <v>0.912563630096717</v>
      </c>
      <c r="G1169" s="1" t="n">
        <v>0.982893348116963</v>
      </c>
      <c r="H1169" s="1" t="n">
        <v>1.06517669084952</v>
      </c>
      <c r="I1169" s="1" t="n">
        <v>0.989419253391535</v>
      </c>
      <c r="J1169" s="1" t="n">
        <v>0.968551322351162</v>
      </c>
      <c r="K1169" s="2" t="n">
        <v>1.13559888360392</v>
      </c>
      <c r="L1169" s="0" t="n">
        <v>-0.31961839816463</v>
      </c>
      <c r="M1169" s="0" t="n">
        <v>-0.350218286224618</v>
      </c>
      <c r="N1169" s="0" t="n">
        <v>-0.0464334604095072</v>
      </c>
      <c r="O1169" s="0" t="n">
        <v>-0.7026060826067</v>
      </c>
      <c r="P1169" s="0" t="n">
        <v>0.174785485878047</v>
      </c>
      <c r="Q1169" s="0" t="n">
        <v>-0.777998214358773</v>
      </c>
      <c r="R1169" s="0" t="n">
        <v>-0.00872207246037912</v>
      </c>
      <c r="S1169" s="0" t="n">
        <v>0.0289275737317502</v>
      </c>
      <c r="T1169" s="11"/>
      <c r="U1169" s="11"/>
    </row>
    <row r="1170" customFormat="false" ht="12.75" hidden="false" customHeight="false" outlineLevel="0" collapsed="false">
      <c r="A1170" s="10" t="s">
        <v>3127</v>
      </c>
      <c r="B1170" s="10" t="s">
        <v>3128</v>
      </c>
      <c r="C1170" s="2" t="s">
        <v>3129</v>
      </c>
      <c r="D1170" s="1" t="n">
        <v>1.20796637759093</v>
      </c>
      <c r="E1170" s="1" t="n">
        <v>1.23658067260291</v>
      </c>
      <c r="F1170" s="1" t="n">
        <v>1.03440093785314</v>
      </c>
      <c r="G1170" s="1" t="n">
        <v>1.15956747465872</v>
      </c>
      <c r="H1170" s="1" t="n">
        <v>1.1363231237179</v>
      </c>
      <c r="I1170" s="1" t="n">
        <v>1.15480395645268</v>
      </c>
      <c r="J1170" s="1" t="n">
        <v>0.968885450780196</v>
      </c>
      <c r="K1170" s="2" t="n">
        <v>1.19257713953037</v>
      </c>
      <c r="L1170" s="0" t="n">
        <v>0.0771788163970801</v>
      </c>
      <c r="M1170" s="0" t="n">
        <v>0.0807634375600594</v>
      </c>
      <c r="N1170" s="0" t="n">
        <v>0.554129191605534</v>
      </c>
      <c r="O1170" s="0" t="n">
        <v>0.0747890596820847</v>
      </c>
      <c r="P1170" s="0" t="n">
        <v>0.187061482774302</v>
      </c>
      <c r="Q1170" s="0" t="n">
        <v>0.0424581315321544</v>
      </c>
      <c r="R1170" s="0" t="n">
        <v>-0.314016144273266</v>
      </c>
      <c r="S1170" s="0" t="n">
        <v>0.15023125710557</v>
      </c>
      <c r="T1170" s="11"/>
      <c r="U1170" s="11"/>
    </row>
    <row r="1171" customFormat="false" ht="12.75" hidden="false" customHeight="false" outlineLevel="0" collapsed="false">
      <c r="A1171" s="17" t="n">
        <v>387</v>
      </c>
      <c r="B1171" s="10" t="s">
        <v>3130</v>
      </c>
      <c r="C1171" s="2" t="s">
        <v>3131</v>
      </c>
      <c r="D1171" s="1" t="n">
        <v>0.898682455240015</v>
      </c>
      <c r="E1171" s="1" t="n">
        <v>0.914692884882541</v>
      </c>
      <c r="F1171" s="1" t="n">
        <v>0.94391326340493</v>
      </c>
      <c r="G1171" s="1" t="n">
        <v>0.962190288191651</v>
      </c>
      <c r="H1171" s="1" t="n">
        <v>1.02420911854082</v>
      </c>
      <c r="I1171" s="1" t="n">
        <v>0.99485223638745</v>
      </c>
      <c r="J1171" s="1" t="n">
        <v>0.983565185615539</v>
      </c>
      <c r="K1171" s="2" t="n">
        <v>1.06977310509569</v>
      </c>
      <c r="L1171" s="0" t="n">
        <v>-0.793691583186339</v>
      </c>
      <c r="M1171" s="0" t="n">
        <v>-0.912697313111293</v>
      </c>
      <c r="N1171" s="0" t="n">
        <v>-0.33260925668776</v>
      </c>
      <c r="O1171" s="0" t="n">
        <v>-0.993111329867769</v>
      </c>
      <c r="P1171" s="0" t="n">
        <v>0.846233137599787</v>
      </c>
      <c r="Q1171" s="0" t="n">
        <v>-0.866570421149221</v>
      </c>
      <c r="R1171" s="0" t="n">
        <v>-0.550248415859605</v>
      </c>
      <c r="S1171" s="0" t="n">
        <v>0.481491307052838</v>
      </c>
      <c r="T1171" s="11"/>
      <c r="U1171" s="11"/>
    </row>
    <row r="1172" customFormat="false" ht="12.75" hidden="false" customHeight="false" outlineLevel="0" collapsed="false">
      <c r="A1172" s="17" t="n">
        <v>388</v>
      </c>
      <c r="B1172" s="10" t="s">
        <v>3132</v>
      </c>
      <c r="C1172" s="2" t="s">
        <v>3133</v>
      </c>
      <c r="D1172" s="1" t="n">
        <v>1.01720732659746</v>
      </c>
      <c r="E1172" s="1" t="n">
        <v>1.03922813218185</v>
      </c>
      <c r="F1172" s="1" t="n">
        <v>0.985020100003304</v>
      </c>
      <c r="G1172" s="1" t="n">
        <v>1.02896660372117</v>
      </c>
      <c r="H1172" s="1" t="n">
        <v>1.14544902717498</v>
      </c>
      <c r="I1172" s="1" t="n">
        <v>1.05322462608248</v>
      </c>
      <c r="J1172" s="1" t="n">
        <v>0.99908314097954</v>
      </c>
      <c r="K1172" s="2" t="n">
        <v>0.979934708764815</v>
      </c>
      <c r="L1172" s="0" t="n">
        <v>0.681579792671515</v>
      </c>
      <c r="M1172" s="0" t="n">
        <v>0.61931608267452</v>
      </c>
      <c r="N1172" s="0" t="n">
        <v>-0.866240892405545</v>
      </c>
      <c r="O1172" s="0" t="n">
        <v>0.639408640363973</v>
      </c>
      <c r="P1172" s="0" t="n">
        <v>0.380272016860909</v>
      </c>
      <c r="Q1172" s="0" t="n">
        <v>0.581213436043832</v>
      </c>
      <c r="R1172" s="0" t="n">
        <v>-0.921409821516747</v>
      </c>
      <c r="S1172" s="0" t="n">
        <v>-0.914235507564628</v>
      </c>
      <c r="T1172" s="11"/>
      <c r="U1172" s="11"/>
    </row>
    <row r="1173" customFormat="false" ht="12.75" hidden="false" customHeight="false" outlineLevel="0" collapsed="false">
      <c r="A1173" s="17" t="n">
        <v>389</v>
      </c>
      <c r="B1173" s="10" t="s">
        <v>3134</v>
      </c>
      <c r="C1173" s="2" t="s">
        <v>3135</v>
      </c>
      <c r="D1173" s="1" t="n">
        <v>0.859215228813788</v>
      </c>
      <c r="E1173" s="1" t="n">
        <v>0.842489012362747</v>
      </c>
      <c r="F1173" s="1" t="n">
        <v>0.935463189207414</v>
      </c>
      <c r="G1173" s="1" t="n">
        <v>0.897678917257406</v>
      </c>
      <c r="H1173" s="1" t="n">
        <v>0.976573376404933</v>
      </c>
      <c r="I1173" s="1" t="n">
        <v>0.948673443841201</v>
      </c>
      <c r="J1173" s="1" t="n">
        <v>1.0056307209409</v>
      </c>
      <c r="K1173" s="2" t="n">
        <v>0.969992339217072</v>
      </c>
      <c r="L1173" s="0" t="n">
        <v>-0.658136096780462</v>
      </c>
      <c r="M1173" s="0" t="n">
        <v>-0.679217838559024</v>
      </c>
      <c r="N1173" s="0" t="n">
        <v>-0.311251569634789</v>
      </c>
      <c r="O1173" s="0" t="n">
        <v>-0.698709317432101</v>
      </c>
      <c r="P1173" s="0" t="n">
        <v>-0.874442114557235</v>
      </c>
      <c r="Q1173" s="0" t="n">
        <v>-0.825234224795408</v>
      </c>
      <c r="R1173" s="0" t="n">
        <v>0.886340719426878</v>
      </c>
      <c r="S1173" s="0" t="n">
        <v>-0.807675594093082</v>
      </c>
      <c r="T1173" s="11"/>
      <c r="U1173" s="11"/>
    </row>
    <row r="1174" customFormat="false" ht="12.75" hidden="false" customHeight="false" outlineLevel="0" collapsed="false">
      <c r="A1174" s="17" t="n">
        <v>29984</v>
      </c>
      <c r="B1174" s="10" t="s">
        <v>3136</v>
      </c>
      <c r="C1174" s="2" t="s">
        <v>3137</v>
      </c>
      <c r="D1174" s="1" t="n">
        <v>0.792036988125742</v>
      </c>
      <c r="E1174" s="1" t="n">
        <v>0.784450524030496</v>
      </c>
      <c r="F1174" s="1" t="n">
        <v>0.902925275971428</v>
      </c>
      <c r="G1174" s="1" t="n">
        <v>0.813391990396463</v>
      </c>
      <c r="H1174" s="1" t="n">
        <v>0.909732924645103</v>
      </c>
      <c r="I1174" s="1" t="n">
        <v>0.859177189206867</v>
      </c>
      <c r="J1174" s="1" t="n">
        <v>0.999973304715615</v>
      </c>
      <c r="K1174" s="2" t="n">
        <v>0.9406301072765</v>
      </c>
      <c r="L1174" s="0" t="n">
        <v>-0.054454014362704</v>
      </c>
      <c r="M1174" s="0" t="n">
        <v>-0.101575792584553</v>
      </c>
      <c r="N1174" s="0" t="n">
        <v>-0.00764358581302794</v>
      </c>
      <c r="O1174" s="0" t="n">
        <v>-0.00149973004736689</v>
      </c>
      <c r="P1174" s="0" t="n">
        <v>-0.0022636919090313</v>
      </c>
      <c r="Q1174" s="0" t="n">
        <v>-0.0155198251038803</v>
      </c>
      <c r="R1174" s="0" t="n">
        <v>-0.931687738218274</v>
      </c>
      <c r="S1174" s="0" t="n">
        <v>-0.461103657525592</v>
      </c>
      <c r="T1174" s="11"/>
      <c r="U1174" s="11"/>
    </row>
    <row r="1175" customFormat="false" ht="12.75" hidden="false" customHeight="false" outlineLevel="0" collapsed="false">
      <c r="A1175" s="17" t="n">
        <v>54509</v>
      </c>
      <c r="B1175" s="10" t="s">
        <v>3138</v>
      </c>
      <c r="C1175" s="2" t="s">
        <v>3139</v>
      </c>
      <c r="D1175" s="1" t="n">
        <v>0.976628662575528</v>
      </c>
      <c r="E1175" s="1" t="n">
        <v>0.997154243438067</v>
      </c>
      <c r="F1175" s="1" t="n">
        <v>0.960955327169573</v>
      </c>
      <c r="G1175" s="1" t="n">
        <v>1.04634288496949</v>
      </c>
      <c r="H1175" s="1" t="n">
        <v>1.13726851195336</v>
      </c>
      <c r="I1175" s="1" t="n">
        <v>1.1548079431983</v>
      </c>
      <c r="J1175" s="1" t="n">
        <v>0.931946135898367</v>
      </c>
      <c r="K1175" s="2" t="n">
        <v>1.37228584938824</v>
      </c>
      <c r="L1175" s="0" t="n">
        <v>-0.714405722220374</v>
      </c>
      <c r="M1175" s="0" t="n">
        <v>-0.862018546254106</v>
      </c>
      <c r="N1175" s="0" t="n">
        <v>-0.225706874576838</v>
      </c>
      <c r="O1175" s="0" t="n">
        <v>0.476406327140284</v>
      </c>
      <c r="P1175" s="0" t="n">
        <v>0.0187391714975664</v>
      </c>
      <c r="Q1175" s="0" t="n">
        <v>0.0269671986285654</v>
      </c>
      <c r="R1175" s="0" t="n">
        <v>-0.000435788732901481</v>
      </c>
      <c r="S1175" s="0" t="n">
        <v>0.00264027451703031</v>
      </c>
      <c r="T1175" s="11"/>
      <c r="U1175" s="11"/>
    </row>
    <row r="1176" customFormat="false" ht="12.75" hidden="false" customHeight="false" outlineLevel="0" collapsed="false">
      <c r="A1176" s="17" t="n">
        <v>391</v>
      </c>
      <c r="B1176" s="10" t="s">
        <v>3140</v>
      </c>
      <c r="C1176" s="2" t="s">
        <v>3141</v>
      </c>
      <c r="D1176" s="1" t="n">
        <v>0.919660561112641</v>
      </c>
      <c r="E1176" s="1" t="n">
        <v>0.91495377942526</v>
      </c>
      <c r="F1176" s="1" t="n">
        <v>1.01144774370907</v>
      </c>
      <c r="G1176" s="1" t="n">
        <v>0.8430896957316</v>
      </c>
      <c r="H1176" s="1" t="n">
        <v>0.82778504666318</v>
      </c>
      <c r="I1176" s="1" t="n">
        <v>0.850795451643923</v>
      </c>
      <c r="J1176" s="1" t="n">
        <v>1.06162284885231</v>
      </c>
      <c r="K1176" s="2" t="n">
        <v>0.709234326234282</v>
      </c>
      <c r="L1176" s="0" t="n">
        <v>-0.949636048994137</v>
      </c>
      <c r="M1176" s="0" t="n">
        <v>-0.976730868403212</v>
      </c>
      <c r="N1176" s="0" t="n">
        <v>0.807351374625251</v>
      </c>
      <c r="O1176" s="0" t="n">
        <v>-0.502858752631037</v>
      </c>
      <c r="P1176" s="0" t="n">
        <v>-0.225280756736531</v>
      </c>
      <c r="Q1176" s="0" t="n">
        <v>-0.48392741329264</v>
      </c>
      <c r="R1176" s="0" t="n">
        <v>0.0864182982615841</v>
      </c>
      <c r="S1176" s="0" t="n">
        <v>-0.0810992792936554</v>
      </c>
      <c r="T1176" s="11"/>
      <c r="U1176" s="11"/>
    </row>
    <row r="1177" customFormat="false" ht="12.75" hidden="false" customHeight="false" outlineLevel="0" collapsed="false">
      <c r="A1177" s="17" t="n">
        <v>57381</v>
      </c>
      <c r="B1177" s="10" t="s">
        <v>3142</v>
      </c>
      <c r="C1177" s="2" t="s">
        <v>3143</v>
      </c>
      <c r="D1177" s="1" t="n">
        <v>1.12713716803884</v>
      </c>
      <c r="E1177" s="1" t="n">
        <v>1.16215268123443</v>
      </c>
      <c r="F1177" s="1" t="n">
        <v>1.01878291296259</v>
      </c>
      <c r="G1177" s="1" t="n">
        <v>1.02645528116012</v>
      </c>
      <c r="H1177" s="1" t="n">
        <v>1.06337627667251</v>
      </c>
      <c r="I1177" s="1" t="n">
        <v>1.05278333630405</v>
      </c>
      <c r="J1177" s="1" t="n">
        <v>0.957449540951356</v>
      </c>
      <c r="K1177" s="2" t="n">
        <v>1.0891771153085</v>
      </c>
      <c r="L1177" s="0" t="n">
        <v>0.631470040151536</v>
      </c>
      <c r="M1177" s="0" t="n">
        <v>0.6042935942955</v>
      </c>
      <c r="N1177" s="0" t="n">
        <v>0.784731330627949</v>
      </c>
      <c r="O1177" s="0" t="n">
        <v>0.782751337748613</v>
      </c>
      <c r="P1177" s="0" t="n">
        <v>0.35616243091743</v>
      </c>
      <c r="Q1177" s="0" t="n">
        <v>0.427126069871692</v>
      </c>
      <c r="R1177" s="0" t="n">
        <v>-0.00725262090278331</v>
      </c>
      <c r="S1177" s="0" t="n">
        <v>0.106819375232504</v>
      </c>
      <c r="T1177" s="11"/>
      <c r="U1177" s="11"/>
    </row>
    <row r="1178" customFormat="false" ht="12.75" hidden="false" customHeight="false" outlineLevel="0" collapsed="false">
      <c r="A1178" s="17" t="n">
        <v>23433</v>
      </c>
      <c r="B1178" s="10" t="s">
        <v>3144</v>
      </c>
      <c r="C1178" s="2" t="s">
        <v>3145</v>
      </c>
      <c r="D1178" s="1" t="n">
        <v>0.785391719802888</v>
      </c>
      <c r="E1178" s="1" t="n">
        <v>0.712757133038278</v>
      </c>
      <c r="F1178" s="1" t="n">
        <v>0.940943473324395</v>
      </c>
      <c r="G1178" s="1" t="n">
        <v>0.853077283035239</v>
      </c>
      <c r="H1178" s="1" t="n">
        <v>0.945387252231652</v>
      </c>
      <c r="I1178" s="1" t="n">
        <v>0.928690913832554</v>
      </c>
      <c r="J1178" s="1" t="n">
        <v>0.987834463818259</v>
      </c>
      <c r="K1178" s="2" t="n">
        <v>1.1099220542164</v>
      </c>
      <c r="L1178" s="0" t="n">
        <v>-0.00694796677550339</v>
      </c>
      <c r="M1178" s="0" t="n">
        <v>-0.00573144636831976</v>
      </c>
      <c r="N1178" s="0" t="n">
        <v>-0.00471233955511905</v>
      </c>
      <c r="O1178" s="0" t="n">
        <v>-0.00611028902870808</v>
      </c>
      <c r="P1178" s="0" t="n">
        <v>-0.120567565322516</v>
      </c>
      <c r="Q1178" s="0" t="n">
        <v>-0.145990766414009</v>
      </c>
      <c r="R1178" s="0" t="n">
        <v>-0.352684466574097</v>
      </c>
      <c r="S1178" s="0" t="n">
        <v>0.2283127948877</v>
      </c>
      <c r="T1178" s="11"/>
      <c r="U1178" s="11"/>
    </row>
    <row r="1179" customFormat="false" ht="12.75" hidden="false" customHeight="false" outlineLevel="0" collapsed="false">
      <c r="A1179" s="17" t="n">
        <v>58480</v>
      </c>
      <c r="B1179" s="10" t="s">
        <v>3146</v>
      </c>
      <c r="C1179" s="2" t="s">
        <v>3147</v>
      </c>
      <c r="D1179" s="1" t="n">
        <v>0.829976992379905</v>
      </c>
      <c r="E1179" s="1" t="n">
        <v>0.802514450706305</v>
      </c>
      <c r="F1179" s="1" t="n">
        <v>0.932691562811679</v>
      </c>
      <c r="G1179" s="1" t="n">
        <v>0.916719772758723</v>
      </c>
      <c r="H1179" s="1" t="n">
        <v>1.04745106535137</v>
      </c>
      <c r="I1179" s="1" t="n">
        <v>0.932975814803209</v>
      </c>
      <c r="J1179" s="1" t="n">
        <v>0.967182731130883</v>
      </c>
      <c r="K1179" s="2" t="n">
        <v>1.06913237463599</v>
      </c>
      <c r="L1179" s="0" t="n">
        <v>-0.297871839329678</v>
      </c>
      <c r="M1179" s="0" t="n">
        <v>-0.295299298252921</v>
      </c>
      <c r="N1179" s="0" t="n">
        <v>-0.356096558883817</v>
      </c>
      <c r="O1179" s="0" t="n">
        <v>-0.362769906368849</v>
      </c>
      <c r="P1179" s="0" t="n">
        <v>0.636442407759356</v>
      </c>
      <c r="Q1179" s="0" t="n">
        <v>-0.470965648287924</v>
      </c>
      <c r="R1179" s="0" t="n">
        <v>-0.119733139664872</v>
      </c>
      <c r="S1179" s="0" t="n">
        <v>0.35992077197636</v>
      </c>
      <c r="T1179" s="11"/>
      <c r="U1179" s="11"/>
    </row>
    <row r="1180" customFormat="false" ht="12.75" hidden="false" customHeight="false" outlineLevel="0" collapsed="false">
      <c r="A1180" s="17" t="n">
        <v>171177</v>
      </c>
      <c r="B1180" s="10" t="s">
        <v>3148</v>
      </c>
      <c r="C1180" s="2" t="s">
        <v>3149</v>
      </c>
      <c r="D1180" s="1" t="n">
        <v>1.15984618308369</v>
      </c>
      <c r="E1180" s="1" t="n">
        <v>1.20802172284879</v>
      </c>
      <c r="F1180" s="1" t="n">
        <v>1.018911880905</v>
      </c>
      <c r="G1180" s="1" t="n">
        <v>1.22984683271556</v>
      </c>
      <c r="H1180" s="1" t="n">
        <v>1.16832108411457</v>
      </c>
      <c r="I1180" s="1" t="n">
        <v>1.31506568188511</v>
      </c>
      <c r="J1180" s="1" t="n">
        <v>0.923967724517391</v>
      </c>
      <c r="K1180" s="2" t="n">
        <v>1.53200662534221</v>
      </c>
      <c r="L1180" s="0" t="n">
        <v>0.455017346393268</v>
      </c>
      <c r="M1180" s="0" t="n">
        <v>0.512811241434533</v>
      </c>
      <c r="N1180" s="0" t="n">
        <v>0.66114923464989</v>
      </c>
      <c r="O1180" s="0" t="n">
        <v>0.234631847011702</v>
      </c>
      <c r="P1180" s="0" t="n">
        <v>0.245495650289379</v>
      </c>
      <c r="Q1180" s="0" t="n">
        <v>0.047062799393833</v>
      </c>
      <c r="R1180" s="0" t="n">
        <v>-0.0145288924265746</v>
      </c>
      <c r="S1180" s="0" t="n">
        <v>0.00353367496473858</v>
      </c>
      <c r="T1180" s="11"/>
      <c r="U1180" s="11"/>
    </row>
    <row r="1181" customFormat="false" ht="12.75" hidden="false" customHeight="false" outlineLevel="0" collapsed="false">
      <c r="A1181" s="17" t="n">
        <v>114822</v>
      </c>
      <c r="B1181" s="10" t="s">
        <v>3150</v>
      </c>
      <c r="C1181" s="2" t="s">
        <v>3151</v>
      </c>
      <c r="D1181" s="1" t="n">
        <v>0.838654532221364</v>
      </c>
      <c r="E1181" s="1" t="n">
        <v>0.830935087592918</v>
      </c>
      <c r="F1181" s="1" t="n">
        <v>0.95572190325524</v>
      </c>
      <c r="G1181" s="1" t="n">
        <v>0.862181020499844</v>
      </c>
      <c r="H1181" s="1" t="n">
        <v>0.880872958222794</v>
      </c>
      <c r="I1181" s="1" t="n">
        <v>0.890116364658066</v>
      </c>
      <c r="J1181" s="1" t="n">
        <v>1.01262705082586</v>
      </c>
      <c r="K1181" s="2" t="n">
        <v>0.892216678793749</v>
      </c>
      <c r="L1181" s="0" t="n">
        <v>-0.23037873395194</v>
      </c>
      <c r="M1181" s="0" t="n">
        <v>-0.277908628179147</v>
      </c>
      <c r="N1181" s="0" t="n">
        <v>-0.454955296540051</v>
      </c>
      <c r="O1181" s="0" t="n">
        <v>-0.101178623172323</v>
      </c>
      <c r="P1181" s="0" t="n">
        <v>-0.0706839837502479</v>
      </c>
      <c r="Q1181" s="0" t="n">
        <v>-0.0748795892120447</v>
      </c>
      <c r="R1181" s="0" t="n">
        <v>0.270731706401731</v>
      </c>
      <c r="S1181" s="0" t="n">
        <v>-0.201812080751897</v>
      </c>
      <c r="T1181" s="11"/>
      <c r="U1181" s="11"/>
    </row>
    <row r="1182" customFormat="false" ht="12.75" hidden="false" customHeight="false" outlineLevel="0" collapsed="false">
      <c r="A1182" s="17" t="n">
        <v>85415</v>
      </c>
      <c r="B1182" s="10" t="s">
        <v>3152</v>
      </c>
      <c r="C1182" s="2" t="s">
        <v>3153</v>
      </c>
      <c r="D1182" s="1" t="n">
        <v>0.833653395651497</v>
      </c>
      <c r="E1182" s="1" t="n">
        <v>0.805668152745421</v>
      </c>
      <c r="F1182" s="1" t="n">
        <v>0.939497292375538</v>
      </c>
      <c r="G1182" s="1" t="n">
        <v>0.897321272396772</v>
      </c>
      <c r="H1182" s="1" t="n">
        <v>0.934973336329555</v>
      </c>
      <c r="I1182" s="1" t="n">
        <v>0.888751359499882</v>
      </c>
      <c r="J1182" s="1" t="n">
        <v>1.00981769494779</v>
      </c>
      <c r="K1182" s="2" t="n">
        <v>0.924370626796872</v>
      </c>
      <c r="L1182" s="0" t="n">
        <v>-0.326513065815734</v>
      </c>
      <c r="M1182" s="0" t="n">
        <v>-0.342822192542093</v>
      </c>
      <c r="N1182" s="0" t="n">
        <v>-0.317523606383181</v>
      </c>
      <c r="O1182" s="0" t="n">
        <v>-0.33235626415598</v>
      </c>
      <c r="P1182" s="0" t="n">
        <v>-0.425239455276167</v>
      </c>
      <c r="Q1182" s="0" t="n">
        <v>-0.1510394017224</v>
      </c>
      <c r="R1182" s="0" t="n">
        <v>0.324982938249277</v>
      </c>
      <c r="S1182" s="0" t="n">
        <v>-0.439767825948442</v>
      </c>
      <c r="T1182" s="11"/>
      <c r="U1182" s="11"/>
    </row>
    <row r="1183" customFormat="false" ht="12.75" hidden="false" customHeight="false" outlineLevel="0" collapsed="false">
      <c r="A1183" s="17" t="n">
        <v>9743</v>
      </c>
      <c r="B1183" s="10" t="s">
        <v>3154</v>
      </c>
      <c r="C1183" s="2" t="s">
        <v>3155</v>
      </c>
      <c r="D1183" s="1" t="n">
        <v>1.08940737451799</v>
      </c>
      <c r="E1183" s="1" t="n">
        <v>1.11282797808715</v>
      </c>
      <c r="F1183" s="1" t="n">
        <v>1.06123776547961</v>
      </c>
      <c r="G1183" s="1" t="n">
        <v>1.02319975132157</v>
      </c>
      <c r="H1183" s="1" t="n">
        <v>0.986329184695385</v>
      </c>
      <c r="I1183" s="1" t="n">
        <v>1.07699715601287</v>
      </c>
      <c r="J1183" s="1" t="n">
        <v>0.970409451175268</v>
      </c>
      <c r="K1183" s="2" t="n">
        <v>1.17944867175727</v>
      </c>
      <c r="L1183" s="0" t="n">
        <v>0.39366931001585</v>
      </c>
      <c r="M1183" s="0" t="n">
        <v>0.37734679022205</v>
      </c>
      <c r="N1183" s="0" t="n">
        <v>0.204321010017973</v>
      </c>
      <c r="O1183" s="0" t="n">
        <v>0.824638259510124</v>
      </c>
      <c r="P1183" s="0" t="n">
        <v>-0.685193709052648</v>
      </c>
      <c r="Q1183" s="0" t="n">
        <v>0.218220070751673</v>
      </c>
      <c r="R1183" s="0" t="n">
        <v>-0.0836722872157167</v>
      </c>
      <c r="S1183" s="0" t="n">
        <v>0.0738653913436954</v>
      </c>
      <c r="T1183" s="11"/>
      <c r="U1183" s="11"/>
    </row>
    <row r="1184" customFormat="false" ht="12.75" hidden="false" customHeight="false" outlineLevel="0" collapsed="false">
      <c r="A1184" s="17" t="n">
        <v>253260</v>
      </c>
      <c r="B1184" s="10" t="s">
        <v>3156</v>
      </c>
      <c r="C1184" s="2" t="s">
        <v>3157</v>
      </c>
      <c r="D1184" s="1" t="n">
        <v>0.940313051969916</v>
      </c>
      <c r="E1184" s="1" t="n">
        <v>0.956256770308932</v>
      </c>
      <c r="F1184" s="1" t="n">
        <v>0.958581525890935</v>
      </c>
      <c r="G1184" s="1" t="n">
        <v>0.927780209018807</v>
      </c>
      <c r="H1184" s="1" t="n">
        <v>0.978389877221685</v>
      </c>
      <c r="I1184" s="1" t="n">
        <v>0.921668423014361</v>
      </c>
      <c r="J1184" s="1" t="n">
        <v>1.00490936288988</v>
      </c>
      <c r="K1184" s="2" t="n">
        <v>0.903218129245709</v>
      </c>
      <c r="L1184" s="0" t="n">
        <v>-0.726108550787286</v>
      </c>
      <c r="M1184" s="0" t="n">
        <v>-0.855329990789116</v>
      </c>
      <c r="N1184" s="0" t="n">
        <v>-0.505310053085175</v>
      </c>
      <c r="O1184" s="0" t="n">
        <v>-0.43898939137435</v>
      </c>
      <c r="P1184" s="0" t="n">
        <v>-0.750033232396125</v>
      </c>
      <c r="Q1184" s="0" t="n">
        <v>-0.282600661095092</v>
      </c>
      <c r="R1184" s="0" t="n">
        <v>0.776240821740449</v>
      </c>
      <c r="S1184" s="0" t="n">
        <v>-0.470606650732796</v>
      </c>
      <c r="T1184" s="11"/>
      <c r="U1184" s="11"/>
    </row>
    <row r="1185" customFormat="false" ht="12.75" hidden="false" customHeight="false" outlineLevel="0" collapsed="false">
      <c r="A1185" s="10" t="s">
        <v>3158</v>
      </c>
      <c r="B1185" s="10" t="s">
        <v>3159</v>
      </c>
      <c r="C1185" s="2" t="s">
        <v>3160</v>
      </c>
      <c r="D1185" s="1" t="n">
        <v>0.878950227970357</v>
      </c>
      <c r="E1185" s="1" t="n">
        <v>0.867405636031659</v>
      </c>
      <c r="F1185" s="1" t="n">
        <v>0.899780325647626</v>
      </c>
      <c r="G1185" s="1" t="n">
        <v>0.974651774557496</v>
      </c>
      <c r="H1185" s="1" t="n">
        <v>1.10917450661385</v>
      </c>
      <c r="I1185" s="1" t="n">
        <v>0.986521606147084</v>
      </c>
      <c r="J1185" s="1" t="n">
        <v>0.98425760932383</v>
      </c>
      <c r="K1185" s="2" t="n">
        <v>1.11946438967592</v>
      </c>
      <c r="L1185" s="0" t="n">
        <v>-0.109876868514599</v>
      </c>
      <c r="M1185" s="0" t="n">
        <v>-0.113838991101014</v>
      </c>
      <c r="N1185" s="0" t="n">
        <v>-0.0261272044998161</v>
      </c>
      <c r="O1185" s="0" t="n">
        <v>-0.7010579123609</v>
      </c>
      <c r="P1185" s="0" t="n">
        <v>0.112665731253064</v>
      </c>
      <c r="Q1185" s="0" t="n">
        <v>-0.715394282568757</v>
      </c>
      <c r="R1185" s="0" t="n">
        <v>-0.522303452373301</v>
      </c>
      <c r="S1185" s="0" t="n">
        <v>0.419574920755135</v>
      </c>
      <c r="T1185" s="11"/>
      <c r="U1185" s="11"/>
    </row>
    <row r="1186" customFormat="false" ht="12.75" hidden="false" customHeight="false" outlineLevel="0" collapsed="false">
      <c r="A1186" s="10" t="s">
        <v>3161</v>
      </c>
      <c r="B1186" s="10" t="s">
        <v>3162</v>
      </c>
      <c r="C1186" s="2" t="s">
        <v>3163</v>
      </c>
      <c r="D1186" s="1" t="n">
        <v>0.967222641388456</v>
      </c>
      <c r="E1186" s="1" t="n">
        <v>0.96370731038845</v>
      </c>
      <c r="F1186" s="1" t="n">
        <v>1.0027892398535</v>
      </c>
      <c r="G1186" s="1" t="n">
        <v>0.866444279119087</v>
      </c>
      <c r="H1186" s="1" t="n">
        <v>0.896159015349791</v>
      </c>
      <c r="I1186" s="1" t="n">
        <v>0.970954075209711</v>
      </c>
      <c r="J1186" s="1" t="n">
        <v>1.01515844731266</v>
      </c>
      <c r="K1186" s="2" t="n">
        <v>1.0795458955948</v>
      </c>
      <c r="L1186" s="0" t="n">
        <v>-0.601011382277444</v>
      </c>
      <c r="M1186" s="0" t="n">
        <v>-0.571046541328115</v>
      </c>
      <c r="N1186" s="0" t="n">
        <v>0.944158700146383</v>
      </c>
      <c r="O1186" s="0" t="n">
        <v>-0.0948936770210127</v>
      </c>
      <c r="P1186" s="0" t="n">
        <v>-0.201229602280547</v>
      </c>
      <c r="Q1186" s="0" t="n">
        <v>-0.575705066757799</v>
      </c>
      <c r="R1186" s="0" t="n">
        <v>0.593637099079633</v>
      </c>
      <c r="S1186" s="0" t="n">
        <v>0.79498797004703</v>
      </c>
      <c r="T1186" s="11"/>
      <c r="U1186" s="11"/>
    </row>
    <row r="1187" customFormat="false" ht="12.75" hidden="false" customHeight="false" outlineLevel="0" collapsed="false">
      <c r="A1187" s="10" t="s">
        <v>3164</v>
      </c>
      <c r="B1187" s="10" t="s">
        <v>3165</v>
      </c>
      <c r="C1187" s="2" t="s">
        <v>3166</v>
      </c>
      <c r="D1187" s="1" t="n">
        <v>0.964210713515659</v>
      </c>
      <c r="E1187" s="1" t="n">
        <v>0.965611957397159</v>
      </c>
      <c r="F1187" s="1" t="n">
        <v>0.923425248512773</v>
      </c>
      <c r="G1187" s="1" t="n">
        <v>1.01834336509077</v>
      </c>
      <c r="H1187" s="1" t="n">
        <v>1.11887953596944</v>
      </c>
      <c r="I1187" s="1" t="n">
        <v>1.04032945254323</v>
      </c>
      <c r="J1187" s="1" t="n">
        <v>0.9804228472356</v>
      </c>
      <c r="K1187" s="2" t="n">
        <v>1.15219289734135</v>
      </c>
      <c r="L1187" s="0" t="n">
        <v>-0.462342133846084</v>
      </c>
      <c r="M1187" s="0" t="n">
        <v>-0.483352784488289</v>
      </c>
      <c r="N1187" s="0" t="n">
        <v>-0.00760143612740115</v>
      </c>
      <c r="O1187" s="0" t="n">
        <v>0.810952349776381</v>
      </c>
      <c r="P1187" s="0" t="n">
        <v>0.134936103695462</v>
      </c>
      <c r="Q1187" s="0" t="n">
        <v>0.5959593653426</v>
      </c>
      <c r="R1187" s="0" t="n">
        <v>-0.32329010171753</v>
      </c>
      <c r="S1187" s="0" t="n">
        <v>0.11267508724928</v>
      </c>
      <c r="T1187" s="11"/>
      <c r="U1187" s="11"/>
    </row>
    <row r="1188" customFormat="false" ht="12.75" hidden="false" customHeight="false" outlineLevel="0" collapsed="false">
      <c r="A1188" s="10" t="s">
        <v>3167</v>
      </c>
      <c r="B1188" s="10" t="s">
        <v>3168</v>
      </c>
      <c r="C1188" s="2" t="s">
        <v>3169</v>
      </c>
      <c r="D1188" s="1" t="n">
        <v>0.989275159215179</v>
      </c>
      <c r="E1188" s="1" t="n">
        <v>0.986493870279453</v>
      </c>
      <c r="F1188" s="1" t="n">
        <v>0.966482642251937</v>
      </c>
      <c r="G1188" s="1" t="n">
        <v>1.00829423780556</v>
      </c>
      <c r="H1188" s="1" t="n">
        <v>1.10812760840348</v>
      </c>
      <c r="I1188" s="1" t="n">
        <v>0.973389410824092</v>
      </c>
      <c r="J1188" s="1" t="n">
        <v>1.01671462627625</v>
      </c>
      <c r="K1188" s="2" t="n">
        <v>1.0129148069086</v>
      </c>
      <c r="L1188" s="0" t="n">
        <v>-0.939279974706338</v>
      </c>
      <c r="M1188" s="0" t="n">
        <v>-0.934056837689338</v>
      </c>
      <c r="N1188" s="0" t="n">
        <v>-0.560867503414811</v>
      </c>
      <c r="O1188" s="0" t="n">
        <v>0.920057908334868</v>
      </c>
      <c r="P1188" s="0" t="n">
        <v>0.256809547332933</v>
      </c>
      <c r="Q1188" s="0" t="n">
        <v>-0.748678366242218</v>
      </c>
      <c r="R1188" s="0" t="n">
        <v>0.362424622506769</v>
      </c>
      <c r="S1188" s="0" t="n">
        <v>0.940737968166023</v>
      </c>
      <c r="T1188" s="11"/>
      <c r="U1188" s="11"/>
    </row>
    <row r="1189" customFormat="false" ht="12.75" hidden="false" customHeight="false" outlineLevel="0" collapsed="false">
      <c r="A1189" s="10" t="s">
        <v>3170</v>
      </c>
      <c r="B1189" s="10" t="s">
        <v>3171</v>
      </c>
      <c r="C1189" s="2" t="s">
        <v>3172</v>
      </c>
      <c r="D1189" s="1" t="n">
        <v>0.948465304016085</v>
      </c>
      <c r="E1189" s="1" t="n">
        <v>0.956090851591341</v>
      </c>
      <c r="F1189" s="1" t="n">
        <v>0.94386590239961</v>
      </c>
      <c r="G1189" s="1" t="n">
        <v>1.00413161965049</v>
      </c>
      <c r="H1189" s="1" t="n">
        <v>1.1805757940157</v>
      </c>
      <c r="I1189" s="1" t="n">
        <v>1.01389525939175</v>
      </c>
      <c r="J1189" s="1" t="n">
        <v>0.984236539202466</v>
      </c>
      <c r="K1189" s="2" t="n">
        <v>1.17104599262566</v>
      </c>
      <c r="L1189" s="0" t="n">
        <v>-0.680143357815877</v>
      </c>
      <c r="M1189" s="0" t="n">
        <v>-0.744235103706729</v>
      </c>
      <c r="N1189" s="0" t="n">
        <v>-0.306410995696759</v>
      </c>
      <c r="O1189" s="0" t="n">
        <v>0.976422475863499</v>
      </c>
      <c r="P1189" s="0" t="n">
        <v>0.118637365306875</v>
      </c>
      <c r="Q1189" s="0" t="n">
        <v>0.902137250992305</v>
      </c>
      <c r="R1189" s="0" t="n">
        <v>-0.471030003326358</v>
      </c>
      <c r="S1189" s="0" t="n">
        <v>0.20704935510214</v>
      </c>
      <c r="T1189" s="11"/>
      <c r="U1189" s="11"/>
    </row>
    <row r="1190" customFormat="false" ht="12.75" hidden="false" customHeight="false" outlineLevel="0" collapsed="false">
      <c r="A1190" s="10" t="s">
        <v>3173</v>
      </c>
      <c r="B1190" s="10" t="s">
        <v>3174</v>
      </c>
      <c r="C1190" s="2" t="s">
        <v>3175</v>
      </c>
      <c r="D1190" s="1" t="n">
        <v>1.10670962795487</v>
      </c>
      <c r="E1190" s="1" t="n">
        <v>1.13849386766376</v>
      </c>
      <c r="F1190" s="1" t="n">
        <v>0.993807427425068</v>
      </c>
      <c r="G1190" s="1" t="n">
        <v>1.05418378265131</v>
      </c>
      <c r="H1190" s="1" t="n">
        <v>1.09830940086298</v>
      </c>
      <c r="I1190" s="1" t="n">
        <v>1.05502834553794</v>
      </c>
      <c r="J1190" s="1" t="n">
        <v>0.987670968984781</v>
      </c>
      <c r="K1190" s="2" t="n">
        <v>1.0711236173103</v>
      </c>
      <c r="L1190" s="0" t="n">
        <v>0.301580321945891</v>
      </c>
      <c r="M1190" s="0" t="n">
        <v>0.245980207589551</v>
      </c>
      <c r="N1190" s="0" t="n">
        <v>-0.85460316059881</v>
      </c>
      <c r="O1190" s="0" t="n">
        <v>0.669520405313295</v>
      </c>
      <c r="P1190" s="0" t="n">
        <v>0.47084545182399</v>
      </c>
      <c r="Q1190" s="0" t="n">
        <v>0.569021920664404</v>
      </c>
      <c r="R1190" s="0" t="n">
        <v>-0.707842081149578</v>
      </c>
      <c r="S1190" s="0" t="n">
        <v>0.624013698996699</v>
      </c>
      <c r="T1190" s="11"/>
      <c r="U1190" s="11"/>
    </row>
    <row r="1191" customFormat="false" ht="12.75" hidden="false" customHeight="false" outlineLevel="0" collapsed="false">
      <c r="A1191" s="10" t="s">
        <v>3176</v>
      </c>
      <c r="B1191" s="10" t="s">
        <v>3177</v>
      </c>
      <c r="C1191" s="2" t="s">
        <v>3178</v>
      </c>
      <c r="D1191" s="1" t="n">
        <v>0.921678487870417</v>
      </c>
      <c r="E1191" s="1" t="n">
        <v>0.91494607320925</v>
      </c>
      <c r="F1191" s="1" t="n">
        <v>0.950125100633409</v>
      </c>
      <c r="G1191" s="1" t="n">
        <v>0.965639320794626</v>
      </c>
      <c r="H1191" s="1" t="n">
        <v>1.02687190190451</v>
      </c>
      <c r="I1191" s="1" t="n">
        <v>0.942659948041256</v>
      </c>
      <c r="J1191" s="1" t="n">
        <v>1.01838506932783</v>
      </c>
      <c r="K1191" s="2" t="n">
        <v>0.972359916228473</v>
      </c>
      <c r="L1191" s="0" t="n">
        <v>-0.497311805028399</v>
      </c>
      <c r="M1191" s="0" t="n">
        <v>-0.54173524971936</v>
      </c>
      <c r="N1191" s="0" t="n">
        <v>-0.623440366934843</v>
      </c>
      <c r="O1191" s="0" t="n">
        <v>-0.696738888041717</v>
      </c>
      <c r="P1191" s="0" t="n">
        <v>0.857383596265844</v>
      </c>
      <c r="Q1191" s="0" t="n">
        <v>-0.624700234884491</v>
      </c>
      <c r="R1191" s="0" t="n">
        <v>0.742767167106786</v>
      </c>
      <c r="S1191" s="0" t="n">
        <v>-0.906490185694881</v>
      </c>
      <c r="T1191" s="11"/>
      <c r="U1191" s="11"/>
    </row>
    <row r="1192" customFormat="false" ht="12.75" hidden="false" customHeight="false" outlineLevel="0" collapsed="false">
      <c r="A1192" s="17" t="n">
        <v>6093</v>
      </c>
      <c r="B1192" s="10" t="s">
        <v>3179</v>
      </c>
      <c r="C1192" s="2" t="s">
        <v>3180</v>
      </c>
      <c r="D1192" s="1" t="n">
        <v>0.940579793445957</v>
      </c>
      <c r="E1192" s="1" t="n">
        <v>0.931308313584258</v>
      </c>
      <c r="F1192" s="1" t="n">
        <v>0.976767791524316</v>
      </c>
      <c r="G1192" s="1" t="n">
        <v>0.925415203688476</v>
      </c>
      <c r="H1192" s="1" t="n">
        <v>0.943137705291322</v>
      </c>
      <c r="I1192" s="1" t="n">
        <v>0.960561963956429</v>
      </c>
      <c r="J1192" s="1" t="n">
        <v>1.00774820036615</v>
      </c>
      <c r="K1192" s="2" t="n">
        <v>0.97653983300387</v>
      </c>
      <c r="L1192" s="0" t="n">
        <v>-0.139720955998946</v>
      </c>
      <c r="M1192" s="0" t="n">
        <v>-0.12069862031454</v>
      </c>
      <c r="N1192" s="0" t="n">
        <v>-0.00810315161129001</v>
      </c>
      <c r="O1192" s="0" t="n">
        <v>-0.277965165406628</v>
      </c>
      <c r="P1192" s="0" t="n">
        <v>-0.519475227271945</v>
      </c>
      <c r="Q1192" s="0" t="n">
        <v>-0.463175929912452</v>
      </c>
      <c r="R1192" s="0" t="n">
        <v>0.341478214311836</v>
      </c>
      <c r="S1192" s="0" t="n">
        <v>-0.667282637339372</v>
      </c>
      <c r="T1192" s="11"/>
      <c r="U1192" s="11"/>
    </row>
    <row r="1193" customFormat="false" ht="12.75" hidden="false" customHeight="false" outlineLevel="0" collapsed="false">
      <c r="A1193" s="10" t="s">
        <v>3181</v>
      </c>
      <c r="B1193" s="10" t="s">
        <v>3182</v>
      </c>
      <c r="C1193" s="2" t="s">
        <v>3183</v>
      </c>
      <c r="D1193" s="1" t="n">
        <v>1.0458081271678</v>
      </c>
      <c r="E1193" s="1" t="n">
        <v>1.03958289014788</v>
      </c>
      <c r="F1193" s="1" t="n">
        <v>1.00631972536458</v>
      </c>
      <c r="G1193" s="1" t="n">
        <v>0.984656425481316</v>
      </c>
      <c r="H1193" s="1" t="n">
        <v>0.985393476569821</v>
      </c>
      <c r="I1193" s="1" t="n">
        <v>0.951970567934782</v>
      </c>
      <c r="J1193" s="1" t="n">
        <v>1.03369464003196</v>
      </c>
      <c r="K1193" s="2" t="n">
        <v>0.882211498499302</v>
      </c>
      <c r="L1193" s="0" t="n">
        <v>0.820066296930073</v>
      </c>
      <c r="M1193" s="0" t="n">
        <v>0.92168737411886</v>
      </c>
      <c r="N1193" s="0" t="n">
        <v>0.0374606953772852</v>
      </c>
      <c r="O1193" s="0" t="n">
        <v>-0.672050797056461</v>
      </c>
      <c r="P1193" s="0" t="n">
        <v>-0.801783084086655</v>
      </c>
      <c r="Q1193" s="0" t="n">
        <v>-0.452530644193265</v>
      </c>
      <c r="R1193" s="0" t="n">
        <v>0.206764437685178</v>
      </c>
      <c r="S1193" s="0" t="n">
        <v>-0.359475507403189</v>
      </c>
      <c r="T1193" s="11"/>
      <c r="U1193" s="11"/>
    </row>
    <row r="1194" s="14" customFormat="true" ht="12.75" hidden="false" customHeight="false" outlineLevel="0" collapsed="false">
      <c r="A1194" s="12" t="s">
        <v>3184</v>
      </c>
      <c r="B1194" s="12" t="s">
        <v>3185</v>
      </c>
      <c r="C1194" s="13" t="s">
        <v>3186</v>
      </c>
      <c r="D1194" s="14" t="n">
        <v>0.740838313864805</v>
      </c>
      <c r="E1194" s="14" t="n">
        <v>0.698237714463782</v>
      </c>
      <c r="F1194" s="14" t="n">
        <v>0.829145091646788</v>
      </c>
      <c r="G1194" s="14" t="n">
        <v>0.8842636091452</v>
      </c>
      <c r="H1194" s="14" t="n">
        <v>1.05699936337271</v>
      </c>
      <c r="I1194" s="14" t="n">
        <v>0.838704995645563</v>
      </c>
      <c r="J1194" s="14" t="n">
        <v>1.02521792525525</v>
      </c>
      <c r="K1194" s="13" t="n">
        <v>0.922006598098195</v>
      </c>
      <c r="L1194" s="15" t="n">
        <v>-0.00530761462471729</v>
      </c>
      <c r="M1194" s="15" t="n">
        <v>-0.00415855020927313</v>
      </c>
      <c r="N1194" s="15" t="n">
        <v>-7.85509381327099E-005</v>
      </c>
      <c r="O1194" s="15" t="n">
        <v>-0.137481247945947</v>
      </c>
      <c r="P1194" s="15" t="n">
        <v>0.371375674818543</v>
      </c>
      <c r="Q1194" s="15" t="n">
        <v>-0.0237204370036772</v>
      </c>
      <c r="R1194" s="15" t="n">
        <v>0.192650719229147</v>
      </c>
      <c r="S1194" s="15" t="n">
        <v>-0.232547653726234</v>
      </c>
      <c r="T1194" s="16" t="s">
        <v>292</v>
      </c>
      <c r="U1194" s="20" t="s">
        <v>3187</v>
      </c>
    </row>
    <row r="1195" customFormat="false" ht="12.75" hidden="false" customHeight="false" outlineLevel="0" collapsed="false">
      <c r="A1195" s="10" t="s">
        <v>3188</v>
      </c>
      <c r="B1195" s="10" t="s">
        <v>3189</v>
      </c>
      <c r="C1195" s="2" t="s">
        <v>3190</v>
      </c>
      <c r="D1195" s="1" t="n">
        <v>0.893280826146958</v>
      </c>
      <c r="E1195" s="1" t="n">
        <v>0.872652612097409</v>
      </c>
      <c r="F1195" s="1" t="n">
        <v>0.961987275883099</v>
      </c>
      <c r="G1195" s="1" t="n">
        <v>0.868900108922332</v>
      </c>
      <c r="H1195" s="1" t="n">
        <v>0.885916389615902</v>
      </c>
      <c r="I1195" s="1" t="n">
        <v>0.889341281859205</v>
      </c>
      <c r="J1195" s="1" t="n">
        <v>1.048256597958</v>
      </c>
      <c r="K1195" s="2" t="n">
        <v>0.873656122647002</v>
      </c>
      <c r="L1195" s="0" t="n">
        <v>-0.132429871762804</v>
      </c>
      <c r="M1195" s="0" t="n">
        <v>-0.110606969056639</v>
      </c>
      <c r="N1195" s="0" t="n">
        <v>-0.0899628700372196</v>
      </c>
      <c r="O1195" s="0" t="n">
        <v>-0.08670476471149</v>
      </c>
      <c r="P1195" s="0" t="n">
        <v>-0.100539346718432</v>
      </c>
      <c r="Q1195" s="0" t="n">
        <v>-0.111912059218632</v>
      </c>
      <c r="R1195" s="0" t="n">
        <v>0.0649282556523624</v>
      </c>
      <c r="S1195" s="0" t="n">
        <v>-0.198049544556401</v>
      </c>
      <c r="T1195" s="11"/>
      <c r="U1195" s="11"/>
    </row>
    <row r="1196" s="14" customFormat="true" ht="12.75" hidden="false" customHeight="false" outlineLevel="0" collapsed="false">
      <c r="A1196" s="12" t="s">
        <v>3191</v>
      </c>
      <c r="B1196" s="12" t="s">
        <v>3192</v>
      </c>
      <c r="C1196" s="13" t="s">
        <v>3193</v>
      </c>
      <c r="D1196" s="14" t="n">
        <v>0.455027963848101</v>
      </c>
      <c r="E1196" s="14" t="n">
        <v>0.403074678292315</v>
      </c>
      <c r="F1196" s="14" t="n">
        <v>0.686389626901024</v>
      </c>
      <c r="G1196" s="14" t="n">
        <v>0.606407978801299</v>
      </c>
      <c r="H1196" s="14" t="n">
        <v>0.876267949352762</v>
      </c>
      <c r="I1196" s="14" t="n">
        <v>0.614269910895185</v>
      </c>
      <c r="J1196" s="14" t="n">
        <v>1.04613754575226</v>
      </c>
      <c r="K1196" s="13" t="n">
        <v>0.836308946244906</v>
      </c>
      <c r="L1196" s="15" t="n">
        <v>-2.09038572348271E-005</v>
      </c>
      <c r="M1196" s="15" t="n">
        <v>-1.86150240912481E-005</v>
      </c>
      <c r="N1196" s="15" t="n">
        <v>-1.10708091253506E-006</v>
      </c>
      <c r="O1196" s="15" t="n">
        <v>-0.000361235586343854</v>
      </c>
      <c r="P1196" s="15" t="n">
        <v>-0.0815481651435795</v>
      </c>
      <c r="Q1196" s="15" t="n">
        <v>-0.000123433156626488</v>
      </c>
      <c r="R1196" s="15" t="n">
        <v>0.0310671607758313</v>
      </c>
      <c r="S1196" s="15" t="n">
        <v>-0.0285308316821395</v>
      </c>
      <c r="T1196" s="16" t="s">
        <v>25</v>
      </c>
      <c r="U1196" s="20" t="s">
        <v>3194</v>
      </c>
    </row>
    <row r="1197" s="14" customFormat="true" ht="12.75" hidden="false" customHeight="false" outlineLevel="0" collapsed="false">
      <c r="A1197" s="12" t="s">
        <v>3195</v>
      </c>
      <c r="B1197" s="12" t="s">
        <v>3196</v>
      </c>
      <c r="C1197" s="13" t="s">
        <v>3197</v>
      </c>
      <c r="D1197" s="14" t="n">
        <v>0.753326913135029</v>
      </c>
      <c r="E1197" s="14" t="n">
        <v>0.728456087570014</v>
      </c>
      <c r="F1197" s="14" t="n">
        <v>0.870312788296179</v>
      </c>
      <c r="G1197" s="14" t="n">
        <v>0.824254512687474</v>
      </c>
      <c r="H1197" s="14" t="n">
        <v>0.947570205842824</v>
      </c>
      <c r="I1197" s="14" t="n">
        <v>0.820502461826047</v>
      </c>
      <c r="J1197" s="14" t="n">
        <v>1.04158338952032</v>
      </c>
      <c r="K1197" s="13" t="n">
        <v>0.888463031243935</v>
      </c>
      <c r="L1197" s="15" t="n">
        <v>-0.00983609038181532</v>
      </c>
      <c r="M1197" s="15" t="n">
        <v>-0.010765617473125</v>
      </c>
      <c r="N1197" s="15" t="n">
        <v>-0.000593739404371841</v>
      </c>
      <c r="O1197" s="15" t="n">
        <v>-0.0395122877278711</v>
      </c>
      <c r="P1197" s="15" t="n">
        <v>-0.450646541967097</v>
      </c>
      <c r="Q1197" s="15" t="n">
        <v>-0.0254389472873801</v>
      </c>
      <c r="R1197" s="15" t="n">
        <v>0.0617002529122316</v>
      </c>
      <c r="S1197" s="15" t="n">
        <v>-0.184444590563639</v>
      </c>
      <c r="T1197" s="16" t="s">
        <v>292</v>
      </c>
      <c r="U1197" s="20" t="s">
        <v>3198</v>
      </c>
    </row>
    <row r="1198" s="14" customFormat="true" ht="12.75" hidden="false" customHeight="false" outlineLevel="0" collapsed="false">
      <c r="A1198" s="12" t="s">
        <v>3199</v>
      </c>
      <c r="B1198" s="12" t="s">
        <v>3200</v>
      </c>
      <c r="C1198" s="13" t="s">
        <v>3201</v>
      </c>
      <c r="D1198" s="14" t="n">
        <v>0.674593485576331</v>
      </c>
      <c r="E1198" s="14" t="n">
        <v>0.646595318169881</v>
      </c>
      <c r="F1198" s="14" t="n">
        <v>0.831380333347262</v>
      </c>
      <c r="G1198" s="14" t="n">
        <v>0.801481835410768</v>
      </c>
      <c r="H1198" s="14" t="n">
        <v>0.981764164957204</v>
      </c>
      <c r="I1198" s="14" t="n">
        <v>0.784438240330973</v>
      </c>
      <c r="J1198" s="14" t="n">
        <v>1.02153065401657</v>
      </c>
      <c r="K1198" s="13" t="n">
        <v>0.92451969726373</v>
      </c>
      <c r="L1198" s="15" t="n">
        <v>-0.00208560691999034</v>
      </c>
      <c r="M1198" s="15" t="n">
        <v>-0.00284462850782919</v>
      </c>
      <c r="N1198" s="15" t="n">
        <v>-0.000700908565881293</v>
      </c>
      <c r="O1198" s="15" t="n">
        <v>-0.0241355390948723</v>
      </c>
      <c r="P1198" s="15" t="n">
        <v>-0.80595417436222</v>
      </c>
      <c r="Q1198" s="15" t="n">
        <v>-0.00764140247800684</v>
      </c>
      <c r="R1198" s="15" t="n">
        <v>0.236257626353207</v>
      </c>
      <c r="S1198" s="15" t="n">
        <v>-0.276123318477335</v>
      </c>
      <c r="T1198" s="16" t="s">
        <v>292</v>
      </c>
      <c r="U1198" s="16"/>
    </row>
    <row r="1199" customFormat="false" ht="12.75" hidden="false" customHeight="false" outlineLevel="0" collapsed="false">
      <c r="A1199" s="10" t="s">
        <v>3202</v>
      </c>
      <c r="B1199" s="10" t="s">
        <v>3203</v>
      </c>
      <c r="C1199" s="2" t="s">
        <v>3204</v>
      </c>
      <c r="D1199" s="1" t="n">
        <v>1.11366976972411</v>
      </c>
      <c r="E1199" s="1" t="n">
        <v>1.13629965229867</v>
      </c>
      <c r="F1199" s="1" t="n">
        <v>1.03002763887396</v>
      </c>
      <c r="G1199" s="1" t="n">
        <v>1.01790404145676</v>
      </c>
      <c r="H1199" s="1" t="n">
        <v>1.03135035721865</v>
      </c>
      <c r="I1199" s="1" t="n">
        <v>1.07273636543671</v>
      </c>
      <c r="J1199" s="1" t="n">
        <v>1.00667019842034</v>
      </c>
      <c r="K1199" s="2" t="n">
        <v>1.10277508247623</v>
      </c>
      <c r="L1199" s="0" t="n">
        <v>0.300042264740895</v>
      </c>
      <c r="M1199" s="0" t="n">
        <v>0.276987800665348</v>
      </c>
      <c r="N1199" s="0" t="n">
        <v>0.358954131640179</v>
      </c>
      <c r="O1199" s="0" t="n">
        <v>0.835423727564373</v>
      </c>
      <c r="P1199" s="0" t="n">
        <v>0.579465721581418</v>
      </c>
      <c r="Q1199" s="0" t="n">
        <v>0.408884990822362</v>
      </c>
      <c r="R1199" s="0" t="n">
        <v>0.742785960978566</v>
      </c>
      <c r="S1199" s="0" t="n">
        <v>0.23791043209442</v>
      </c>
      <c r="T1199" s="11"/>
      <c r="U1199" s="11"/>
    </row>
    <row r="1200" customFormat="false" ht="12.75" hidden="false" customHeight="false" outlineLevel="0" collapsed="false">
      <c r="A1200" s="10" t="s">
        <v>3205</v>
      </c>
      <c r="B1200" s="10" t="s">
        <v>3206</v>
      </c>
      <c r="C1200" s="2" t="s">
        <v>3207</v>
      </c>
      <c r="D1200" s="1" t="n">
        <v>0.936319949253701</v>
      </c>
      <c r="E1200" s="1" t="n">
        <v>0.923191034515191</v>
      </c>
      <c r="F1200" s="1" t="n">
        <v>0.947514778370222</v>
      </c>
      <c r="G1200" s="1" t="n">
        <v>0.937678308208511</v>
      </c>
      <c r="H1200" s="1" t="n">
        <v>0.994666478036358</v>
      </c>
      <c r="I1200" s="1" t="n">
        <v>0.968340792154675</v>
      </c>
      <c r="J1200" s="1" t="n">
        <v>1.01623603351955</v>
      </c>
      <c r="K1200" s="2" t="n">
        <v>1.02153114690472</v>
      </c>
      <c r="L1200" s="0" t="n">
        <v>-0.458040996942172</v>
      </c>
      <c r="M1200" s="0" t="n">
        <v>-0.436802749286443</v>
      </c>
      <c r="N1200" s="0" t="n">
        <v>-0.0559848972193711</v>
      </c>
      <c r="O1200" s="0" t="n">
        <v>-0.42518120006204</v>
      </c>
      <c r="P1200" s="0" t="n">
        <v>-0.978648566433704</v>
      </c>
      <c r="Q1200" s="0" t="n">
        <v>-0.638426221840214</v>
      </c>
      <c r="R1200" s="0" t="n">
        <v>0.40386254334444</v>
      </c>
      <c r="S1200" s="0" t="n">
        <v>0.768245824980957</v>
      </c>
      <c r="T1200" s="11"/>
      <c r="U1200" s="11"/>
    </row>
    <row r="1201" customFormat="false" ht="12.75" hidden="false" customHeight="false" outlineLevel="0" collapsed="false">
      <c r="A1201" s="10" t="s">
        <v>3208</v>
      </c>
      <c r="B1201" s="10" t="s">
        <v>3209</v>
      </c>
      <c r="C1201" s="2" t="s">
        <v>3210</v>
      </c>
      <c r="D1201" s="1" t="n">
        <v>0.950314125371043</v>
      </c>
      <c r="E1201" s="1" t="n">
        <v>0.94938218971111</v>
      </c>
      <c r="F1201" s="1" t="n">
        <v>0.94433116695016</v>
      </c>
      <c r="G1201" s="1" t="n">
        <v>0.920302577472211</v>
      </c>
      <c r="H1201" s="1" t="n">
        <v>0.976048666619509</v>
      </c>
      <c r="I1201" s="1" t="n">
        <v>0.955265145952972</v>
      </c>
      <c r="J1201" s="1" t="n">
        <v>1.00837085821614</v>
      </c>
      <c r="K1201" s="2" t="n">
        <v>1.05101882398603</v>
      </c>
      <c r="L1201" s="0" t="n">
        <v>-0.430370078812194</v>
      </c>
      <c r="M1201" s="0" t="n">
        <v>-0.418326361136968</v>
      </c>
      <c r="N1201" s="0" t="n">
        <v>-0.122112900675488</v>
      </c>
      <c r="O1201" s="0" t="n">
        <v>-0.379549219584885</v>
      </c>
      <c r="P1201" s="0" t="n">
        <v>-0.786091392538288</v>
      </c>
      <c r="Q1201" s="0" t="n">
        <v>-0.503726334397579</v>
      </c>
      <c r="R1201" s="0" t="n">
        <v>0.758387177974204</v>
      </c>
      <c r="S1201" s="0" t="n">
        <v>0.945201032395624</v>
      </c>
      <c r="T1201" s="11"/>
      <c r="U1201" s="11"/>
    </row>
    <row r="1202" s="14" customFormat="true" ht="12.75" hidden="false" customHeight="false" outlineLevel="0" collapsed="false">
      <c r="A1202" s="12" t="s">
        <v>3211</v>
      </c>
      <c r="B1202" s="12" t="s">
        <v>3212</v>
      </c>
      <c r="C1202" s="13" t="s">
        <v>3213</v>
      </c>
      <c r="D1202" s="14" t="n">
        <v>0.66900124129164</v>
      </c>
      <c r="E1202" s="14" t="n">
        <v>0.620227428267835</v>
      </c>
      <c r="F1202" s="14" t="n">
        <v>0.856819646840262</v>
      </c>
      <c r="G1202" s="14" t="n">
        <v>0.718403972511809</v>
      </c>
      <c r="H1202" s="14" t="n">
        <v>0.821984862417769</v>
      </c>
      <c r="I1202" s="14" t="n">
        <v>0.700899208599314</v>
      </c>
      <c r="J1202" s="14" t="n">
        <v>1.0884884896937</v>
      </c>
      <c r="K1202" s="13" t="n">
        <v>0.703531923151562</v>
      </c>
      <c r="L1202" s="15" t="n">
        <v>-0.00259864397940963</v>
      </c>
      <c r="M1202" s="15" t="n">
        <v>-0.00248624426030538</v>
      </c>
      <c r="N1202" s="15" t="n">
        <v>-0.000271656802361089</v>
      </c>
      <c r="O1202" s="15" t="n">
        <v>-0.00613659751281007</v>
      </c>
      <c r="P1202" s="15" t="n">
        <v>-0.0285930503983037</v>
      </c>
      <c r="Q1202" s="15" t="n">
        <v>-0.00319505725394506</v>
      </c>
      <c r="R1202" s="15" t="n">
        <v>0.00440657539877693</v>
      </c>
      <c r="S1202" s="15" t="n">
        <v>-0.00898238959904664</v>
      </c>
      <c r="T1202" s="16" t="s">
        <v>25</v>
      </c>
      <c r="U1202" s="16"/>
    </row>
    <row r="1203" customFormat="false" ht="12.75" hidden="false" customHeight="false" outlineLevel="0" collapsed="false">
      <c r="A1203" s="10" t="s">
        <v>3214</v>
      </c>
      <c r="B1203" s="10" t="s">
        <v>3215</v>
      </c>
      <c r="C1203" s="2" t="s">
        <v>3216</v>
      </c>
      <c r="D1203" s="1" t="n">
        <v>0.809847789098442</v>
      </c>
      <c r="E1203" s="1" t="n">
        <v>0.78575814128998</v>
      </c>
      <c r="F1203" s="1" t="n">
        <v>0.911081418479407</v>
      </c>
      <c r="G1203" s="1" t="n">
        <v>0.817502183256746</v>
      </c>
      <c r="H1203" s="1" t="n">
        <v>0.883284996816864</v>
      </c>
      <c r="I1203" s="1" t="n">
        <v>0.81694560742483</v>
      </c>
      <c r="J1203" s="1" t="n">
        <v>1.05467696493932</v>
      </c>
      <c r="K1203" s="2" t="n">
        <v>0.830399767125946</v>
      </c>
      <c r="L1203" s="0" t="n">
        <v>-0.0664796340747755</v>
      </c>
      <c r="M1203" s="0" t="n">
        <v>-0.0631807889606953</v>
      </c>
      <c r="N1203" s="0" t="n">
        <v>-0.0873516381702806</v>
      </c>
      <c r="O1203" s="0" t="n">
        <v>-0.0453256149838153</v>
      </c>
      <c r="P1203" s="0" t="n">
        <v>-0.101008567007558</v>
      </c>
      <c r="Q1203" s="0" t="n">
        <v>-0.0210077346130173</v>
      </c>
      <c r="R1203" s="0" t="n">
        <v>0.0176664933135393</v>
      </c>
      <c r="S1203" s="0" t="n">
        <v>-0.0304856113794303</v>
      </c>
      <c r="T1203" s="11"/>
      <c r="U1203" s="11"/>
    </row>
    <row r="1204" customFormat="false" ht="12.75" hidden="false" customHeight="false" outlineLevel="0" collapsed="false">
      <c r="A1204" s="10" t="s">
        <v>3217</v>
      </c>
      <c r="B1204" s="10" t="s">
        <v>3218</v>
      </c>
      <c r="C1204" s="2" t="s">
        <v>3219</v>
      </c>
      <c r="D1204" s="1" t="n">
        <v>0.768438180531902</v>
      </c>
      <c r="E1204" s="1" t="n">
        <v>0.735255541103941</v>
      </c>
      <c r="F1204" s="1" t="n">
        <v>0.838025494243818</v>
      </c>
      <c r="G1204" s="1" t="n">
        <v>0.954274533445783</v>
      </c>
      <c r="H1204" s="1" t="n">
        <v>1.16763103911721</v>
      </c>
      <c r="I1204" s="1" t="n">
        <v>0.883208998958767</v>
      </c>
      <c r="J1204" s="1" t="n">
        <v>1.00657989790021</v>
      </c>
      <c r="K1204" s="2" t="n">
        <v>0.995148457209393</v>
      </c>
      <c r="L1204" s="0" t="n">
        <v>-0.0814850636578334</v>
      </c>
      <c r="M1204" s="0" t="n">
        <v>-0.0859556668696592</v>
      </c>
      <c r="N1204" s="0" t="n">
        <v>-0.0116659293600094</v>
      </c>
      <c r="O1204" s="0" t="n">
        <v>-0.672008963421225</v>
      </c>
      <c r="P1204" s="0" t="n">
        <v>0.128472009085244</v>
      </c>
      <c r="Q1204" s="0" t="n">
        <v>-0.33050750436999</v>
      </c>
      <c r="R1204" s="0" t="n">
        <v>0.920577499616573</v>
      </c>
      <c r="S1204" s="0" t="n">
        <v>-0.95436785614841</v>
      </c>
      <c r="T1204" s="11"/>
      <c r="U1204" s="11"/>
    </row>
    <row r="1205" customFormat="false" ht="12.75" hidden="false" customHeight="false" outlineLevel="0" collapsed="false">
      <c r="A1205" s="10" t="s">
        <v>3220</v>
      </c>
      <c r="B1205" s="10" t="s">
        <v>3221</v>
      </c>
      <c r="C1205" s="2" t="s">
        <v>3222</v>
      </c>
      <c r="D1205" s="1" t="n">
        <v>0.800705217224585</v>
      </c>
      <c r="E1205" s="1" t="n">
        <v>0.766192408336057</v>
      </c>
      <c r="F1205" s="1" t="n">
        <v>0.904477103209387</v>
      </c>
      <c r="G1205" s="1" t="n">
        <v>0.848007384057576</v>
      </c>
      <c r="H1205" s="1" t="n">
        <v>0.921128952394426</v>
      </c>
      <c r="I1205" s="1" t="n">
        <v>0.837071819788733</v>
      </c>
      <c r="J1205" s="1" t="n">
        <v>1.049174653246</v>
      </c>
      <c r="K1205" s="2" t="n">
        <v>0.873306811566078</v>
      </c>
      <c r="L1205" s="0" t="n">
        <v>-0.0218761802441491</v>
      </c>
      <c r="M1205" s="0" t="n">
        <v>-0.0168503829477663</v>
      </c>
      <c r="N1205" s="0" t="n">
        <v>-0.00315007866428603</v>
      </c>
      <c r="O1205" s="0" t="n">
        <v>-0.0539670738739197</v>
      </c>
      <c r="P1205" s="0" t="n">
        <v>-0.25763127841988</v>
      </c>
      <c r="Q1205" s="0" t="n">
        <v>-0.0347943621597621</v>
      </c>
      <c r="R1205" s="0" t="n">
        <v>0.0467498271930251</v>
      </c>
      <c r="S1205" s="0" t="n">
        <v>-0.140579414739949</v>
      </c>
      <c r="T1205" s="11"/>
      <c r="U1205" s="11"/>
    </row>
    <row r="1206" customFormat="false" ht="12.75" hidden="false" customHeight="false" outlineLevel="0" collapsed="false">
      <c r="A1206" s="10" t="s">
        <v>3223</v>
      </c>
      <c r="B1206" s="10" t="s">
        <v>3224</v>
      </c>
      <c r="C1206" s="2" t="s">
        <v>3225</v>
      </c>
      <c r="D1206" s="1" t="n">
        <v>0.990387335843299</v>
      </c>
      <c r="E1206" s="1" t="n">
        <v>0.979346513655125</v>
      </c>
      <c r="F1206" s="1" t="n">
        <v>0.969487377997165</v>
      </c>
      <c r="G1206" s="1" t="n">
        <v>0.998552156052886</v>
      </c>
      <c r="H1206" s="1" t="n">
        <v>1.04142321567518</v>
      </c>
      <c r="I1206" s="1" t="n">
        <v>1.06545021672121</v>
      </c>
      <c r="J1206" s="1" t="n">
        <v>0.988727485070314</v>
      </c>
      <c r="K1206" s="2" t="n">
        <v>1.15503590141665</v>
      </c>
      <c r="L1206" s="0" t="n">
        <v>-0.687911583943013</v>
      </c>
      <c r="M1206" s="0" t="n">
        <v>-0.603274180683088</v>
      </c>
      <c r="N1206" s="0" t="n">
        <v>-0.400027959934202</v>
      </c>
      <c r="O1206" s="0" t="n">
        <v>-0.903097962367963</v>
      </c>
      <c r="P1206" s="0" t="n">
        <v>0.512703365380692</v>
      </c>
      <c r="Q1206" s="0" t="n">
        <v>0.5102544268492</v>
      </c>
      <c r="R1206" s="0" t="n">
        <v>-0.557944320850757</v>
      </c>
      <c r="S1206" s="0" t="n">
        <v>0.0718087208612301</v>
      </c>
      <c r="T1206" s="11"/>
      <c r="U1206" s="11"/>
    </row>
    <row r="1207" s="14" customFormat="true" ht="12.75" hidden="false" customHeight="false" outlineLevel="0" collapsed="false">
      <c r="A1207" s="12" t="s">
        <v>3226</v>
      </c>
      <c r="B1207" s="12" t="s">
        <v>3227</v>
      </c>
      <c r="C1207" s="13" t="s">
        <v>3228</v>
      </c>
      <c r="D1207" s="14" t="n">
        <v>0.620738555703672</v>
      </c>
      <c r="E1207" s="14" t="n">
        <v>0.580180055200528</v>
      </c>
      <c r="F1207" s="14" t="n">
        <v>0.783765600564515</v>
      </c>
      <c r="G1207" s="14" t="n">
        <v>0.744839283442844</v>
      </c>
      <c r="H1207" s="14" t="n">
        <v>0.940708778382967</v>
      </c>
      <c r="I1207" s="14" t="n">
        <v>0.733423796413234</v>
      </c>
      <c r="J1207" s="14" t="n">
        <v>1.0425556251204</v>
      </c>
      <c r="K1207" s="13" t="n">
        <v>0.852260818940423</v>
      </c>
      <c r="L1207" s="15" t="n">
        <v>-0.000352383277710332</v>
      </c>
      <c r="M1207" s="15" t="n">
        <v>-0.000380356354283668</v>
      </c>
      <c r="N1207" s="15" t="n">
        <v>-2.08677378205556E-005</v>
      </c>
      <c r="O1207" s="15" t="n">
        <v>-0.00509887397036861</v>
      </c>
      <c r="P1207" s="15" t="n">
        <v>-0.42070904294004</v>
      </c>
      <c r="Q1207" s="15" t="n">
        <v>-0.0016235828862693</v>
      </c>
      <c r="R1207" s="15" t="n">
        <v>0.0721973286387415</v>
      </c>
      <c r="S1207" s="15" t="n">
        <v>-0.0895636083059873</v>
      </c>
      <c r="T1207" s="16" t="s">
        <v>25</v>
      </c>
      <c r="U1207" s="20" t="s">
        <v>3229</v>
      </c>
    </row>
    <row r="1208" customFormat="false" ht="12.75" hidden="false" customHeight="false" outlineLevel="0" collapsed="false">
      <c r="A1208" s="17" t="n">
        <v>6249</v>
      </c>
      <c r="B1208" s="10" t="s">
        <v>3230</v>
      </c>
      <c r="C1208" s="2" t="s">
        <v>3231</v>
      </c>
      <c r="D1208" s="1" t="n">
        <v>0.744126218371411</v>
      </c>
      <c r="E1208" s="1" t="n">
        <v>0.700942157756295</v>
      </c>
      <c r="F1208" s="1" t="n">
        <v>0.910217586353297</v>
      </c>
      <c r="G1208" s="1" t="n">
        <v>0.814207357417784</v>
      </c>
      <c r="H1208" s="1" t="n">
        <v>0.920084492738818</v>
      </c>
      <c r="I1208" s="1" t="n">
        <v>0.840692578716769</v>
      </c>
      <c r="J1208" s="1" t="n">
        <v>0.996735256503079</v>
      </c>
      <c r="K1208" s="2" t="n">
        <v>0.987036764729753</v>
      </c>
      <c r="L1208" s="0" t="n">
        <v>-0.0526427240709284</v>
      </c>
      <c r="M1208" s="0" t="n">
        <v>-0.0490798131022742</v>
      </c>
      <c r="N1208" s="0" t="n">
        <v>-0.0380556572131036</v>
      </c>
      <c r="O1208" s="0" t="n">
        <v>-0.0901998545631424</v>
      </c>
      <c r="P1208" s="0" t="n">
        <v>-0.476749023975257</v>
      </c>
      <c r="Q1208" s="0" t="n">
        <v>-0.140263974769117</v>
      </c>
      <c r="R1208" s="0" t="n">
        <v>-0.890321980634688</v>
      </c>
      <c r="S1208" s="0" t="n">
        <v>-0.975600039311811</v>
      </c>
      <c r="T1208" s="11"/>
      <c r="U1208" s="11"/>
    </row>
    <row r="1209" customFormat="false" ht="12.75" hidden="false" customHeight="false" outlineLevel="0" collapsed="false">
      <c r="A1209" s="17" t="n">
        <v>6251</v>
      </c>
      <c r="B1209" s="10" t="s">
        <v>3232</v>
      </c>
      <c r="C1209" s="2" t="s">
        <v>3233</v>
      </c>
      <c r="D1209" s="1" t="n">
        <v>0.851236766437016</v>
      </c>
      <c r="E1209" s="1" t="n">
        <v>0.801102032695631</v>
      </c>
      <c r="F1209" s="1" t="n">
        <v>0.971797099396014</v>
      </c>
      <c r="G1209" s="1" t="n">
        <v>0.922766886621134</v>
      </c>
      <c r="H1209" s="1" t="n">
        <v>0.958119082923053</v>
      </c>
      <c r="I1209" s="1" t="n">
        <v>0.919126023006344</v>
      </c>
      <c r="J1209" s="1" t="n">
        <v>1.00761525575172</v>
      </c>
      <c r="K1209" s="2" t="n">
        <v>0.980438903008425</v>
      </c>
      <c r="L1209" s="0" t="n">
        <v>-0.280958578481459</v>
      </c>
      <c r="M1209" s="0" t="n">
        <v>-0.210660797146831</v>
      </c>
      <c r="N1209" s="0" t="n">
        <v>-0.492553803774888</v>
      </c>
      <c r="O1209" s="0" t="n">
        <v>-0.532878988732946</v>
      </c>
      <c r="P1209" s="0" t="n">
        <v>-0.757366445837908</v>
      </c>
      <c r="Q1209" s="0" t="n">
        <v>-0.493798474552584</v>
      </c>
      <c r="R1209" s="0" t="n">
        <v>0.720871069864205</v>
      </c>
      <c r="S1209" s="0" t="n">
        <v>-0.87909044204728</v>
      </c>
      <c r="T1209" s="11"/>
      <c r="U1209" s="11"/>
    </row>
    <row r="1210" customFormat="false" ht="12.75" hidden="false" customHeight="false" outlineLevel="0" collapsed="false">
      <c r="A1210" s="17" t="n">
        <v>6242</v>
      </c>
      <c r="B1210" s="10" t="s">
        <v>3234</v>
      </c>
      <c r="C1210" s="2" t="s">
        <v>3235</v>
      </c>
      <c r="D1210" s="1" t="n">
        <v>0.882444396009529</v>
      </c>
      <c r="E1210" s="1" t="n">
        <v>0.868103299478563</v>
      </c>
      <c r="F1210" s="1" t="n">
        <v>0.960259649574865</v>
      </c>
      <c r="G1210" s="1" t="n">
        <v>0.895595564896337</v>
      </c>
      <c r="H1210" s="1" t="n">
        <v>0.940821604656123</v>
      </c>
      <c r="I1210" s="1" t="n">
        <v>0.89988410361397</v>
      </c>
      <c r="J1210" s="1" t="n">
        <v>1.01263021917448</v>
      </c>
      <c r="K1210" s="2" t="n">
        <v>0.916600338450511</v>
      </c>
      <c r="L1210" s="0" t="n">
        <v>-0.399840784444795</v>
      </c>
      <c r="M1210" s="0" t="n">
        <v>-0.417144355785905</v>
      </c>
      <c r="N1210" s="0" t="n">
        <v>-0.385603075028958</v>
      </c>
      <c r="O1210" s="0" t="n">
        <v>-0.374860757556798</v>
      </c>
      <c r="P1210" s="0" t="n">
        <v>-0.62666218220983</v>
      </c>
      <c r="Q1210" s="0" t="n">
        <v>-0.385534151302027</v>
      </c>
      <c r="R1210" s="0" t="n">
        <v>0.553419002598029</v>
      </c>
      <c r="S1210" s="0" t="n">
        <v>-0.54365496378148</v>
      </c>
      <c r="T1210" s="11"/>
      <c r="U1210" s="11"/>
    </row>
    <row r="1211" customFormat="false" ht="12.75" hidden="false" customHeight="false" outlineLevel="0" collapsed="false">
      <c r="A1211" s="10" t="s">
        <v>3236</v>
      </c>
      <c r="B1211" s="10" t="s">
        <v>3237</v>
      </c>
      <c r="C1211" s="2" t="s">
        <v>3238</v>
      </c>
      <c r="D1211" s="1" t="n">
        <v>0.952207321950214</v>
      </c>
      <c r="E1211" s="1" t="n">
        <v>0.946240045738031</v>
      </c>
      <c r="F1211" s="1" t="n">
        <v>1.00884282172462</v>
      </c>
      <c r="G1211" s="1" t="n">
        <v>0.921343806596101</v>
      </c>
      <c r="H1211" s="1" t="n">
        <v>0.872100679562198</v>
      </c>
      <c r="I1211" s="1" t="n">
        <v>0.955181979948229</v>
      </c>
      <c r="J1211" s="1" t="n">
        <v>1.06131554958499</v>
      </c>
      <c r="K1211" s="2" t="n">
        <v>0.891443552153802</v>
      </c>
      <c r="L1211" s="0" t="n">
        <v>-0.684856607119641</v>
      </c>
      <c r="M1211" s="0" t="n">
        <v>-0.704126519355799</v>
      </c>
      <c r="N1211" s="0" t="n">
        <v>0.797675371875808</v>
      </c>
      <c r="O1211" s="0" t="n">
        <v>-0.332797067900793</v>
      </c>
      <c r="P1211" s="0" t="n">
        <v>-0.32160575912132</v>
      </c>
      <c r="Q1211" s="0" t="n">
        <v>-0.659551422603101</v>
      </c>
      <c r="R1211" s="0" t="n">
        <v>0.201781682558183</v>
      </c>
      <c r="S1211" s="0" t="n">
        <v>-0.646346527700479</v>
      </c>
      <c r="T1211" s="11"/>
      <c r="U1211" s="11"/>
    </row>
    <row r="1212" customFormat="false" ht="12.75" hidden="false" customHeight="false" outlineLevel="0" collapsed="false">
      <c r="A1212" s="10" t="s">
        <v>3239</v>
      </c>
      <c r="B1212" s="10" t="s">
        <v>3240</v>
      </c>
      <c r="C1212" s="2" t="s">
        <v>3241</v>
      </c>
      <c r="D1212" s="1" t="n">
        <v>0.941252973580113</v>
      </c>
      <c r="E1212" s="1" t="n">
        <v>0.940871323473325</v>
      </c>
      <c r="F1212" s="1" t="n">
        <v>0.914531230706897</v>
      </c>
      <c r="G1212" s="1" t="n">
        <v>0.978723267798219</v>
      </c>
      <c r="H1212" s="1" t="n">
        <v>1.06268656716418</v>
      </c>
      <c r="I1212" s="1" t="n">
        <v>0.959738887341351</v>
      </c>
      <c r="J1212" s="1" t="n">
        <v>0.988986346561356</v>
      </c>
      <c r="K1212" s="2" t="n">
        <v>1.05758781292451</v>
      </c>
      <c r="L1212" s="0" t="n">
        <v>-0.394042072075221</v>
      </c>
      <c r="M1212" s="0" t="n">
        <v>-0.395236559802934</v>
      </c>
      <c r="N1212" s="0" t="n">
        <v>-0.0932291898106217</v>
      </c>
      <c r="O1212" s="0" t="n">
        <v>-0.715229711229962</v>
      </c>
      <c r="P1212" s="0" t="n">
        <v>0.431683451482518</v>
      </c>
      <c r="Q1212" s="0" t="n">
        <v>-0.473383842762087</v>
      </c>
      <c r="R1212" s="0" t="n">
        <v>-0.654496815698699</v>
      </c>
      <c r="S1212" s="0" t="n">
        <v>0.531353865759755</v>
      </c>
      <c r="T1212" s="11"/>
      <c r="U1212" s="11"/>
    </row>
    <row r="1213" customFormat="false" ht="12.75" hidden="false" customHeight="false" outlineLevel="0" collapsed="false">
      <c r="A1213" s="10" t="s">
        <v>3242</v>
      </c>
      <c r="B1213" s="10" t="s">
        <v>3243</v>
      </c>
      <c r="C1213" s="2" t="s">
        <v>3244</v>
      </c>
      <c r="D1213" s="1" t="n">
        <v>0.838417756997759</v>
      </c>
      <c r="E1213" s="1" t="n">
        <v>0.825163075888267</v>
      </c>
      <c r="F1213" s="1" t="n">
        <v>0.932632197937002</v>
      </c>
      <c r="G1213" s="1" t="n">
        <v>0.828666558071696</v>
      </c>
      <c r="H1213" s="1" t="n">
        <v>0.870150199396221</v>
      </c>
      <c r="I1213" s="1" t="n">
        <v>0.794424207066057</v>
      </c>
      <c r="J1213" s="1" t="n">
        <v>1.08112395848326</v>
      </c>
      <c r="K1213" s="2" t="n">
        <v>0.732691988971087</v>
      </c>
      <c r="L1213" s="0" t="n">
        <v>-0.195875462795229</v>
      </c>
      <c r="M1213" s="0" t="n">
        <v>-0.230019331381492</v>
      </c>
      <c r="N1213" s="0" t="n">
        <v>-0.535115502675928</v>
      </c>
      <c r="O1213" s="0" t="n">
        <v>-0.0404046604979318</v>
      </c>
      <c r="P1213" s="0" t="n">
        <v>-0.32187696656292</v>
      </c>
      <c r="Q1213" s="0" t="n">
        <v>-0.0489774802727076</v>
      </c>
      <c r="R1213" s="0" t="n">
        <v>0.117414641851318</v>
      </c>
      <c r="S1213" s="0" t="n">
        <v>-0.119594039106542</v>
      </c>
      <c r="T1213" s="11"/>
      <c r="U1213" s="11"/>
    </row>
    <row r="1214" customFormat="false" ht="12.75" hidden="false" customHeight="false" outlineLevel="0" collapsed="false">
      <c r="A1214" s="10" t="s">
        <v>3245</v>
      </c>
      <c r="B1214" s="10" t="s">
        <v>3246</v>
      </c>
      <c r="C1214" s="2" t="s">
        <v>3247</v>
      </c>
      <c r="D1214" s="1" t="n">
        <v>0.741335543871189</v>
      </c>
      <c r="E1214" s="1" t="n">
        <v>0.701962341376474</v>
      </c>
      <c r="F1214" s="1" t="n">
        <v>0.825319217961184</v>
      </c>
      <c r="G1214" s="1" t="n">
        <v>0.851179118979743</v>
      </c>
      <c r="H1214" s="1" t="n">
        <v>1.00045271273962</v>
      </c>
      <c r="I1214" s="1" t="n">
        <v>0.912586461395684</v>
      </c>
      <c r="J1214" s="1" t="n">
        <v>0.979583052398382</v>
      </c>
      <c r="K1214" s="2" t="n">
        <v>1.17564525519115</v>
      </c>
      <c r="L1214" s="0" t="n">
        <v>-0.0450734581559963</v>
      </c>
      <c r="M1214" s="0" t="n">
        <v>-0.0383142444149238</v>
      </c>
      <c r="N1214" s="0" t="n">
        <v>-0.00126870031590359</v>
      </c>
      <c r="O1214" s="0" t="n">
        <v>-0.103616474190204</v>
      </c>
      <c r="P1214" s="0" t="n">
        <v>0.938496374795639</v>
      </c>
      <c r="Q1214" s="0" t="n">
        <v>-0.233476738097219</v>
      </c>
      <c r="R1214" s="0" t="n">
        <v>-0.353160778169867</v>
      </c>
      <c r="S1214" s="0" t="n">
        <v>0.179065458299504</v>
      </c>
      <c r="T1214" s="11"/>
      <c r="U1214" s="11"/>
    </row>
    <row r="1215" customFormat="false" ht="12.75" hidden="false" customHeight="false" outlineLevel="0" collapsed="false">
      <c r="A1215" s="17" t="n">
        <v>6303</v>
      </c>
      <c r="B1215" s="10" t="s">
        <v>3248</v>
      </c>
      <c r="C1215" s="2" t="s">
        <v>3249</v>
      </c>
      <c r="D1215" s="1" t="n">
        <v>0.994764263547986</v>
      </c>
      <c r="E1215" s="1" t="n">
        <v>1.00022515034113</v>
      </c>
      <c r="F1215" s="1" t="n">
        <v>0.979743143339312</v>
      </c>
      <c r="G1215" s="1" t="n">
        <v>1.09316609404979</v>
      </c>
      <c r="H1215" s="1" t="n">
        <v>1.14136680341438</v>
      </c>
      <c r="I1215" s="1" t="n">
        <v>1.17710522234723</v>
      </c>
      <c r="J1215" s="1" t="n">
        <v>0.925137993921484</v>
      </c>
      <c r="K1215" s="2" t="n">
        <v>1.37306391594705</v>
      </c>
      <c r="L1215" s="0" t="n">
        <v>-0.900220133632399</v>
      </c>
      <c r="M1215" s="0" t="n">
        <v>0.836212925789508</v>
      </c>
      <c r="N1215" s="0" t="n">
        <v>-0.62909092343717</v>
      </c>
      <c r="O1215" s="0" t="n">
        <v>0.336452307423535</v>
      </c>
      <c r="P1215" s="0" t="n">
        <v>0.147662347496077</v>
      </c>
      <c r="Q1215" s="0" t="n">
        <v>0.138694974403105</v>
      </c>
      <c r="R1215" s="0" t="n">
        <v>-0.00976159162877221</v>
      </c>
      <c r="S1215" s="0" t="n">
        <v>0.040267326341749</v>
      </c>
      <c r="T1215" s="11"/>
      <c r="U1215" s="11"/>
    </row>
    <row r="1216" customFormat="false" ht="12.75" hidden="false" customHeight="false" outlineLevel="0" collapsed="false">
      <c r="A1216" s="10" t="s">
        <v>3250</v>
      </c>
      <c r="B1216" s="10" t="s">
        <v>3251</v>
      </c>
      <c r="C1216" s="2" t="s">
        <v>3252</v>
      </c>
      <c r="D1216" s="1" t="n">
        <v>1.24117307963323</v>
      </c>
      <c r="E1216" s="1" t="n">
        <v>1.27842155555973</v>
      </c>
      <c r="F1216" s="1" t="n">
        <v>1.11207228863367</v>
      </c>
      <c r="G1216" s="1" t="n">
        <v>1.0624407709387</v>
      </c>
      <c r="H1216" s="1" t="n">
        <v>0.918837662902364</v>
      </c>
      <c r="I1216" s="1" t="n">
        <v>1.12033855407659</v>
      </c>
      <c r="J1216" s="1" t="n">
        <v>1.03224423867326</v>
      </c>
      <c r="K1216" s="2" t="n">
        <v>0.987253469135617</v>
      </c>
      <c r="L1216" s="0" t="n">
        <v>0.159002829187121</v>
      </c>
      <c r="M1216" s="0" t="n">
        <v>0.173667741907006</v>
      </c>
      <c r="N1216" s="0" t="n">
        <v>0.235997824464535</v>
      </c>
      <c r="O1216" s="0" t="n">
        <v>0.563480516789885</v>
      </c>
      <c r="P1216" s="0" t="n">
        <v>-0.586174378922395</v>
      </c>
      <c r="Q1216" s="0" t="n">
        <v>0.363695896902055</v>
      </c>
      <c r="R1216" s="0" t="n">
        <v>0.53137775813542</v>
      </c>
      <c r="S1216" s="0" t="n">
        <v>-0.837033608250099</v>
      </c>
      <c r="T1216" s="11"/>
      <c r="U1216" s="11"/>
    </row>
    <row r="1217" customFormat="false" ht="12.75" hidden="false" customHeight="false" outlineLevel="0" collapsed="false">
      <c r="A1217" s="10" t="s">
        <v>3253</v>
      </c>
      <c r="B1217" s="10" t="s">
        <v>3254</v>
      </c>
      <c r="C1217" s="2" t="s">
        <v>3255</v>
      </c>
      <c r="D1217" s="1" t="n">
        <v>1.30672593132592</v>
      </c>
      <c r="E1217" s="1" t="n">
        <v>1.34634585205232</v>
      </c>
      <c r="F1217" s="1" t="n">
        <v>1.08777443448761</v>
      </c>
      <c r="G1217" s="1" t="n">
        <v>1.21129997039108</v>
      </c>
      <c r="H1217" s="1" t="n">
        <v>1.11196151941713</v>
      </c>
      <c r="I1217" s="1" t="n">
        <v>1.35651793006635</v>
      </c>
      <c r="J1217" s="1" t="n">
        <v>0.947526367751878</v>
      </c>
      <c r="K1217" s="2" t="n">
        <v>1.41861051814477</v>
      </c>
      <c r="L1217" s="0" t="n">
        <v>0.0880598898899394</v>
      </c>
      <c r="M1217" s="0" t="n">
        <v>0.0968201353324035</v>
      </c>
      <c r="N1217" s="0" t="n">
        <v>0.130987986598978</v>
      </c>
      <c r="O1217" s="0" t="n">
        <v>0.152285488380069</v>
      </c>
      <c r="P1217" s="0" t="n">
        <v>0.255709018591474</v>
      </c>
      <c r="Q1217" s="0" t="n">
        <v>0.062423958556894</v>
      </c>
      <c r="R1217" s="0" t="n">
        <v>-0.118024682316678</v>
      </c>
      <c r="S1217" s="0" t="n">
        <v>0.0541259247739475</v>
      </c>
      <c r="T1217" s="11"/>
      <c r="U1217" s="11"/>
    </row>
    <row r="1218" customFormat="false" ht="12.75" hidden="false" customHeight="false" outlineLevel="0" collapsed="false">
      <c r="A1218" s="17" t="n">
        <v>8935</v>
      </c>
      <c r="B1218" s="10" t="s">
        <v>3256</v>
      </c>
      <c r="C1218" s="2" t="s">
        <v>3257</v>
      </c>
      <c r="D1218" s="1" t="n">
        <v>0.809370740961024</v>
      </c>
      <c r="E1218" s="1" t="n">
        <v>0.810687152671302</v>
      </c>
      <c r="F1218" s="1" t="n">
        <v>0.899775357635197</v>
      </c>
      <c r="G1218" s="1" t="n">
        <v>0.846998984070645</v>
      </c>
      <c r="H1218" s="1" t="n">
        <v>0.965461190439567</v>
      </c>
      <c r="I1218" s="1" t="n">
        <v>0.887818901318632</v>
      </c>
      <c r="J1218" s="1" t="n">
        <v>1.0089207136968</v>
      </c>
      <c r="K1218" s="2" t="n">
        <v>0.987663837344633</v>
      </c>
      <c r="L1218" s="0" t="n">
        <v>-0.568318671235546</v>
      </c>
      <c r="M1218" s="0" t="n">
        <v>-0.746898389603987</v>
      </c>
      <c r="N1218" s="0" t="n">
        <v>-0.515759495073418</v>
      </c>
      <c r="O1218" s="0" t="n">
        <v>-0.347702534567897</v>
      </c>
      <c r="P1218" s="0" t="n">
        <v>-0.400309130131519</v>
      </c>
      <c r="Q1218" s="0" t="n">
        <v>-0.777680725978003</v>
      </c>
      <c r="R1218" s="0" t="n">
        <v>0.381981949694732</v>
      </c>
      <c r="S1218" s="0" t="n">
        <v>-0.386904005179934</v>
      </c>
      <c r="T1218" s="11"/>
      <c r="U1218" s="11"/>
    </row>
    <row r="1219" customFormat="false" ht="12.75" hidden="false" customHeight="false" outlineLevel="0" collapsed="false">
      <c r="A1219" s="10" t="s">
        <v>3258</v>
      </c>
      <c r="B1219" s="10" t="s">
        <v>3259</v>
      </c>
      <c r="C1219" s="2" t="s">
        <v>3260</v>
      </c>
      <c r="D1219" s="1" t="n">
        <v>1.04432590464994</v>
      </c>
      <c r="E1219" s="1" t="n">
        <v>1.05968748579761</v>
      </c>
      <c r="F1219" s="1" t="n">
        <v>0.970810400704986</v>
      </c>
      <c r="G1219" s="1" t="n">
        <v>1.00897567044955</v>
      </c>
      <c r="H1219" s="1" t="n">
        <v>1.0473792176558</v>
      </c>
      <c r="I1219" s="1" t="n">
        <v>1.06188917349619</v>
      </c>
      <c r="J1219" s="1" t="n">
        <v>0.989952562126758</v>
      </c>
      <c r="K1219" s="2" t="n">
        <v>1.13282553852125</v>
      </c>
      <c r="L1219" s="0" t="n">
        <v>0.820901568773915</v>
      </c>
      <c r="M1219" s="0" t="n">
        <v>0.777171543554837</v>
      </c>
      <c r="N1219" s="0" t="n">
        <v>-0.399415214654183</v>
      </c>
      <c r="O1219" s="0" t="n">
        <v>0.968218243783769</v>
      </c>
      <c r="P1219" s="0" t="n">
        <v>0.42467483234889</v>
      </c>
      <c r="Q1219" s="0" t="n">
        <v>0.547172929699253</v>
      </c>
      <c r="R1219" s="0" t="n">
        <v>-0.790666015641923</v>
      </c>
      <c r="S1219" s="0" t="n">
        <v>0.501519580225581</v>
      </c>
      <c r="T1219" s="11"/>
      <c r="U1219" s="11"/>
    </row>
    <row r="1220" customFormat="false" ht="12.75" hidden="false" customHeight="false" outlineLevel="0" collapsed="false">
      <c r="A1220" s="17" t="n">
        <v>6382</v>
      </c>
      <c r="B1220" s="10" t="s">
        <v>3261</v>
      </c>
      <c r="C1220" s="2" t="s">
        <v>3262</v>
      </c>
      <c r="D1220" s="1" t="n">
        <v>0.868566089385801</v>
      </c>
      <c r="E1220" s="1" t="n">
        <v>0.868595147745903</v>
      </c>
      <c r="F1220" s="1" t="n">
        <v>0.922051866019012</v>
      </c>
      <c r="G1220" s="1" t="n">
        <v>0.895301221812132</v>
      </c>
      <c r="H1220" s="1" t="n">
        <v>1.05684723373418</v>
      </c>
      <c r="I1220" s="1" t="n">
        <v>0.960380804889016</v>
      </c>
      <c r="J1220" s="1" t="n">
        <v>0.982328621864955</v>
      </c>
      <c r="K1220" s="2" t="n">
        <v>1.07762504001877</v>
      </c>
      <c r="L1220" s="0" t="n">
        <v>-0.381482664448528</v>
      </c>
      <c r="M1220" s="0" t="n">
        <v>-0.459735042045073</v>
      </c>
      <c r="N1220" s="0" t="n">
        <v>-0.129008625260202</v>
      </c>
      <c r="O1220" s="0" t="n">
        <v>-0.373959359347706</v>
      </c>
      <c r="P1220" s="0" t="n">
        <v>0.650304575060239</v>
      </c>
      <c r="Q1220" s="0" t="n">
        <v>-0.775921011321601</v>
      </c>
      <c r="R1220" s="0" t="n">
        <v>-0.527651239884622</v>
      </c>
      <c r="S1220" s="0" t="n">
        <v>0.618412659664947</v>
      </c>
      <c r="T1220" s="11"/>
      <c r="U1220" s="11"/>
    </row>
    <row r="1221" customFormat="false" ht="12.75" hidden="false" customHeight="false" outlineLevel="0" collapsed="false">
      <c r="A1221" s="17" t="n">
        <v>6383</v>
      </c>
      <c r="B1221" s="10" t="s">
        <v>3263</v>
      </c>
      <c r="C1221" s="2" t="s">
        <v>3264</v>
      </c>
      <c r="D1221" s="1" t="n">
        <v>1.2025318334046</v>
      </c>
      <c r="E1221" s="1" t="n">
        <v>1.24287755956976</v>
      </c>
      <c r="F1221" s="1" t="n">
        <v>1.10290480215902</v>
      </c>
      <c r="G1221" s="1" t="n">
        <v>1.1257779750089</v>
      </c>
      <c r="H1221" s="1" t="n">
        <v>0.992841801085183</v>
      </c>
      <c r="I1221" s="1" t="n">
        <v>1.18635436999549</v>
      </c>
      <c r="J1221" s="1" t="n">
        <v>0.953310853351179</v>
      </c>
      <c r="K1221" s="2" t="n">
        <v>1.28281132522299</v>
      </c>
      <c r="L1221" s="0" t="n">
        <v>0.821441953807063</v>
      </c>
      <c r="M1221" s="0" t="n">
        <v>0.766716673406222</v>
      </c>
      <c r="N1221" s="0" t="n">
        <v>0.124901299323668</v>
      </c>
      <c r="O1221" s="0" t="n">
        <v>0.975100896895017</v>
      </c>
      <c r="P1221" s="0" t="n">
        <v>-0.95274343845686</v>
      </c>
      <c r="Q1221" s="0" t="n">
        <v>0.183320242509597</v>
      </c>
      <c r="R1221" s="0" t="n">
        <v>-0.0446231946785215</v>
      </c>
      <c r="S1221" s="0" t="n">
        <v>0.0382682285990763</v>
      </c>
      <c r="T1221" s="11"/>
      <c r="U1221" s="11"/>
    </row>
    <row r="1222" customFormat="false" ht="12.75" hidden="false" customHeight="false" outlineLevel="0" collapsed="false">
      <c r="A1222" s="17" t="n">
        <v>9672</v>
      </c>
      <c r="B1222" s="10" t="s">
        <v>3265</v>
      </c>
      <c r="C1222" s="2" t="s">
        <v>3266</v>
      </c>
      <c r="D1222" s="1" t="n">
        <v>1.34556993233104</v>
      </c>
      <c r="E1222" s="1" t="n">
        <v>1.36534510400131</v>
      </c>
      <c r="F1222" s="1" t="n">
        <v>1.10695690701446</v>
      </c>
      <c r="G1222" s="1" t="n">
        <v>1.3452657177737</v>
      </c>
      <c r="H1222" s="1" t="n">
        <v>1.21215211724653</v>
      </c>
      <c r="I1222" s="1" t="n">
        <v>1.29539263435971</v>
      </c>
      <c r="J1222" s="1" t="n">
        <v>0.954905463796395</v>
      </c>
      <c r="K1222" s="2" t="n">
        <v>1.22601634478198</v>
      </c>
      <c r="L1222" s="0" t="n">
        <v>0.071356456604157</v>
      </c>
      <c r="M1222" s="0" t="n">
        <v>0.0993935357975103</v>
      </c>
      <c r="N1222" s="0" t="n">
        <v>0.175214690142828</v>
      </c>
      <c r="O1222" s="0" t="n">
        <v>0.028308220895274</v>
      </c>
      <c r="P1222" s="0" t="n">
        <v>0.0234612683565287</v>
      </c>
      <c r="Q1222" s="0" t="n">
        <v>0.0961741768090578</v>
      </c>
      <c r="R1222" s="0" t="n">
        <v>-0.0227820854134588</v>
      </c>
      <c r="S1222" s="0" t="n">
        <v>0.0394094798700946</v>
      </c>
      <c r="T1222" s="11"/>
      <c r="U1222" s="11"/>
    </row>
    <row r="1223" customFormat="false" ht="12.75" hidden="false" customHeight="false" outlineLevel="0" collapsed="false">
      <c r="A1223" s="17" t="n">
        <v>6385</v>
      </c>
      <c r="B1223" s="10" t="s">
        <v>3267</v>
      </c>
      <c r="C1223" s="18" t="s">
        <v>3268</v>
      </c>
      <c r="D1223" s="19" t="n">
        <v>1.05673321861451</v>
      </c>
      <c r="E1223" s="19" t="n">
        <v>1.05657543002672</v>
      </c>
      <c r="F1223" s="19" t="n">
        <v>1.03829128303673</v>
      </c>
      <c r="G1223" s="19" t="n">
        <v>0.981382456511637</v>
      </c>
      <c r="H1223" s="19" t="n">
        <v>0.97431199723796</v>
      </c>
      <c r="I1223" s="19" t="n">
        <v>1.0127566308343</v>
      </c>
      <c r="J1223" s="19" t="n">
        <v>0.995996770602404</v>
      </c>
      <c r="K1223" s="18" t="n">
        <v>1.03657305412794</v>
      </c>
      <c r="L1223" s="0" t="n">
        <v>0.317349719398011</v>
      </c>
      <c r="M1223" s="0" t="n">
        <v>0.360446410785286</v>
      </c>
      <c r="N1223" s="0" t="n">
        <v>0.318794286208472</v>
      </c>
      <c r="O1223" s="0" t="n">
        <v>-0.792888199574522</v>
      </c>
      <c r="P1223" s="0" t="n">
        <v>-0.643872994631373</v>
      </c>
      <c r="Q1223" s="0" t="n">
        <v>0.719984546032879</v>
      </c>
      <c r="R1223" s="0" t="n">
        <v>-0.729322349675609</v>
      </c>
      <c r="S1223" s="0" t="n">
        <v>0.567472813761339</v>
      </c>
      <c r="T1223" s="11"/>
      <c r="U1223" s="11"/>
    </row>
    <row r="1224" customFormat="false" ht="12.75" hidden="false" customHeight="false" outlineLevel="0" collapsed="false">
      <c r="A1224" s="17" t="n">
        <v>6386</v>
      </c>
      <c r="B1224" s="10" t="s">
        <v>3269</v>
      </c>
      <c r="C1224" s="2" t="s">
        <v>3270</v>
      </c>
      <c r="D1224" s="1" t="n">
        <v>0.979787669397458</v>
      </c>
      <c r="E1224" s="1" t="n">
        <v>0.972276865068404</v>
      </c>
      <c r="F1224" s="1" t="n">
        <v>0.970353711937942</v>
      </c>
      <c r="G1224" s="1" t="n">
        <v>0.942776950358731</v>
      </c>
      <c r="H1224" s="1" t="n">
        <v>0.978102874007463</v>
      </c>
      <c r="I1224" s="1" t="n">
        <v>0.910288076402809</v>
      </c>
      <c r="J1224" s="1" t="n">
        <v>1.01502744226181</v>
      </c>
      <c r="K1224" s="2" t="n">
        <v>0.872986692297062</v>
      </c>
      <c r="L1224" s="0" t="n">
        <v>-0.850374478481916</v>
      </c>
      <c r="M1224" s="0" t="n">
        <v>-0.816032640520635</v>
      </c>
      <c r="N1224" s="0" t="n">
        <v>-0.52776977178626</v>
      </c>
      <c r="O1224" s="0" t="n">
        <v>-0.680825064116015</v>
      </c>
      <c r="P1224" s="0" t="n">
        <v>-0.93769988538388</v>
      </c>
      <c r="Q1224" s="0" t="n">
        <v>-0.468306564600317</v>
      </c>
      <c r="R1224" s="0" t="n">
        <v>0.528029189307973</v>
      </c>
      <c r="S1224" s="0" t="n">
        <v>-0.346744928838478</v>
      </c>
      <c r="T1224" s="11"/>
      <c r="U1224" s="11"/>
    </row>
    <row r="1225" customFormat="false" ht="12.75" hidden="false" customHeight="false" outlineLevel="0" collapsed="false">
      <c r="A1225" s="17" t="n">
        <v>27111</v>
      </c>
      <c r="B1225" s="10" t="s">
        <v>3271</v>
      </c>
      <c r="C1225" s="18" t="s">
        <v>3272</v>
      </c>
      <c r="D1225" s="19" t="n">
        <v>0.960633188073762</v>
      </c>
      <c r="E1225" s="19" t="n">
        <v>0.963512589149449</v>
      </c>
      <c r="F1225" s="19" t="n">
        <v>1.0112560069806</v>
      </c>
      <c r="G1225" s="19" t="n">
        <v>0.952040600332528</v>
      </c>
      <c r="H1225" s="19" t="n">
        <v>0.946837085046293</v>
      </c>
      <c r="I1225" s="19" t="n">
        <v>0.948187909278943</v>
      </c>
      <c r="J1225" s="19" t="n">
        <v>1.01918817063311</v>
      </c>
      <c r="K1225" s="18" t="n">
        <v>0.911423967233461</v>
      </c>
      <c r="L1225" s="0" t="n">
        <v>-0.626905451537652</v>
      </c>
      <c r="M1225" s="0" t="n">
        <v>-0.677236405504801</v>
      </c>
      <c r="N1225" s="0" t="n">
        <v>0.761803014922992</v>
      </c>
      <c r="O1225" s="0" t="n">
        <v>-0.499755503116194</v>
      </c>
      <c r="P1225" s="0" t="n">
        <v>-0.390173153947889</v>
      </c>
      <c r="Q1225" s="0" t="n">
        <v>-0.362575708255292</v>
      </c>
      <c r="R1225" s="0" t="n">
        <v>0.0570034698066373</v>
      </c>
      <c r="S1225" s="0" t="n">
        <v>-0.112077813563122</v>
      </c>
      <c r="T1225" s="11"/>
      <c r="U1225" s="11"/>
    </row>
    <row r="1226" customFormat="false" ht="12.75" hidden="false" customHeight="false" outlineLevel="0" collapsed="false">
      <c r="A1226" s="17" t="n">
        <v>84309</v>
      </c>
      <c r="B1226" s="10" t="s">
        <v>3273</v>
      </c>
      <c r="C1226" s="2" t="s">
        <v>3274</v>
      </c>
      <c r="D1226" s="1" t="n">
        <v>0.773397524060616</v>
      </c>
      <c r="E1226" s="1" t="n">
        <v>0.749363452662643</v>
      </c>
      <c r="F1226" s="1" t="n">
        <v>0.900163336312302</v>
      </c>
      <c r="G1226" s="1" t="n">
        <v>0.863905928682542</v>
      </c>
      <c r="H1226" s="1" t="n">
        <v>0.989449564254034</v>
      </c>
      <c r="I1226" s="1" t="n">
        <v>0.890253076701795</v>
      </c>
      <c r="J1226" s="1" t="n">
        <v>0.995278917484296</v>
      </c>
      <c r="K1226" s="2" t="n">
        <v>1.02620080078851</v>
      </c>
      <c r="L1226" s="0" t="n">
        <v>-0.0847321759920616</v>
      </c>
      <c r="M1226" s="0" t="n">
        <v>-0.102449789610719</v>
      </c>
      <c r="N1226" s="0" t="n">
        <v>-0.0686693981296588</v>
      </c>
      <c r="O1226" s="0" t="n">
        <v>-0.0937365429276056</v>
      </c>
      <c r="P1226" s="0" t="n">
        <v>-0.830058149698098</v>
      </c>
      <c r="Q1226" s="0" t="n">
        <v>-0.0387666650019364</v>
      </c>
      <c r="R1226" s="0" t="n">
        <v>-0.891338369628158</v>
      </c>
      <c r="S1226" s="0" t="n">
        <v>0.871727801512942</v>
      </c>
      <c r="T1226" s="11"/>
      <c r="U1226" s="11"/>
    </row>
    <row r="1227" customFormat="false" ht="12.75" hidden="false" customHeight="false" outlineLevel="0" collapsed="false">
      <c r="A1227" s="17" t="n">
        <v>10371</v>
      </c>
      <c r="B1227" s="10" t="s">
        <v>3275</v>
      </c>
      <c r="C1227" s="2" t="s">
        <v>3276</v>
      </c>
      <c r="D1227" s="1" t="n">
        <v>0.774597423103691</v>
      </c>
      <c r="E1227" s="1" t="n">
        <v>0.729677682702586</v>
      </c>
      <c r="F1227" s="1" t="n">
        <v>0.82557002187289</v>
      </c>
      <c r="G1227" s="1" t="n">
        <v>0.950925157242902</v>
      </c>
      <c r="H1227" s="1" t="n">
        <v>1.17143701150086</v>
      </c>
      <c r="I1227" s="1" t="n">
        <v>0.8858673817605</v>
      </c>
      <c r="J1227" s="1" t="n">
        <v>0.994428245623016</v>
      </c>
      <c r="K1227" s="2" t="n">
        <v>1.01059384286788</v>
      </c>
      <c r="L1227" s="0" t="n">
        <v>-0.22513821406604</v>
      </c>
      <c r="M1227" s="0" t="n">
        <v>-0.239864207600976</v>
      </c>
      <c r="N1227" s="0" t="n">
        <v>-0.0414471291109948</v>
      </c>
      <c r="O1227" s="0" t="n">
        <v>-0.823726093614768</v>
      </c>
      <c r="P1227" s="0" t="n">
        <v>0.0525722025578644</v>
      </c>
      <c r="Q1227" s="0" t="n">
        <v>-0.614388828503896</v>
      </c>
      <c r="R1227" s="0" t="n">
        <v>-0.194385988421594</v>
      </c>
      <c r="S1227" s="0" t="n">
        <v>0.219901018082855</v>
      </c>
      <c r="T1227" s="11"/>
      <c r="U1227" s="11"/>
    </row>
    <row r="1228" customFormat="false" ht="12.75" hidden="false" customHeight="false" outlineLevel="0" collapsed="false">
      <c r="A1228" s="17" t="n">
        <v>10512</v>
      </c>
      <c r="B1228" s="10" t="s">
        <v>3277</v>
      </c>
      <c r="C1228" s="2" t="s">
        <v>3278</v>
      </c>
      <c r="D1228" s="1" t="n">
        <v>1.00405864477895</v>
      </c>
      <c r="E1228" s="1" t="n">
        <v>1.03575275147447</v>
      </c>
      <c r="F1228" s="1" t="n">
        <v>1.0007329005106</v>
      </c>
      <c r="G1228" s="1" t="n">
        <v>0.993032781206313</v>
      </c>
      <c r="H1228" s="1" t="n">
        <v>0.987860060529066</v>
      </c>
      <c r="I1228" s="1" t="n">
        <v>1.05007667076242</v>
      </c>
      <c r="J1228" s="1" t="n">
        <v>0.972775009308188</v>
      </c>
      <c r="K1228" s="2" t="n">
        <v>1.06325156695153</v>
      </c>
      <c r="L1228" s="0" t="n">
        <v>0.757296831578636</v>
      </c>
      <c r="M1228" s="0" t="n">
        <v>0.603828374826861</v>
      </c>
      <c r="N1228" s="0" t="n">
        <v>0.884799141439032</v>
      </c>
      <c r="O1228" s="0" t="n">
        <v>-0.985501344301686</v>
      </c>
      <c r="P1228" s="0" t="n">
        <v>-0.843246722060751</v>
      </c>
      <c r="Q1228" s="0" t="n">
        <v>0.364570877047686</v>
      </c>
      <c r="R1228" s="0" t="n">
        <v>-0.034418388969734</v>
      </c>
      <c r="S1228" s="0" t="n">
        <v>0.161020379471536</v>
      </c>
      <c r="T1228" s="11"/>
      <c r="U1228" s="11"/>
    </row>
    <row r="1229" customFormat="false" ht="12.75" hidden="false" customHeight="false" outlineLevel="0" collapsed="false">
      <c r="A1229" s="17" t="n">
        <v>6405</v>
      </c>
      <c r="B1229" s="10" t="s">
        <v>3279</v>
      </c>
      <c r="C1229" s="2" t="s">
        <v>3280</v>
      </c>
      <c r="D1229" s="1" t="n">
        <v>0.917300083927924</v>
      </c>
      <c r="E1229" s="1" t="n">
        <v>0.875254574111624</v>
      </c>
      <c r="F1229" s="1" t="n">
        <v>1.01579413213398</v>
      </c>
      <c r="G1229" s="1" t="n">
        <v>0.963838357104368</v>
      </c>
      <c r="H1229" s="1" t="n">
        <v>0.99562292499393</v>
      </c>
      <c r="I1229" s="1" t="n">
        <v>1.05139626968145</v>
      </c>
      <c r="J1229" s="1" t="n">
        <v>0.945747776823197</v>
      </c>
      <c r="K1229" s="2" t="n">
        <v>1.22200350309841</v>
      </c>
      <c r="L1229" s="0" t="n">
        <v>-0.611433185951857</v>
      </c>
      <c r="M1229" s="0" t="n">
        <v>-0.485798802995186</v>
      </c>
      <c r="N1229" s="0" t="n">
        <v>0.699608373407475</v>
      </c>
      <c r="O1229" s="0" t="n">
        <v>-0.837752940268811</v>
      </c>
      <c r="P1229" s="0" t="n">
        <v>-0.920191299254127</v>
      </c>
      <c r="Q1229" s="0" t="n">
        <v>0.539163385286998</v>
      </c>
      <c r="R1229" s="0" t="n">
        <v>-0.0286109883071708</v>
      </c>
      <c r="S1229" s="0" t="n">
        <v>0.110929945153669</v>
      </c>
      <c r="T1229" s="11"/>
      <c r="U1229" s="11"/>
    </row>
    <row r="1230" customFormat="false" ht="12.75" hidden="false" customHeight="false" outlineLevel="0" collapsed="false">
      <c r="A1230" s="10" t="s">
        <v>3281</v>
      </c>
      <c r="B1230" s="10" t="s">
        <v>3282</v>
      </c>
      <c r="C1230" s="2" t="s">
        <v>3283</v>
      </c>
      <c r="D1230" s="1" t="n">
        <v>0.937206839920133</v>
      </c>
      <c r="E1230" s="1" t="n">
        <v>0.91950397628766</v>
      </c>
      <c r="F1230" s="1" t="n">
        <v>0.951894650208853</v>
      </c>
      <c r="G1230" s="1" t="n">
        <v>0.928916687777717</v>
      </c>
      <c r="H1230" s="1" t="n">
        <v>0.969286270071444</v>
      </c>
      <c r="I1230" s="1" t="n">
        <v>0.956886065621648</v>
      </c>
      <c r="J1230" s="1" t="n">
        <v>1.02419150934309</v>
      </c>
      <c r="K1230" s="2" t="n">
        <v>0.974849602173491</v>
      </c>
      <c r="L1230" s="0" t="n">
        <v>-0.434864488126648</v>
      </c>
      <c r="M1230" s="0" t="n">
        <v>-0.392179317459874</v>
      </c>
      <c r="N1230" s="0" t="n">
        <v>-0.168923357667005</v>
      </c>
      <c r="O1230" s="0" t="n">
        <v>-0.34857528372493</v>
      </c>
      <c r="P1230" s="0" t="n">
        <v>-0.670302546319399</v>
      </c>
      <c r="Q1230" s="0" t="n">
        <v>-0.487980871695621</v>
      </c>
      <c r="R1230" s="0" t="n">
        <v>0.180264498066236</v>
      </c>
      <c r="S1230" s="0" t="n">
        <v>-0.716099966261847</v>
      </c>
      <c r="T1230" s="11"/>
      <c r="U1230" s="11"/>
    </row>
    <row r="1231" customFormat="false" ht="12.75" hidden="false" customHeight="false" outlineLevel="0" collapsed="false">
      <c r="A1231" s="10" t="s">
        <v>3284</v>
      </c>
      <c r="B1231" s="10" t="s">
        <v>3285</v>
      </c>
      <c r="C1231" s="2" t="s">
        <v>3286</v>
      </c>
      <c r="D1231" s="1" t="n">
        <v>0.951524491342738</v>
      </c>
      <c r="E1231" s="1" t="n">
        <v>0.93672470078209</v>
      </c>
      <c r="F1231" s="1" t="n">
        <v>0.968161538349583</v>
      </c>
      <c r="G1231" s="1" t="n">
        <v>0.928757419598965</v>
      </c>
      <c r="H1231" s="1" t="n">
        <v>0.949041522246587</v>
      </c>
      <c r="I1231" s="1" t="n">
        <v>1.0359050461907</v>
      </c>
      <c r="J1231" s="1" t="n">
        <v>0.997610046233866</v>
      </c>
      <c r="K1231" s="2" t="n">
        <v>1.14591500097031</v>
      </c>
      <c r="L1231" s="0" t="n">
        <v>-0.707892639231287</v>
      </c>
      <c r="M1231" s="0" t="n">
        <v>-0.667127049393731</v>
      </c>
      <c r="N1231" s="0" t="n">
        <v>-0.503334974210566</v>
      </c>
      <c r="O1231" s="0" t="n">
        <v>-0.476822608342007</v>
      </c>
      <c r="P1231" s="0" t="n">
        <v>-0.498156134249344</v>
      </c>
      <c r="Q1231" s="0" t="n">
        <v>0.759464954321657</v>
      </c>
      <c r="R1231" s="0" t="n">
        <v>-0.931698324756946</v>
      </c>
      <c r="S1231" s="0" t="n">
        <v>0.132596103021926</v>
      </c>
      <c r="T1231" s="11"/>
      <c r="U1231" s="11"/>
    </row>
    <row r="1232" s="14" customFormat="true" ht="12.75" hidden="false" customHeight="false" outlineLevel="0" collapsed="false">
      <c r="A1232" s="12" t="s">
        <v>3287</v>
      </c>
      <c r="B1232" s="12" t="s">
        <v>3288</v>
      </c>
      <c r="C1232" s="13" t="s">
        <v>3289</v>
      </c>
      <c r="D1232" s="14" t="n">
        <v>0.701854683683877</v>
      </c>
      <c r="E1232" s="14" t="n">
        <v>0.663857271724443</v>
      </c>
      <c r="F1232" s="14" t="n">
        <v>0.849019071151673</v>
      </c>
      <c r="G1232" s="14" t="n">
        <v>0.784050253920509</v>
      </c>
      <c r="H1232" s="14" t="n">
        <v>0.91003749027375</v>
      </c>
      <c r="I1232" s="14" t="n">
        <v>0.771590264459839</v>
      </c>
      <c r="J1232" s="14" t="n">
        <v>1.05320807647852</v>
      </c>
      <c r="K1232" s="13" t="n">
        <v>0.828003104987386</v>
      </c>
      <c r="L1232" s="15" t="n">
        <v>-0.00246079325613807</v>
      </c>
      <c r="M1232" s="15" t="n">
        <v>-0.00215434573281887</v>
      </c>
      <c r="N1232" s="15" t="n">
        <v>-5.18799007239878E-005</v>
      </c>
      <c r="O1232" s="15" t="n">
        <v>-0.022107929992127</v>
      </c>
      <c r="P1232" s="15" t="n">
        <v>-0.283814635939644</v>
      </c>
      <c r="Q1232" s="15" t="n">
        <v>-0.00845686521452339</v>
      </c>
      <c r="R1232" s="15" t="n">
        <v>0.0524065906739826</v>
      </c>
      <c r="S1232" s="15" t="n">
        <v>-0.0933947206472067</v>
      </c>
      <c r="T1232" s="16" t="s">
        <v>25</v>
      </c>
      <c r="U1232" s="20" t="s">
        <v>3290</v>
      </c>
    </row>
    <row r="1233" customFormat="false" ht="12.75" hidden="false" customHeight="false" outlineLevel="0" collapsed="false">
      <c r="A1233" s="10" t="s">
        <v>3291</v>
      </c>
      <c r="B1233" s="10" t="s">
        <v>3292</v>
      </c>
      <c r="C1233" s="2" t="s">
        <v>3293</v>
      </c>
      <c r="D1233" s="1" t="n">
        <v>1.02917958493619</v>
      </c>
      <c r="E1233" s="1" t="n">
        <v>1.02713114586826</v>
      </c>
      <c r="F1233" s="1" t="n">
        <v>0.997854900371883</v>
      </c>
      <c r="G1233" s="1" t="n">
        <v>1.02692781303412</v>
      </c>
      <c r="H1233" s="1" t="n">
        <v>1.01595812407159</v>
      </c>
      <c r="I1233" s="1" t="n">
        <v>1.05874848649651</v>
      </c>
      <c r="J1233" s="1" t="n">
        <v>1.0021401223271</v>
      </c>
      <c r="K1233" s="2" t="n">
        <v>1.05700562778964</v>
      </c>
      <c r="L1233" s="0" t="n">
        <v>0.943399105359506</v>
      </c>
      <c r="M1233" s="0" t="n">
        <v>0.999582188298633</v>
      </c>
      <c r="N1233" s="0" t="n">
        <v>-0.87428477909842</v>
      </c>
      <c r="O1233" s="0" t="n">
        <v>0.781450636077343</v>
      </c>
      <c r="P1233" s="0" t="n">
        <v>0.787073911613966</v>
      </c>
      <c r="Q1233" s="0" t="n">
        <v>0.654819018609012</v>
      </c>
      <c r="R1233" s="0" t="n">
        <v>0.910812523190132</v>
      </c>
      <c r="S1233" s="0" t="n">
        <v>0.677064051758603</v>
      </c>
      <c r="T1233" s="11"/>
      <c r="U1233" s="11"/>
    </row>
    <row r="1234" s="14" customFormat="true" ht="12.75" hidden="false" customHeight="false" outlineLevel="0" collapsed="false">
      <c r="A1234" s="12" t="s">
        <v>3294</v>
      </c>
      <c r="B1234" s="12" t="s">
        <v>3295</v>
      </c>
      <c r="C1234" s="13" t="s">
        <v>3296</v>
      </c>
      <c r="D1234" s="14" t="n">
        <v>0.744818186134604</v>
      </c>
      <c r="E1234" s="14" t="n">
        <v>0.71560086662049</v>
      </c>
      <c r="F1234" s="14" t="n">
        <v>0.870640492288393</v>
      </c>
      <c r="G1234" s="14" t="n">
        <v>0.785960670380074</v>
      </c>
      <c r="H1234" s="14" t="n">
        <v>0.902511140977577</v>
      </c>
      <c r="I1234" s="14" t="n">
        <v>0.792633984377394</v>
      </c>
      <c r="J1234" s="14" t="n">
        <v>1.04591781448661</v>
      </c>
      <c r="K1234" s="13" t="n">
        <v>0.862478168057442</v>
      </c>
      <c r="L1234" s="15" t="n">
        <v>-0.0146978046448505</v>
      </c>
      <c r="M1234" s="15" t="n">
        <v>-0.0157839475541562</v>
      </c>
      <c r="N1234" s="15" t="n">
        <v>-0.000775701766344033</v>
      </c>
      <c r="O1234" s="15" t="n">
        <v>-0.0288435197772883</v>
      </c>
      <c r="P1234" s="15" t="n">
        <v>-0.196724797196173</v>
      </c>
      <c r="Q1234" s="15" t="n">
        <v>-0.0274758784063548</v>
      </c>
      <c r="R1234" s="15" t="n">
        <v>0.0913570331782254</v>
      </c>
      <c r="S1234" s="15" t="n">
        <v>-0.170023459795664</v>
      </c>
      <c r="T1234" s="16" t="s">
        <v>25</v>
      </c>
      <c r="U1234" s="16"/>
    </row>
    <row r="1235" customFormat="false" ht="12.75" hidden="false" customHeight="false" outlineLevel="0" collapsed="false">
      <c r="A1235" s="17" t="n">
        <v>81537</v>
      </c>
      <c r="B1235" s="10" t="s">
        <v>3297</v>
      </c>
      <c r="C1235" s="18" t="s">
        <v>3298</v>
      </c>
      <c r="D1235" s="19" t="n">
        <v>1.03501337384831</v>
      </c>
      <c r="E1235" s="19" t="n">
        <v>1.04458294673564</v>
      </c>
      <c r="F1235" s="19" t="n">
        <v>1.02880627115058</v>
      </c>
      <c r="G1235" s="19" t="n">
        <v>1.12473945190111</v>
      </c>
      <c r="H1235" s="19" t="n">
        <v>1.10184878523973</v>
      </c>
      <c r="I1235" s="19" t="n">
        <v>1.09569648179815</v>
      </c>
      <c r="J1235" s="19" t="n">
        <v>0.972679720996226</v>
      </c>
      <c r="K1235" s="18" t="n">
        <v>1.06888238487158</v>
      </c>
      <c r="L1235" s="0" t="n">
        <v>0.539805711481706</v>
      </c>
      <c r="M1235" s="0" t="n">
        <v>0.487993329020065</v>
      </c>
      <c r="N1235" s="0" t="n">
        <v>0.509238666446978</v>
      </c>
      <c r="O1235" s="0" t="n">
        <v>0.0210195102277066</v>
      </c>
      <c r="P1235" s="0" t="n">
        <v>0.0538314984292463</v>
      </c>
      <c r="Q1235" s="0" t="n">
        <v>0.0678851306336292</v>
      </c>
      <c r="R1235" s="0" t="n">
        <v>-0.0288134849366933</v>
      </c>
      <c r="S1235" s="0" t="n">
        <v>0.254273709605962</v>
      </c>
      <c r="T1235" s="11"/>
      <c r="U1235" s="11"/>
    </row>
    <row r="1236" customFormat="false" ht="12.75" hidden="false" customHeight="false" outlineLevel="0" collapsed="false">
      <c r="A1236" s="17" t="n">
        <v>130367</v>
      </c>
      <c r="B1236" s="10" t="s">
        <v>3299</v>
      </c>
      <c r="C1236" s="2" t="s">
        <v>3300</v>
      </c>
      <c r="D1236" s="1" t="n">
        <v>0.898614249763556</v>
      </c>
      <c r="E1236" s="1" t="n">
        <v>0.878234710557514</v>
      </c>
      <c r="F1236" s="1" t="n">
        <v>0.969290694632274</v>
      </c>
      <c r="G1236" s="1" t="n">
        <v>0.861843996969367</v>
      </c>
      <c r="H1236" s="1" t="n">
        <v>0.878454510527915</v>
      </c>
      <c r="I1236" s="1" t="n">
        <v>0.920505140160007</v>
      </c>
      <c r="J1236" s="1" t="n">
        <v>0.999655771026103</v>
      </c>
      <c r="K1236" s="2" t="n">
        <v>1.0102913597829</v>
      </c>
      <c r="L1236" s="0" t="n">
        <v>-0.373308989164536</v>
      </c>
      <c r="M1236" s="0" t="n">
        <v>-0.325890118573925</v>
      </c>
      <c r="N1236" s="0" t="n">
        <v>-0.574669278833076</v>
      </c>
      <c r="O1236" s="0" t="n">
        <v>-0.0969744046404711</v>
      </c>
      <c r="P1236" s="0" t="n">
        <v>-0.0584377474856728</v>
      </c>
      <c r="Q1236" s="0" t="n">
        <v>-0.140582217865395</v>
      </c>
      <c r="R1236" s="0" t="n">
        <v>-0.833853540155418</v>
      </c>
      <c r="S1236" s="0" t="n">
        <v>0.963240013916916</v>
      </c>
      <c r="T1236" s="11"/>
      <c r="U1236" s="11"/>
    </row>
    <row r="1237" s="14" customFormat="true" ht="12.75" hidden="false" customHeight="false" outlineLevel="0" collapsed="false">
      <c r="A1237" s="21" t="n">
        <v>30011</v>
      </c>
      <c r="B1237" s="12" t="s">
        <v>3301</v>
      </c>
      <c r="C1237" s="13" t="s">
        <v>3302</v>
      </c>
      <c r="D1237" s="14" t="n">
        <v>0.779927126412739</v>
      </c>
      <c r="E1237" s="14" t="n">
        <v>0.75048428829298</v>
      </c>
      <c r="F1237" s="14" t="n">
        <v>0.965380427089738</v>
      </c>
      <c r="G1237" s="14" t="n">
        <v>0.796779399615527</v>
      </c>
      <c r="H1237" s="14" t="n">
        <v>0.840719660133356</v>
      </c>
      <c r="I1237" s="14" t="n">
        <v>0.913342987171556</v>
      </c>
      <c r="J1237" s="14" t="n">
        <v>0.995158575249865</v>
      </c>
      <c r="K1237" s="13" t="n">
        <v>1.06991509551654</v>
      </c>
      <c r="L1237" s="15" t="n">
        <v>-0.0090226355069211</v>
      </c>
      <c r="M1237" s="15" t="n">
        <v>-0.020049096678825</v>
      </c>
      <c r="N1237" s="15" t="n">
        <v>-0.0807404317368227</v>
      </c>
      <c r="O1237" s="15" t="n">
        <v>-0.000269329453913487</v>
      </c>
      <c r="P1237" s="15" t="n">
        <v>-8.26820553151097E-005</v>
      </c>
      <c r="Q1237" s="15" t="n">
        <v>-0.0246796861706887</v>
      </c>
      <c r="R1237" s="15" t="n">
        <v>-0.642627630901138</v>
      </c>
      <c r="S1237" s="15" t="n">
        <v>0.30885929090596</v>
      </c>
      <c r="T1237" s="16" t="s">
        <v>292</v>
      </c>
      <c r="U1237" s="23" t="s">
        <v>3303</v>
      </c>
    </row>
    <row r="1238" s="14" customFormat="true" ht="12.75" hidden="false" customHeight="false" outlineLevel="0" collapsed="false">
      <c r="A1238" s="21" t="n">
        <v>6464</v>
      </c>
      <c r="B1238" s="12" t="s">
        <v>3304</v>
      </c>
      <c r="C1238" s="13" t="s">
        <v>3305</v>
      </c>
      <c r="D1238" s="14" t="n">
        <v>0.751798368031375</v>
      </c>
      <c r="E1238" s="14" t="n">
        <v>0.717203524697754</v>
      </c>
      <c r="F1238" s="14" t="n">
        <v>0.872211226676967</v>
      </c>
      <c r="G1238" s="14" t="n">
        <v>0.814751370965684</v>
      </c>
      <c r="H1238" s="14" t="n">
        <v>0.930980326088922</v>
      </c>
      <c r="I1238" s="14" t="n">
        <v>0.832979425049235</v>
      </c>
      <c r="J1238" s="14" t="n">
        <v>1.01084214481026</v>
      </c>
      <c r="K1238" s="13" t="n">
        <v>0.931264453235998</v>
      </c>
      <c r="L1238" s="15" t="n">
        <v>-6.45251149173937E-005</v>
      </c>
      <c r="M1238" s="15" t="n">
        <v>-6.42316890381442E-005</v>
      </c>
      <c r="N1238" s="15" t="n">
        <v>-3.7629827639883E-006</v>
      </c>
      <c r="O1238" s="15" t="n">
        <v>-0.000948643137608309</v>
      </c>
      <c r="P1238" s="15" t="n">
        <v>-0.0938016657790435</v>
      </c>
      <c r="Q1238" s="15" t="n">
        <v>-0.000309263017321435</v>
      </c>
      <c r="R1238" s="15" t="n">
        <v>0.0108073178328845</v>
      </c>
      <c r="S1238" s="15" t="n">
        <v>-0.0126736899492306</v>
      </c>
      <c r="T1238" s="16" t="s">
        <v>292</v>
      </c>
      <c r="U1238" s="20" t="s">
        <v>3306</v>
      </c>
    </row>
    <row r="1239" customFormat="false" ht="12.75" hidden="false" customHeight="false" outlineLevel="0" collapsed="false">
      <c r="A1239" s="17" t="n">
        <v>25759</v>
      </c>
      <c r="B1239" s="10" t="s">
        <v>3307</v>
      </c>
      <c r="C1239" s="2" t="s">
        <v>3308</v>
      </c>
      <c r="D1239" s="1" t="n">
        <v>1.07895514063288</v>
      </c>
      <c r="E1239" s="1" t="n">
        <v>1.10701706266974</v>
      </c>
      <c r="F1239" s="1" t="n">
        <v>1.02148699442841</v>
      </c>
      <c r="G1239" s="1" t="n">
        <v>1.07871973800688</v>
      </c>
      <c r="H1239" s="1" t="n">
        <v>1.04222789179412</v>
      </c>
      <c r="I1239" s="1" t="n">
        <v>1.12630667671977</v>
      </c>
      <c r="J1239" s="1" t="n">
        <v>0.969871925788446</v>
      </c>
      <c r="K1239" s="2" t="n">
        <v>1.14813152997777</v>
      </c>
      <c r="L1239" s="0" t="n">
        <v>0.463752924986748</v>
      </c>
      <c r="M1239" s="0" t="n">
        <v>0.432536128558347</v>
      </c>
      <c r="N1239" s="0" t="n">
        <v>0.366582300292051</v>
      </c>
      <c r="O1239" s="0" t="n">
        <v>0.240635510086944</v>
      </c>
      <c r="P1239" s="0" t="n">
        <v>0.279507085176237</v>
      </c>
      <c r="Q1239" s="0" t="n">
        <v>0.0799194281962685</v>
      </c>
      <c r="R1239" s="0" t="n">
        <v>-0.0166929048103666</v>
      </c>
      <c r="S1239" s="0" t="n">
        <v>0.10328754720147</v>
      </c>
      <c r="T1239" s="11"/>
      <c r="U1239" s="11"/>
    </row>
    <row r="1240" customFormat="false" ht="12.75" hidden="false" customHeight="false" outlineLevel="0" collapsed="false">
      <c r="A1240" s="17" t="n">
        <v>53358</v>
      </c>
      <c r="B1240" s="10" t="s">
        <v>3309</v>
      </c>
      <c r="C1240" s="2" t="s">
        <v>3310</v>
      </c>
      <c r="D1240" s="1" t="n">
        <v>0.974131751894465</v>
      </c>
      <c r="E1240" s="1" t="n">
        <v>0.973307265220147</v>
      </c>
      <c r="F1240" s="1" t="n">
        <v>0.970954034196006</v>
      </c>
      <c r="G1240" s="1" t="n">
        <v>1.01264059742413</v>
      </c>
      <c r="H1240" s="1" t="n">
        <v>1.08904607658695</v>
      </c>
      <c r="I1240" s="1" t="n">
        <v>1.08687311054608</v>
      </c>
      <c r="J1240" s="1" t="n">
        <v>0.977550660911558</v>
      </c>
      <c r="K1240" s="2" t="n">
        <v>1.17921670215138</v>
      </c>
      <c r="L1240" s="0" t="n">
        <v>-0.629190598593765</v>
      </c>
      <c r="M1240" s="0" t="n">
        <v>-0.595457536069074</v>
      </c>
      <c r="N1240" s="0" t="n">
        <v>-0.380788768089916</v>
      </c>
      <c r="O1240" s="0" t="n">
        <v>0.917500292988807</v>
      </c>
      <c r="P1240" s="0" t="n">
        <v>0.0672218270698628</v>
      </c>
      <c r="Q1240" s="0" t="n">
        <v>0.268732903639091</v>
      </c>
      <c r="R1240" s="0" t="n">
        <v>-0.0466979857754281</v>
      </c>
      <c r="S1240" s="0" t="n">
        <v>0.0229149880252411</v>
      </c>
      <c r="T1240" s="11"/>
      <c r="U1240" s="11"/>
    </row>
    <row r="1241" s="14" customFormat="true" ht="12.75" hidden="false" customHeight="false" outlineLevel="0" collapsed="false">
      <c r="A1241" s="12" t="s">
        <v>3311</v>
      </c>
      <c r="B1241" s="12" t="s">
        <v>3312</v>
      </c>
      <c r="C1241" s="13" t="s">
        <v>3313</v>
      </c>
      <c r="D1241" s="14" t="n">
        <v>0.681223626820993</v>
      </c>
      <c r="E1241" s="14" t="n">
        <v>0.645641858274603</v>
      </c>
      <c r="F1241" s="14" t="n">
        <v>0.849241609392804</v>
      </c>
      <c r="G1241" s="14" t="n">
        <v>0.728431721517986</v>
      </c>
      <c r="H1241" s="14" t="n">
        <v>0.845653250335998</v>
      </c>
      <c r="I1241" s="14" t="n">
        <v>0.701182962626306</v>
      </c>
      <c r="J1241" s="14" t="n">
        <v>1.08102665671354</v>
      </c>
      <c r="K1241" s="13" t="n">
        <v>0.72316126528236</v>
      </c>
      <c r="L1241" s="15" t="n">
        <v>-0.00303540468511072</v>
      </c>
      <c r="M1241" s="15" t="n">
        <v>-0.00308009338843656</v>
      </c>
      <c r="N1241" s="15" t="n">
        <v>-0.000196113971624099</v>
      </c>
      <c r="O1241" s="15" t="n">
        <v>-0.00639861697683135</v>
      </c>
      <c r="P1241" s="15" t="n">
        <v>-0.0615210659623988</v>
      </c>
      <c r="Q1241" s="15" t="n">
        <v>-0.00345917837460145</v>
      </c>
      <c r="R1241" s="15" t="n">
        <v>0.00640457927505046</v>
      </c>
      <c r="S1241" s="15" t="n">
        <v>-0.0112662184809985</v>
      </c>
      <c r="T1241" s="16" t="s">
        <v>25</v>
      </c>
      <c r="U1241" s="16"/>
    </row>
    <row r="1242" customFormat="false" ht="12.75" hidden="false" customHeight="false" outlineLevel="0" collapsed="false">
      <c r="A1242" s="17" t="n">
        <v>6520</v>
      </c>
      <c r="B1242" s="10" t="s">
        <v>3314</v>
      </c>
      <c r="C1242" s="2" t="s">
        <v>3315</v>
      </c>
      <c r="D1242" s="1" t="n">
        <v>0.944225909051699</v>
      </c>
      <c r="E1242" s="1" t="n">
        <v>0.943224388710753</v>
      </c>
      <c r="F1242" s="1" t="n">
        <v>1.01084269593571</v>
      </c>
      <c r="G1242" s="1" t="n">
        <v>0.982407094172845</v>
      </c>
      <c r="H1242" s="1" t="n">
        <v>1.01234670627418</v>
      </c>
      <c r="I1242" s="1" t="n">
        <v>1.03126881306969</v>
      </c>
      <c r="J1242" s="1" t="n">
        <v>0.960422437090421</v>
      </c>
      <c r="K1242" s="2" t="n">
        <v>1.19489631911759</v>
      </c>
      <c r="L1242" s="0" t="n">
        <v>-0.782782293824867</v>
      </c>
      <c r="M1242" s="0" t="n">
        <v>-0.852178048697265</v>
      </c>
      <c r="N1242" s="0" t="n">
        <v>0.793886386554598</v>
      </c>
      <c r="O1242" s="0" t="n">
        <v>-0.962539402832122</v>
      </c>
      <c r="P1242" s="0" t="n">
        <v>0.892700961390487</v>
      </c>
      <c r="Q1242" s="0" t="n">
        <v>0.664707008131982</v>
      </c>
      <c r="R1242" s="0" t="n">
        <v>-0.100507416878279</v>
      </c>
      <c r="S1242" s="0" t="n">
        <v>0.138412597991673</v>
      </c>
      <c r="T1242" s="11"/>
      <c r="U1242" s="11"/>
    </row>
    <row r="1243" customFormat="false" ht="12.75" hidden="false" customHeight="false" outlineLevel="0" collapsed="false">
      <c r="A1243" s="17" t="n">
        <v>6548</v>
      </c>
      <c r="B1243" s="10" t="s">
        <v>3316</v>
      </c>
      <c r="C1243" s="2" t="s">
        <v>3317</v>
      </c>
      <c r="D1243" s="1" t="n">
        <v>0.86007938156044</v>
      </c>
      <c r="E1243" s="1" t="n">
        <v>0.834068340172824</v>
      </c>
      <c r="F1243" s="1" t="n">
        <v>0.935439871718607</v>
      </c>
      <c r="G1243" s="1" t="n">
        <v>0.938396487055961</v>
      </c>
      <c r="H1243" s="1" t="n">
        <v>1.00402451150544</v>
      </c>
      <c r="I1243" s="1" t="n">
        <v>0.904550211134521</v>
      </c>
      <c r="J1243" s="1" t="n">
        <v>0.998106198484387</v>
      </c>
      <c r="K1243" s="2" t="n">
        <v>0.943690513344985</v>
      </c>
      <c r="L1243" s="0" t="n">
        <v>-0.313840971254831</v>
      </c>
      <c r="M1243" s="0" t="n">
        <v>-0.307409406467256</v>
      </c>
      <c r="N1243" s="0" t="n">
        <v>-0.118799787738946</v>
      </c>
      <c r="O1243" s="0" t="n">
        <v>-0.641036527040533</v>
      </c>
      <c r="P1243" s="0" t="n">
        <v>0.844817301933591</v>
      </c>
      <c r="Q1243" s="0" t="n">
        <v>-0.410038758157773</v>
      </c>
      <c r="R1243" s="0" t="n">
        <v>-0.951734936251809</v>
      </c>
      <c r="S1243" s="0" t="n">
        <v>-0.689702653855088</v>
      </c>
      <c r="T1243" s="11"/>
      <c r="U1243" s="11"/>
    </row>
    <row r="1244" customFormat="false" ht="12.75" hidden="false" customHeight="false" outlineLevel="0" collapsed="false">
      <c r="A1244" s="17" t="n">
        <v>9368</v>
      </c>
      <c r="B1244" s="10" t="s">
        <v>3318</v>
      </c>
      <c r="C1244" s="2" t="s">
        <v>3319</v>
      </c>
      <c r="D1244" s="1" t="n">
        <v>0.882452445631833</v>
      </c>
      <c r="E1244" s="1" t="n">
        <v>0.827961797931133</v>
      </c>
      <c r="F1244" s="1" t="n">
        <v>0.92508267646894</v>
      </c>
      <c r="G1244" s="1" t="n">
        <v>0.902440477606189</v>
      </c>
      <c r="H1244" s="1" t="n">
        <v>0.989833080004094</v>
      </c>
      <c r="I1244" s="1" t="n">
        <v>0.888640469607776</v>
      </c>
      <c r="J1244" s="1" t="n">
        <v>1.02474059001222</v>
      </c>
      <c r="K1244" s="2" t="n">
        <v>0.939675851177321</v>
      </c>
      <c r="L1244" s="0" t="n">
        <v>-0.578082417018121</v>
      </c>
      <c r="M1244" s="0" t="n">
        <v>-0.50376916496328</v>
      </c>
      <c r="N1244" s="0" t="n">
        <v>-0.37293972444144</v>
      </c>
      <c r="O1244" s="0" t="n">
        <v>-0.525272368855352</v>
      </c>
      <c r="P1244" s="0" t="n">
        <v>-0.944867935716912</v>
      </c>
      <c r="Q1244" s="0" t="n">
        <v>-0.62569672870436</v>
      </c>
      <c r="R1244" s="0" t="n">
        <v>0.913157989034778</v>
      </c>
      <c r="S1244" s="0" t="n">
        <v>-0.498708586663503</v>
      </c>
      <c r="T1244" s="11"/>
      <c r="U1244" s="11"/>
    </row>
    <row r="1245" customFormat="false" ht="12.75" hidden="false" customHeight="false" outlineLevel="0" collapsed="false">
      <c r="A1245" s="10" t="s">
        <v>3320</v>
      </c>
      <c r="B1245" s="10" t="s">
        <v>3321</v>
      </c>
      <c r="C1245" s="2" t="s">
        <v>3322</v>
      </c>
      <c r="D1245" s="1" t="n">
        <v>1.14262422768171</v>
      </c>
      <c r="E1245" s="1" t="n">
        <v>1.14414009574026</v>
      </c>
      <c r="F1245" s="1" t="n">
        <v>1.04157286648504</v>
      </c>
      <c r="G1245" s="1" t="n">
        <v>1.12991446550561</v>
      </c>
      <c r="H1245" s="1" t="n">
        <v>1.12132701421801</v>
      </c>
      <c r="I1245" s="1" t="n">
        <v>1.13495583544656</v>
      </c>
      <c r="J1245" s="1" t="n">
        <v>0.980778029281449</v>
      </c>
      <c r="K1245" s="2" t="n">
        <v>1.14960217349117</v>
      </c>
      <c r="L1245" s="0" t="n">
        <v>0.161286904433142</v>
      </c>
      <c r="M1245" s="0" t="n">
        <v>0.212801733808237</v>
      </c>
      <c r="N1245" s="0" t="n">
        <v>0.275767251436094</v>
      </c>
      <c r="O1245" s="0" t="n">
        <v>0.235449058637557</v>
      </c>
      <c r="P1245" s="0" t="n">
        <v>0.257828726367024</v>
      </c>
      <c r="Q1245" s="0" t="n">
        <v>0.204903312338132</v>
      </c>
      <c r="R1245" s="0" t="n">
        <v>-0.478718151662333</v>
      </c>
      <c r="S1245" s="0" t="n">
        <v>0.242766825964252</v>
      </c>
      <c r="T1245" s="11"/>
      <c r="U1245" s="11"/>
    </row>
    <row r="1246" customFormat="false" ht="12.75" hidden="false" customHeight="false" outlineLevel="0" collapsed="false">
      <c r="A1246" s="10" t="s">
        <v>3323</v>
      </c>
      <c r="B1246" s="10" t="s">
        <v>3324</v>
      </c>
      <c r="C1246" s="2" t="s">
        <v>3325</v>
      </c>
      <c r="D1246" s="1" t="n">
        <v>1.02035087899379</v>
      </c>
      <c r="E1246" s="1" t="n">
        <v>1.01149423179621</v>
      </c>
      <c r="F1246" s="1" t="n">
        <v>1.10615940804811</v>
      </c>
      <c r="G1246" s="1" t="n">
        <v>1.04881453011556</v>
      </c>
      <c r="H1246" s="1" t="n">
        <v>0.959645656060545</v>
      </c>
      <c r="I1246" s="1" t="n">
        <v>1.14338325312828</v>
      </c>
      <c r="J1246" s="1" t="n">
        <v>0.981230657931755</v>
      </c>
      <c r="K1246" s="2" t="n">
        <v>1.16944513560587</v>
      </c>
      <c r="L1246" s="0" t="n">
        <v>0.729259819903579</v>
      </c>
      <c r="M1246" s="0" t="n">
        <v>0.841551617896166</v>
      </c>
      <c r="N1246" s="0" t="n">
        <v>0.00420860995614198</v>
      </c>
      <c r="O1246" s="0" t="n">
        <v>0.235478860425184</v>
      </c>
      <c r="P1246" s="0" t="n">
        <v>-0.183074855155543</v>
      </c>
      <c r="Q1246" s="0" t="n">
        <v>0.021746925128044</v>
      </c>
      <c r="R1246" s="0" t="n">
        <v>-0.201137843932152</v>
      </c>
      <c r="S1246" s="0" t="n">
        <v>0.0212997055872506</v>
      </c>
      <c r="T1246" s="11"/>
      <c r="U1246" s="11"/>
    </row>
    <row r="1247" customFormat="false" ht="12.75" hidden="false" customHeight="false" outlineLevel="0" collapsed="false">
      <c r="A1247" s="10" t="s">
        <v>3326</v>
      </c>
      <c r="B1247" s="10" t="s">
        <v>3327</v>
      </c>
      <c r="C1247" s="2" t="s">
        <v>3328</v>
      </c>
      <c r="D1247" s="1" t="n">
        <v>0.895835746737078</v>
      </c>
      <c r="E1247" s="1" t="n">
        <v>0.877176851511163</v>
      </c>
      <c r="F1247" s="1" t="n">
        <v>0.942539593262068</v>
      </c>
      <c r="G1247" s="1" t="n">
        <v>0.881135966923527</v>
      </c>
      <c r="H1247" s="1" t="n">
        <v>0.939817500176841</v>
      </c>
      <c r="I1247" s="1" t="n">
        <v>0.925671881519585</v>
      </c>
      <c r="J1247" s="1" t="n">
        <v>1.01039057984974</v>
      </c>
      <c r="K1247" s="2" t="n">
        <v>1.01767902192897</v>
      </c>
      <c r="L1247" s="0" t="n">
        <v>-0.547621799056573</v>
      </c>
      <c r="M1247" s="0" t="n">
        <v>-0.524337565030594</v>
      </c>
      <c r="N1247" s="0" t="n">
        <v>-0.499099833784673</v>
      </c>
      <c r="O1247" s="0" t="n">
        <v>-0.280775029958542</v>
      </c>
      <c r="P1247" s="0" t="n">
        <v>-0.456785913761031</v>
      </c>
      <c r="Q1247" s="0" t="n">
        <v>-0.475313521537065</v>
      </c>
      <c r="R1247" s="0" t="n">
        <v>0.629456670913935</v>
      </c>
      <c r="S1247" s="0" t="n">
        <v>0.929027364185482</v>
      </c>
      <c r="T1247" s="11"/>
      <c r="U1247" s="11"/>
    </row>
    <row r="1248" s="14" customFormat="true" ht="12.75" hidden="false" customHeight="false" outlineLevel="0" collapsed="false">
      <c r="A1248" s="21" t="n">
        <v>23676</v>
      </c>
      <c r="B1248" s="12" t="s">
        <v>3329</v>
      </c>
      <c r="C1248" s="13" t="s">
        <v>3330</v>
      </c>
      <c r="D1248" s="14" t="n">
        <v>0.74665691006901</v>
      </c>
      <c r="E1248" s="14" t="n">
        <v>0.679682082477291</v>
      </c>
      <c r="F1248" s="14" t="n">
        <v>0.913461656828556</v>
      </c>
      <c r="G1248" s="14" t="n">
        <v>0.805184887974622</v>
      </c>
      <c r="H1248" s="14" t="n">
        <v>0.885700476956288</v>
      </c>
      <c r="I1248" s="14" t="n">
        <v>0.900834610613079</v>
      </c>
      <c r="J1248" s="14" t="n">
        <v>0.988192359717149</v>
      </c>
      <c r="K1248" s="13" t="n">
        <v>1.06932858495063</v>
      </c>
      <c r="L1248" s="15" t="n">
        <v>-0.00271828267381928</v>
      </c>
      <c r="M1248" s="15" t="n">
        <v>-0.00255735957032066</v>
      </c>
      <c r="N1248" s="15" t="n">
        <v>-0.000672586056704795</v>
      </c>
      <c r="O1248" s="15" t="n">
        <v>-0.000787118750176754</v>
      </c>
      <c r="P1248" s="15" t="n">
        <v>-0.00436996757585125</v>
      </c>
      <c r="Q1248" s="15" t="n">
        <v>-0.0265244563588872</v>
      </c>
      <c r="R1248" s="15" t="n">
        <v>-0.318982244848662</v>
      </c>
      <c r="S1248" s="15" t="n">
        <v>0.390340086304413</v>
      </c>
      <c r="T1248" s="16" t="s">
        <v>292</v>
      </c>
      <c r="U1248" s="20" t="s">
        <v>3331</v>
      </c>
    </row>
    <row r="1249" customFormat="false" ht="12.75" hidden="false" customHeight="false" outlineLevel="0" collapsed="false">
      <c r="A1249" s="10" t="s">
        <v>3332</v>
      </c>
      <c r="B1249" s="10" t="s">
        <v>3333</v>
      </c>
      <c r="C1249" s="2" t="s">
        <v>3334</v>
      </c>
      <c r="D1249" s="1" t="n">
        <v>0.720655665372708</v>
      </c>
      <c r="E1249" s="1" t="n">
        <v>0.676644843521721</v>
      </c>
      <c r="F1249" s="1" t="n">
        <v>0.836590263435512</v>
      </c>
      <c r="G1249" s="1" t="n">
        <v>0.896824684216096</v>
      </c>
      <c r="H1249" s="1" t="n">
        <v>1.08153073495084</v>
      </c>
      <c r="I1249" s="1" t="n">
        <v>0.841958237892147</v>
      </c>
      <c r="J1249" s="1" t="n">
        <v>1.01761462146022</v>
      </c>
      <c r="K1249" s="2" t="n">
        <v>0.948428100135843</v>
      </c>
      <c r="L1249" s="0" t="n">
        <v>-0.0423840598844705</v>
      </c>
      <c r="M1249" s="0" t="n">
        <v>-0.042494483539384</v>
      </c>
      <c r="N1249" s="0" t="n">
        <v>-0.00185815210102223</v>
      </c>
      <c r="O1249" s="0" t="n">
        <v>-0.347675002010559</v>
      </c>
      <c r="P1249" s="0" t="n">
        <v>0.371437610171242</v>
      </c>
      <c r="Q1249" s="0" t="n">
        <v>-0.141684182885964</v>
      </c>
      <c r="R1249" s="0" t="n">
        <v>0.535719772009662</v>
      </c>
      <c r="S1249" s="0" t="n">
        <v>-0.630406697137826</v>
      </c>
      <c r="T1249" s="11"/>
      <c r="U1249" s="11"/>
    </row>
    <row r="1250" customFormat="false" ht="12.75" hidden="false" customHeight="false" outlineLevel="0" collapsed="false">
      <c r="A1250" s="10" t="s">
        <v>3335</v>
      </c>
      <c r="B1250" s="10" t="s">
        <v>3336</v>
      </c>
      <c r="C1250" s="2" t="s">
        <v>3337</v>
      </c>
      <c r="D1250" s="1" t="n">
        <v>0.820305711086915</v>
      </c>
      <c r="E1250" s="1" t="n">
        <v>0.794789586215663</v>
      </c>
      <c r="F1250" s="1" t="n">
        <v>0.891734676199817</v>
      </c>
      <c r="G1250" s="1" t="n">
        <v>0.849160474982604</v>
      </c>
      <c r="H1250" s="1" t="n">
        <v>0.958803140694631</v>
      </c>
      <c r="I1250" s="1" t="n">
        <v>0.855423134423933</v>
      </c>
      <c r="J1250" s="1" t="n">
        <v>1.03666502119052</v>
      </c>
      <c r="K1250" s="2" t="n">
        <v>0.922714923345624</v>
      </c>
      <c r="L1250" s="0" t="n">
        <v>-0.0314686586930812</v>
      </c>
      <c r="M1250" s="0" t="n">
        <v>-0.0306888635264656</v>
      </c>
      <c r="N1250" s="0" t="n">
        <v>-0.0022930967548623</v>
      </c>
      <c r="O1250" s="0" t="n">
        <v>-0.0597619936308883</v>
      </c>
      <c r="P1250" s="0" t="n">
        <v>-0.580146642920725</v>
      </c>
      <c r="Q1250" s="0" t="n">
        <v>-0.0348274109264335</v>
      </c>
      <c r="R1250" s="0" t="n">
        <v>0.123816669413492</v>
      </c>
      <c r="S1250" s="0" t="n">
        <v>-0.279006611332081</v>
      </c>
      <c r="T1250" s="11"/>
      <c r="U1250" s="11"/>
    </row>
    <row r="1251" s="14" customFormat="true" ht="12.75" hidden="false" customHeight="false" outlineLevel="0" collapsed="false">
      <c r="A1251" s="12" t="s">
        <v>3338</v>
      </c>
      <c r="B1251" s="12" t="s">
        <v>3339</v>
      </c>
      <c r="C1251" s="13" t="s">
        <v>3340</v>
      </c>
      <c r="D1251" s="14" t="n">
        <v>0.680482254075077</v>
      </c>
      <c r="E1251" s="14" t="n">
        <v>0.643229017245382</v>
      </c>
      <c r="F1251" s="14" t="n">
        <v>0.8372944983758</v>
      </c>
      <c r="G1251" s="14" t="n">
        <v>0.757992269614304</v>
      </c>
      <c r="H1251" s="14" t="n">
        <v>0.894532078941784</v>
      </c>
      <c r="I1251" s="14" t="n">
        <v>0.731655259491041</v>
      </c>
      <c r="J1251" s="14" t="n">
        <v>1.06170234540551</v>
      </c>
      <c r="K1251" s="13" t="n">
        <v>0.779497380166893</v>
      </c>
      <c r="L1251" s="15" t="n">
        <v>-0.00211434873811603</v>
      </c>
      <c r="M1251" s="15" t="n">
        <v>-0.00232807145029309</v>
      </c>
      <c r="N1251" s="15" t="n">
        <v>-0.000492731685152241</v>
      </c>
      <c r="O1251" s="15" t="n">
        <v>-0.00714987698076535</v>
      </c>
      <c r="P1251" s="15" t="n">
        <v>-0.150093458716587</v>
      </c>
      <c r="Q1251" s="15" t="n">
        <v>-0.00300169705351739</v>
      </c>
      <c r="R1251" s="15" t="n">
        <v>0.0205477771213822</v>
      </c>
      <c r="S1251" s="15" t="n">
        <v>-0.025737748079424</v>
      </c>
      <c r="T1251" s="16" t="s">
        <v>25</v>
      </c>
      <c r="U1251" s="16"/>
    </row>
    <row r="1252" customFormat="false" ht="12.75" hidden="false" customHeight="false" outlineLevel="0" collapsed="false">
      <c r="A1252" s="10" t="s">
        <v>3341</v>
      </c>
      <c r="B1252" s="10" t="s">
        <v>3342</v>
      </c>
      <c r="C1252" s="2" t="s">
        <v>3343</v>
      </c>
      <c r="D1252" s="1" t="n">
        <v>0.917869594418289</v>
      </c>
      <c r="E1252" s="1" t="n">
        <v>0.896353356618475</v>
      </c>
      <c r="F1252" s="1" t="n">
        <v>0.972613242152123</v>
      </c>
      <c r="G1252" s="1" t="n">
        <v>0.856084632331013</v>
      </c>
      <c r="H1252" s="1" t="n">
        <v>0.864256914479734</v>
      </c>
      <c r="I1252" s="1" t="n">
        <v>0.929744038818916</v>
      </c>
      <c r="J1252" s="1" t="n">
        <v>1.04045764303602</v>
      </c>
      <c r="K1252" s="2" t="n">
        <v>0.950912090044634</v>
      </c>
      <c r="L1252" s="0" t="n">
        <v>-0.308748210550079</v>
      </c>
      <c r="M1252" s="0" t="n">
        <v>-0.26224165840585</v>
      </c>
      <c r="N1252" s="0" t="n">
        <v>-0.502616343940134</v>
      </c>
      <c r="O1252" s="0" t="n">
        <v>-0.0920056219779908</v>
      </c>
      <c r="P1252" s="0" t="n">
        <v>-0.0552461698065221</v>
      </c>
      <c r="Q1252" s="0" t="n">
        <v>-0.326506252628155</v>
      </c>
      <c r="R1252" s="0" t="n">
        <v>0.0444188511032411</v>
      </c>
      <c r="S1252" s="0" t="n">
        <v>-0.410158300455665</v>
      </c>
      <c r="T1252" s="11"/>
      <c r="U1252" s="11"/>
    </row>
    <row r="1253" s="14" customFormat="true" ht="12.75" hidden="false" customHeight="false" outlineLevel="0" collapsed="false">
      <c r="A1253" s="12" t="s">
        <v>3344</v>
      </c>
      <c r="B1253" s="12" t="s">
        <v>3345</v>
      </c>
      <c r="C1253" s="13" t="s">
        <v>3346</v>
      </c>
      <c r="D1253" s="14" t="n">
        <v>0.643383458376881</v>
      </c>
      <c r="E1253" s="14" t="n">
        <v>0.59586928359181</v>
      </c>
      <c r="F1253" s="14" t="n">
        <v>0.793453995383036</v>
      </c>
      <c r="G1253" s="14" t="n">
        <v>0.782544421391534</v>
      </c>
      <c r="H1253" s="14" t="n">
        <v>0.954431633302681</v>
      </c>
      <c r="I1253" s="14" t="n">
        <v>0.770916406823842</v>
      </c>
      <c r="J1253" s="14" t="n">
        <v>1.03408242631478</v>
      </c>
      <c r="K1253" s="13" t="n">
        <v>0.911274985445372</v>
      </c>
      <c r="L1253" s="15" t="n">
        <v>-0.00562785370548781</v>
      </c>
      <c r="M1253" s="15" t="n">
        <v>-0.00598868649176888</v>
      </c>
      <c r="N1253" s="15" t="n">
        <v>-0.000387174080642075</v>
      </c>
      <c r="O1253" s="15" t="n">
        <v>-0.0272183722961162</v>
      </c>
      <c r="P1253" s="15" t="n">
        <v>-0.5281999566555</v>
      </c>
      <c r="Q1253" s="15" t="n">
        <v>-0.0129627708957948</v>
      </c>
      <c r="R1253" s="15" t="n">
        <v>0.11573492776903</v>
      </c>
      <c r="S1253" s="15" t="n">
        <v>-0.30932800016251</v>
      </c>
      <c r="T1253" s="16" t="s">
        <v>25</v>
      </c>
      <c r="U1253" s="16"/>
    </row>
    <row r="1254" customFormat="false" ht="12.75" hidden="false" customHeight="false" outlineLevel="0" collapsed="false">
      <c r="A1254" s="17" t="n">
        <v>10580</v>
      </c>
      <c r="B1254" s="10" t="s">
        <v>3347</v>
      </c>
      <c r="C1254" s="2" t="s">
        <v>3348</v>
      </c>
      <c r="D1254" s="1" t="n">
        <v>0.750141909444423</v>
      </c>
      <c r="E1254" s="1" t="n">
        <v>0.717682245485859</v>
      </c>
      <c r="F1254" s="1" t="n">
        <v>0.951053148743101</v>
      </c>
      <c r="G1254" s="1" t="n">
        <v>0.737886655480706</v>
      </c>
      <c r="H1254" s="1" t="n">
        <v>0.760799360243141</v>
      </c>
      <c r="I1254" s="1" t="n">
        <v>0.787043286962776</v>
      </c>
      <c r="J1254" s="1" t="n">
        <v>1.0571742624782</v>
      </c>
      <c r="K1254" s="2" t="n">
        <v>0.838146474045338</v>
      </c>
      <c r="L1254" s="0" t="n">
        <v>-0.165499888375015</v>
      </c>
      <c r="M1254" s="0" t="n">
        <v>-0.201607477859571</v>
      </c>
      <c r="N1254" s="0" t="n">
        <v>-0.587942833014952</v>
      </c>
      <c r="O1254" s="0" t="n">
        <v>-0.0471601406089667</v>
      </c>
      <c r="P1254" s="0" t="n">
        <v>-0.00424199801365893</v>
      </c>
      <c r="Q1254" s="0" t="n">
        <v>-0.231809019258835</v>
      </c>
      <c r="R1254" s="0" t="n">
        <v>0.257043888938083</v>
      </c>
      <c r="S1254" s="0" t="n">
        <v>-0.826105038834423</v>
      </c>
      <c r="T1254" s="11"/>
      <c r="U1254" s="11"/>
    </row>
    <row r="1255" customFormat="false" ht="12.75" hidden="false" customHeight="false" outlineLevel="0" collapsed="false">
      <c r="A1255" s="17" t="n">
        <v>10174</v>
      </c>
      <c r="B1255" s="10" t="s">
        <v>3349</v>
      </c>
      <c r="C1255" s="2" t="s">
        <v>3350</v>
      </c>
      <c r="D1255" s="1" t="n">
        <v>0.854946508225489</v>
      </c>
      <c r="E1255" s="1" t="n">
        <v>0.820484444500061</v>
      </c>
      <c r="F1255" s="1" t="n">
        <v>0.876320336416679</v>
      </c>
      <c r="G1255" s="1" t="n">
        <v>0.991583358278906</v>
      </c>
      <c r="H1255" s="1" t="n">
        <v>1.10386973103025</v>
      </c>
      <c r="I1255" s="1" t="n">
        <v>0.956708303572283</v>
      </c>
      <c r="J1255" s="1" t="n">
        <v>0.984620720970815</v>
      </c>
      <c r="K1255" s="2" t="n">
        <v>1.07074876919107</v>
      </c>
      <c r="L1255" s="0" t="n">
        <v>-0.459484029420636</v>
      </c>
      <c r="M1255" s="0" t="n">
        <v>-0.474402369565063</v>
      </c>
      <c r="N1255" s="0" t="n">
        <v>-0.12666135983745</v>
      </c>
      <c r="O1255" s="0" t="n">
        <v>-0.914446877831759</v>
      </c>
      <c r="P1255" s="0" t="n">
        <v>0.163135259540449</v>
      </c>
      <c r="Q1255" s="0" t="n">
        <v>-0.971680637798705</v>
      </c>
      <c r="R1255" s="0" t="n">
        <v>-0.105709030296827</v>
      </c>
      <c r="S1255" s="0" t="n">
        <v>0.112581315723341</v>
      </c>
      <c r="T1255" s="11"/>
      <c r="U1255" s="11"/>
    </row>
    <row r="1256" customFormat="false" ht="12.75" hidden="false" customHeight="false" outlineLevel="0" collapsed="false">
      <c r="A1256" s="17" t="n">
        <v>6654</v>
      </c>
      <c r="B1256" s="10" t="s">
        <v>3351</v>
      </c>
      <c r="C1256" s="2" t="s">
        <v>3352</v>
      </c>
      <c r="D1256" s="1" t="n">
        <v>0.887339080301199</v>
      </c>
      <c r="E1256" s="1" t="n">
        <v>0.853175799670982</v>
      </c>
      <c r="F1256" s="1" t="n">
        <v>0.964490137156137</v>
      </c>
      <c r="G1256" s="1" t="n">
        <v>0.951617136016941</v>
      </c>
      <c r="H1256" s="1" t="n">
        <v>1.01144846127041</v>
      </c>
      <c r="I1256" s="1" t="n">
        <v>0.976217805657276</v>
      </c>
      <c r="J1256" s="1" t="n">
        <v>0.990400858980442</v>
      </c>
      <c r="K1256" s="2" t="n">
        <v>1.02080937064388</v>
      </c>
      <c r="L1256" s="0" t="n">
        <v>-0.458132510769601</v>
      </c>
      <c r="M1256" s="0" t="n">
        <v>-0.398972492493893</v>
      </c>
      <c r="N1256" s="0" t="n">
        <v>-0.382754072934682</v>
      </c>
      <c r="O1256" s="0" t="n">
        <v>-0.743798981856092</v>
      </c>
      <c r="P1256" s="0" t="n">
        <v>0.834002489454735</v>
      </c>
      <c r="Q1256" s="0" t="n">
        <v>-0.92737613259963</v>
      </c>
      <c r="R1256" s="0" t="n">
        <v>-0.658678272721829</v>
      </c>
      <c r="S1256" s="0" t="n">
        <v>0.755046270005953</v>
      </c>
      <c r="T1256" s="11"/>
      <c r="U1256" s="11"/>
    </row>
    <row r="1257" customFormat="false" ht="12.75" hidden="false" customHeight="false" outlineLevel="0" collapsed="false">
      <c r="A1257" s="17" t="n">
        <v>6655</v>
      </c>
      <c r="B1257" s="10" t="s">
        <v>3353</v>
      </c>
      <c r="C1257" s="18" t="s">
        <v>3354</v>
      </c>
      <c r="D1257" s="19" t="n">
        <v>0.918787094249009</v>
      </c>
      <c r="E1257" s="19" t="n">
        <v>0.893250236713258</v>
      </c>
      <c r="F1257" s="19" t="n">
        <v>1.01461644817835</v>
      </c>
      <c r="G1257" s="19" t="n">
        <v>0.915297881869445</v>
      </c>
      <c r="H1257" s="19" t="n">
        <v>0.901167324380541</v>
      </c>
      <c r="I1257" s="19" t="n">
        <v>0.96425745987174</v>
      </c>
      <c r="J1257" s="19" t="n">
        <v>1.02149158189284</v>
      </c>
      <c r="K1257" s="18" t="n">
        <v>0.95901974338304</v>
      </c>
      <c r="L1257" s="0" t="n">
        <v>-0.302229710018343</v>
      </c>
      <c r="M1257" s="0" t="n">
        <v>-0.228871461108375</v>
      </c>
      <c r="N1257" s="0" t="n">
        <v>0.692380404660568</v>
      </c>
      <c r="O1257" s="0" t="n">
        <v>-0.191986656136793</v>
      </c>
      <c r="P1257" s="0" t="n">
        <v>-0.0457766927579212</v>
      </c>
      <c r="Q1257" s="0" t="n">
        <v>-0.480103519016768</v>
      </c>
      <c r="R1257" s="0" t="n">
        <v>0.0556931674293887</v>
      </c>
      <c r="S1257" s="0" t="n">
        <v>-0.398195298848308</v>
      </c>
      <c r="T1257" s="11"/>
      <c r="U1257" s="11"/>
    </row>
    <row r="1258" customFormat="false" ht="12.75" hidden="false" customHeight="false" outlineLevel="0" collapsed="false">
      <c r="A1258" s="10" t="s">
        <v>3355</v>
      </c>
      <c r="B1258" s="10" t="s">
        <v>3356</v>
      </c>
      <c r="C1258" s="2" t="s">
        <v>3357</v>
      </c>
      <c r="D1258" s="1" t="n">
        <v>1.04108821386616</v>
      </c>
      <c r="E1258" s="1" t="n">
        <v>1.03546230284684</v>
      </c>
      <c r="F1258" s="1" t="n">
        <v>0.989615351570515</v>
      </c>
      <c r="G1258" s="1" t="n">
        <v>0.987103285948378</v>
      </c>
      <c r="H1258" s="1" t="n">
        <v>0.978425408502511</v>
      </c>
      <c r="I1258" s="1" t="n">
        <v>1.07365868238065</v>
      </c>
      <c r="J1258" s="1" t="n">
        <v>0.997902017915623</v>
      </c>
      <c r="K1258" s="2" t="n">
        <v>1.119833106928</v>
      </c>
      <c r="L1258" s="0" t="n">
        <v>0.732244502332582</v>
      </c>
      <c r="M1258" s="0" t="n">
        <v>0.810568773856979</v>
      </c>
      <c r="N1258" s="0" t="n">
        <v>-0.727884244778451</v>
      </c>
      <c r="O1258" s="0" t="n">
        <v>-0.867761912109659</v>
      </c>
      <c r="P1258" s="0" t="n">
        <v>-0.791021406514594</v>
      </c>
      <c r="Q1258" s="0" t="n">
        <v>0.370703555102442</v>
      </c>
      <c r="R1258" s="0" t="n">
        <v>-0.946177529544414</v>
      </c>
      <c r="S1258" s="0" t="n">
        <v>0.146975797719037</v>
      </c>
      <c r="T1258" s="11"/>
      <c r="U1258" s="11"/>
    </row>
    <row r="1259" customFormat="false" ht="12.75" hidden="false" customHeight="false" outlineLevel="0" collapsed="false">
      <c r="A1259" s="10" t="s">
        <v>3358</v>
      </c>
      <c r="B1259" s="10" t="s">
        <v>3359</v>
      </c>
      <c r="C1259" s="2" t="s">
        <v>3360</v>
      </c>
      <c r="D1259" s="1" t="n">
        <v>1.04212446569669</v>
      </c>
      <c r="E1259" s="1" t="n">
        <v>1.0466493417956</v>
      </c>
      <c r="F1259" s="1" t="n">
        <v>1.02584448332865</v>
      </c>
      <c r="G1259" s="1" t="n">
        <v>0.982339670924151</v>
      </c>
      <c r="H1259" s="1" t="n">
        <v>0.982924241352479</v>
      </c>
      <c r="I1259" s="1" t="n">
        <v>1.00034852565426</v>
      </c>
      <c r="J1259" s="1" t="n">
        <v>1.01187451839723</v>
      </c>
      <c r="K1259" s="2" t="n">
        <v>1.01450611294392</v>
      </c>
      <c r="L1259" s="0" t="n">
        <v>0.948520102872443</v>
      </c>
      <c r="M1259" s="0" t="n">
        <v>0.904761855553761</v>
      </c>
      <c r="N1259" s="0" t="n">
        <v>0.85537325378896</v>
      </c>
      <c r="O1259" s="0" t="n">
        <v>-0.751929553540222</v>
      </c>
      <c r="P1259" s="0" t="n">
        <v>-0.865982975091806</v>
      </c>
      <c r="Q1259" s="0" t="n">
        <v>0.876529894065186</v>
      </c>
      <c r="R1259" s="0" t="n">
        <v>0.494949439102745</v>
      </c>
      <c r="S1259" s="0" t="n">
        <v>0.822489704554473</v>
      </c>
      <c r="T1259" s="11"/>
      <c r="U1259" s="11"/>
    </row>
    <row r="1260" customFormat="false" ht="12.75" hidden="false" customHeight="false" outlineLevel="0" collapsed="false">
      <c r="A1260" s="10" t="s">
        <v>3361</v>
      </c>
      <c r="B1260" s="10" t="s">
        <v>3362</v>
      </c>
      <c r="C1260" s="2" t="s">
        <v>3363</v>
      </c>
      <c r="D1260" s="1" t="n">
        <v>0.843668705850696</v>
      </c>
      <c r="E1260" s="1" t="n">
        <v>0.824518872618225</v>
      </c>
      <c r="F1260" s="1" t="n">
        <v>0.921396582394784</v>
      </c>
      <c r="G1260" s="1" t="n">
        <v>0.854559024893937</v>
      </c>
      <c r="H1260" s="1" t="n">
        <v>0.931258399943411</v>
      </c>
      <c r="I1260" s="1" t="n">
        <v>0.881167335210702</v>
      </c>
      <c r="J1260" s="1" t="n">
        <v>1.03754394625313</v>
      </c>
      <c r="K1260" s="2" t="n">
        <v>0.934019018047739</v>
      </c>
      <c r="L1260" s="0" t="n">
        <v>-0.0945770461872862</v>
      </c>
      <c r="M1260" s="0" t="n">
        <v>-0.0985450645832005</v>
      </c>
      <c r="N1260" s="0" t="n">
        <v>-0.0373899556533208</v>
      </c>
      <c r="O1260" s="0" t="n">
        <v>-0.0965251719810997</v>
      </c>
      <c r="P1260" s="0" t="n">
        <v>-0.316374484422775</v>
      </c>
      <c r="Q1260" s="0" t="n">
        <v>-0.130992815677264</v>
      </c>
      <c r="R1260" s="0" t="n">
        <v>0.0790230506318943</v>
      </c>
      <c r="S1260" s="0" t="n">
        <v>-0.393505062493926</v>
      </c>
      <c r="T1260" s="11"/>
      <c r="U1260" s="11"/>
    </row>
    <row r="1261" customFormat="false" ht="12.75" hidden="false" customHeight="false" outlineLevel="0" collapsed="false">
      <c r="A1261" s="10" t="s">
        <v>3364</v>
      </c>
      <c r="B1261" s="10" t="s">
        <v>3365</v>
      </c>
      <c r="C1261" s="2" t="s">
        <v>3366</v>
      </c>
      <c r="D1261" s="1" t="n">
        <v>0.803307604637819</v>
      </c>
      <c r="E1261" s="1" t="n">
        <v>0.76278882581463</v>
      </c>
      <c r="F1261" s="1" t="n">
        <v>0.891075981785668</v>
      </c>
      <c r="G1261" s="1" t="n">
        <v>0.891100382778086</v>
      </c>
      <c r="H1261" s="1" t="n">
        <v>0.973035297446417</v>
      </c>
      <c r="I1261" s="1" t="n">
        <v>0.868483188892605</v>
      </c>
      <c r="J1261" s="1" t="n">
        <v>1.02787577056444</v>
      </c>
      <c r="K1261" s="2" t="n">
        <v>0.921928973413545</v>
      </c>
      <c r="L1261" s="0" t="n">
        <v>-0.0133808065717372</v>
      </c>
      <c r="M1261" s="0" t="n">
        <v>-0.00881937909354509</v>
      </c>
      <c r="N1261" s="0" t="n">
        <v>-0.00148348005697609</v>
      </c>
      <c r="O1261" s="0" t="n">
        <v>-0.151552335401222</v>
      </c>
      <c r="P1261" s="0" t="n">
        <v>-0.730143627448547</v>
      </c>
      <c r="Q1261" s="0" t="n">
        <v>-0.0358538202535689</v>
      </c>
      <c r="R1261" s="0" t="n">
        <v>0.144111389487183</v>
      </c>
      <c r="S1261" s="0" t="n">
        <v>-0.258700374063183</v>
      </c>
      <c r="T1261" s="11"/>
      <c r="U1261" s="11"/>
    </row>
    <row r="1262" customFormat="false" ht="12.75" hidden="false" customHeight="false" outlineLevel="0" collapsed="false">
      <c r="A1262" s="17" t="n">
        <v>200734</v>
      </c>
      <c r="B1262" s="10" t="s">
        <v>3367</v>
      </c>
      <c r="C1262" s="18" t="s">
        <v>3368</v>
      </c>
      <c r="D1262" s="19" t="n">
        <v>1.04377958496027</v>
      </c>
      <c r="E1262" s="19" t="n">
        <v>1.05613745567491</v>
      </c>
      <c r="F1262" s="19" t="n">
        <v>1.0157682642081</v>
      </c>
      <c r="G1262" s="19" t="n">
        <v>1.08197859579052</v>
      </c>
      <c r="H1262" s="19" t="n">
        <v>1.04983862084578</v>
      </c>
      <c r="I1262" s="19" t="n">
        <v>1.05876325978798</v>
      </c>
      <c r="J1262" s="19" t="n">
        <v>0.991093861621684</v>
      </c>
      <c r="K1262" s="18" t="n">
        <v>1.00972341595675</v>
      </c>
      <c r="L1262" s="0" t="n">
        <v>0.285623548480212</v>
      </c>
      <c r="M1262" s="0" t="n">
        <v>0.244659582722548</v>
      </c>
      <c r="N1262" s="0" t="n">
        <v>0.607464043124921</v>
      </c>
      <c r="O1262" s="0" t="n">
        <v>0.067216304641427</v>
      </c>
      <c r="P1262" s="0" t="n">
        <v>0.322988911018725</v>
      </c>
      <c r="Q1262" s="0" t="n">
        <v>0.128980153458124</v>
      </c>
      <c r="R1262" s="0" t="n">
        <v>-0.506486376717947</v>
      </c>
      <c r="S1262" s="0" t="n">
        <v>0.895792974341953</v>
      </c>
      <c r="T1262" s="11"/>
      <c r="U1262" s="11"/>
    </row>
    <row r="1263" customFormat="false" ht="12.75" hidden="false" customHeight="false" outlineLevel="0" collapsed="false">
      <c r="A1263" s="17" t="n">
        <v>10252</v>
      </c>
      <c r="B1263" s="10" t="s">
        <v>3369</v>
      </c>
      <c r="C1263" s="18" t="s">
        <v>3370</v>
      </c>
      <c r="D1263" s="19" t="n">
        <v>1.12529963457701</v>
      </c>
      <c r="E1263" s="19" t="n">
        <v>1.14020771056625</v>
      </c>
      <c r="F1263" s="19" t="n">
        <v>1.11780221181737</v>
      </c>
      <c r="G1263" s="19" t="n">
        <v>0.997295932850548</v>
      </c>
      <c r="H1263" s="19" t="n">
        <v>0.882627420366504</v>
      </c>
      <c r="I1263" s="19" t="n">
        <v>1.0802699814128</v>
      </c>
      <c r="J1263" s="19" t="n">
        <v>0.996175554526765</v>
      </c>
      <c r="K1263" s="18" t="n">
        <v>1.0013867890191</v>
      </c>
      <c r="L1263" s="0" t="n">
        <v>0.0739730576076335</v>
      </c>
      <c r="M1263" s="0" t="n">
        <v>0.0706078181810326</v>
      </c>
      <c r="N1263" s="0" t="n">
        <v>0.0190780336328452</v>
      </c>
      <c r="O1263" s="0" t="n">
        <v>-0.997895484274573</v>
      </c>
      <c r="P1263" s="0" t="n">
        <v>-0.00997986864880728</v>
      </c>
      <c r="Q1263" s="0" t="n">
        <v>0.0537995941159943</v>
      </c>
      <c r="R1263" s="0" t="n">
        <v>-0.68538728083225</v>
      </c>
      <c r="S1263" s="0" t="n">
        <v>0.975249095132051</v>
      </c>
      <c r="T1263" s="11"/>
      <c r="U1263" s="11"/>
    </row>
    <row r="1264" customFormat="false" ht="12.75" hidden="false" customHeight="false" outlineLevel="0" collapsed="false">
      <c r="A1264" s="17" t="n">
        <v>10253</v>
      </c>
      <c r="B1264" s="10" t="s">
        <v>3371</v>
      </c>
      <c r="C1264" s="2" t="s">
        <v>3372</v>
      </c>
      <c r="D1264" s="1" t="n">
        <v>0.663291014217844</v>
      </c>
      <c r="E1264" s="1" t="n">
        <v>0.599690063795968</v>
      </c>
      <c r="F1264" s="1" t="n">
        <v>0.826412158715187</v>
      </c>
      <c r="G1264" s="1" t="n">
        <v>0.871685283082805</v>
      </c>
      <c r="H1264" s="1" t="n">
        <v>1.06650468934574</v>
      </c>
      <c r="I1264" s="1" t="n">
        <v>0.822454238268176</v>
      </c>
      <c r="J1264" s="1" t="n">
        <v>0.998125453569717</v>
      </c>
      <c r="K1264" s="2" t="n">
        <v>0.970001454468345</v>
      </c>
      <c r="L1264" s="0" t="n">
        <v>-0.0476242508209379</v>
      </c>
      <c r="M1264" s="0" t="n">
        <v>-0.0499275762774086</v>
      </c>
      <c r="N1264" s="0" t="n">
        <v>-0.0360742478568196</v>
      </c>
      <c r="O1264" s="0" t="n">
        <v>-0.367932889040643</v>
      </c>
      <c r="P1264" s="0" t="n">
        <v>0.378386188183494</v>
      </c>
      <c r="Q1264" s="0" t="n">
        <v>-0.346552106516888</v>
      </c>
      <c r="R1264" s="0" t="n">
        <v>-0.261427885100608</v>
      </c>
      <c r="S1264" s="0" t="n">
        <v>-0.369500767743775</v>
      </c>
      <c r="T1264" s="11"/>
      <c r="U1264" s="11"/>
    </row>
    <row r="1265" customFormat="false" ht="12.75" hidden="false" customHeight="false" outlineLevel="0" collapsed="false">
      <c r="A1265" s="17" t="n">
        <v>6709</v>
      </c>
      <c r="B1265" s="10" t="s">
        <v>3373</v>
      </c>
      <c r="C1265" s="2" t="s">
        <v>3374</v>
      </c>
      <c r="D1265" s="1" t="n">
        <v>0.805264772970082</v>
      </c>
      <c r="E1265" s="1" t="n">
        <v>0.745448800988996</v>
      </c>
      <c r="F1265" s="1" t="n">
        <v>0.941304364498357</v>
      </c>
      <c r="G1265" s="1" t="n">
        <v>0.847106465608102</v>
      </c>
      <c r="H1265" s="1" t="n">
        <v>0.905755920672038</v>
      </c>
      <c r="I1265" s="1" t="n">
        <v>0.821335273489526</v>
      </c>
      <c r="J1265" s="1" t="n">
        <v>1.02604480084507</v>
      </c>
      <c r="K1265" s="2" t="n">
        <v>0.844992981957075</v>
      </c>
      <c r="L1265" s="0" t="n">
        <v>-0.148395870148935</v>
      </c>
      <c r="M1265" s="0" t="n">
        <v>-0.101783129721401</v>
      </c>
      <c r="N1265" s="0" t="n">
        <v>-0.128444714416913</v>
      </c>
      <c r="O1265" s="0" t="n">
        <v>-0.169197303726408</v>
      </c>
      <c r="P1265" s="0" t="n">
        <v>-0.378962494805734</v>
      </c>
      <c r="Q1265" s="0" t="n">
        <v>-0.0988320185842255</v>
      </c>
      <c r="R1265" s="0" t="n">
        <v>0.228489371367779</v>
      </c>
      <c r="S1265" s="0" t="n">
        <v>-0.206030574759248</v>
      </c>
      <c r="T1265" s="11"/>
      <c r="U1265" s="11"/>
    </row>
    <row r="1266" customFormat="false" ht="12.75" hidden="false" customHeight="false" outlineLevel="0" collapsed="false">
      <c r="A1266" s="17" t="n">
        <v>6711</v>
      </c>
      <c r="B1266" s="10" t="s">
        <v>3375</v>
      </c>
      <c r="C1266" s="2" t="s">
        <v>3376</v>
      </c>
      <c r="D1266" s="1" t="n">
        <v>0.964627253451716</v>
      </c>
      <c r="E1266" s="1" t="n">
        <v>0.926083358262581</v>
      </c>
      <c r="F1266" s="1" t="n">
        <v>0.956160321240498</v>
      </c>
      <c r="G1266" s="1" t="n">
        <v>1.13740689729695</v>
      </c>
      <c r="H1266" s="1" t="n">
        <v>1.2210248547847</v>
      </c>
      <c r="I1266" s="1" t="n">
        <v>1.14150759568172</v>
      </c>
      <c r="J1266" s="1" t="n">
        <v>0.914878726127332</v>
      </c>
      <c r="K1266" s="2" t="n">
        <v>1.35936909656242</v>
      </c>
      <c r="L1266" s="0" t="n">
        <v>-0.917674382733302</v>
      </c>
      <c r="M1266" s="0" t="n">
        <v>-0.755679409193529</v>
      </c>
      <c r="N1266" s="0" t="n">
        <v>-0.299055820884897</v>
      </c>
      <c r="O1266" s="0" t="n">
        <v>0.173378268214111</v>
      </c>
      <c r="P1266" s="0" t="n">
        <v>0.0453135898808676</v>
      </c>
      <c r="Q1266" s="0" t="n">
        <v>0.169078524330897</v>
      </c>
      <c r="R1266" s="0" t="n">
        <v>-0.00475974721167665</v>
      </c>
      <c r="S1266" s="0" t="n">
        <v>0.0204292257290792</v>
      </c>
      <c r="T1266" s="11"/>
      <c r="U1266" s="11"/>
    </row>
    <row r="1267" customFormat="false" ht="12.75" hidden="false" customHeight="false" outlineLevel="0" collapsed="false">
      <c r="A1267" s="10" t="s">
        <v>3377</v>
      </c>
      <c r="B1267" s="10" t="s">
        <v>3378</v>
      </c>
      <c r="C1267" s="2" t="s">
        <v>3379</v>
      </c>
      <c r="D1267" s="1" t="n">
        <v>1.13090339926392</v>
      </c>
      <c r="E1267" s="1" t="n">
        <v>1.16917323270019</v>
      </c>
      <c r="F1267" s="1" t="n">
        <v>1.02447357264489</v>
      </c>
      <c r="G1267" s="1" t="n">
        <v>0.935206177467508</v>
      </c>
      <c r="H1267" s="1" t="n">
        <v>0.938459361957983</v>
      </c>
      <c r="I1267" s="1" t="n">
        <v>1.06846702313557</v>
      </c>
      <c r="J1267" s="1" t="n">
        <v>0.987953910614525</v>
      </c>
      <c r="K1267" s="2" t="n">
        <v>1.1054240248399</v>
      </c>
      <c r="L1267" s="0" t="n">
        <v>0.525802858584428</v>
      </c>
      <c r="M1267" s="0" t="n">
        <v>0.463241586178929</v>
      </c>
      <c r="N1267" s="0" t="n">
        <v>0.795841923851069</v>
      </c>
      <c r="O1267" s="0" t="n">
        <v>-0.350949405742872</v>
      </c>
      <c r="P1267" s="0" t="n">
        <v>-0.374482831736744</v>
      </c>
      <c r="Q1267" s="0" t="n">
        <v>0.682277654693683</v>
      </c>
      <c r="R1267" s="0" t="n">
        <v>-0.673827813787656</v>
      </c>
      <c r="S1267" s="0" t="n">
        <v>0.509421542175623</v>
      </c>
      <c r="T1267" s="11"/>
      <c r="U1267" s="11"/>
    </row>
    <row r="1268" customFormat="false" ht="12.75" hidden="false" customHeight="false" outlineLevel="0" collapsed="false">
      <c r="A1268" s="17" t="n">
        <v>6714</v>
      </c>
      <c r="B1268" s="10" t="s">
        <v>3380</v>
      </c>
      <c r="C1268" s="18" t="s">
        <v>3381</v>
      </c>
      <c r="D1268" s="1" t="n">
        <v>0.790156145808475</v>
      </c>
      <c r="E1268" s="1" t="n">
        <v>0.758107209049601</v>
      </c>
      <c r="F1268" s="1" t="n">
        <v>0.94237625437606</v>
      </c>
      <c r="G1268" s="1" t="n">
        <v>0.820663578470043</v>
      </c>
      <c r="H1268" s="1" t="n">
        <v>0.870848106156519</v>
      </c>
      <c r="I1268" s="1" t="n">
        <v>0.823620738488739</v>
      </c>
      <c r="J1268" s="1" t="n">
        <v>1.04438826670702</v>
      </c>
      <c r="K1268" s="2" t="n">
        <v>0.828559352130621</v>
      </c>
      <c r="L1268" s="0" t="n">
        <v>-0.0129255053239606</v>
      </c>
      <c r="M1268" s="0" t="n">
        <v>-0.0119841984252007</v>
      </c>
      <c r="N1268" s="0" t="n">
        <v>-0.00397360129533459</v>
      </c>
      <c r="O1268" s="0" t="n">
        <v>-0.0280717870158852</v>
      </c>
      <c r="P1268" s="0" t="n">
        <v>-0.144644865670984</v>
      </c>
      <c r="Q1268" s="0" t="n">
        <v>-0.0114604060979409</v>
      </c>
      <c r="R1268" s="0" t="n">
        <v>0.0349031879934324</v>
      </c>
      <c r="S1268" s="0" t="n">
        <v>-0.0395552605107758</v>
      </c>
      <c r="T1268" s="11"/>
      <c r="U1268" s="11"/>
    </row>
    <row r="1269" customFormat="false" ht="12.75" hidden="false" customHeight="false" outlineLevel="0" collapsed="false">
      <c r="A1269" s="17" t="n">
        <v>57522</v>
      </c>
      <c r="B1269" s="10" t="s">
        <v>3382</v>
      </c>
      <c r="C1269" s="2" t="s">
        <v>3383</v>
      </c>
      <c r="D1269" s="1" t="n">
        <v>1.18975822726688</v>
      </c>
      <c r="E1269" s="1" t="n">
        <v>1.25585934673781</v>
      </c>
      <c r="F1269" s="1" t="n">
        <v>1.08213113913223</v>
      </c>
      <c r="G1269" s="1" t="n">
        <v>1.06291495919366</v>
      </c>
      <c r="H1269" s="1" t="n">
        <v>0.98735819368419</v>
      </c>
      <c r="I1269" s="1" t="n">
        <v>1.10814647813082</v>
      </c>
      <c r="J1269" s="1" t="n">
        <v>0.977657655006148</v>
      </c>
      <c r="K1269" s="2" t="n">
        <v>1.06168783436301</v>
      </c>
      <c r="L1269" s="0" t="n">
        <v>0.345094436539961</v>
      </c>
      <c r="M1269" s="0" t="n">
        <v>0.290967910405522</v>
      </c>
      <c r="N1269" s="0" t="n">
        <v>0.265248979529364</v>
      </c>
      <c r="O1269" s="0" t="n">
        <v>0.680976363042483</v>
      </c>
      <c r="P1269" s="0" t="n">
        <v>-0.7626454746719</v>
      </c>
      <c r="Q1269" s="0" t="n">
        <v>0.434865002335721</v>
      </c>
      <c r="R1269" s="0" t="n">
        <v>-0.391521841744803</v>
      </c>
      <c r="S1269" s="0" t="n">
        <v>0.767774814368734</v>
      </c>
      <c r="T1269" s="11"/>
      <c r="U1269" s="11"/>
    </row>
    <row r="1270" customFormat="false" ht="12.75" hidden="false" customHeight="false" outlineLevel="0" collapsed="false">
      <c r="A1270" s="17" t="n">
        <v>23380</v>
      </c>
      <c r="B1270" s="10" t="s">
        <v>3384</v>
      </c>
      <c r="C1270" s="2" t="s">
        <v>3385</v>
      </c>
      <c r="D1270" s="1" t="n">
        <v>0.961425313620315</v>
      </c>
      <c r="E1270" s="1" t="n">
        <v>0.922763928185191</v>
      </c>
      <c r="F1270" s="1" t="n">
        <v>0.955740416095691</v>
      </c>
      <c r="G1270" s="1" t="n">
        <v>1.07431982442551</v>
      </c>
      <c r="H1270" s="1" t="n">
        <v>1.15134068145893</v>
      </c>
      <c r="I1270" s="1" t="n">
        <v>1.03231435393287</v>
      </c>
      <c r="J1270" s="1" t="n">
        <v>0.984551582947734</v>
      </c>
      <c r="K1270" s="2" t="n">
        <v>1.06621515233026</v>
      </c>
      <c r="L1270" s="0" t="n">
        <v>-0.70332119130327</v>
      </c>
      <c r="M1270" s="0" t="n">
        <v>-0.952489188617691</v>
      </c>
      <c r="N1270" s="0" t="n">
        <v>-0.171661625961521</v>
      </c>
      <c r="O1270" s="0" t="n">
        <v>0.36851065466133</v>
      </c>
      <c r="P1270" s="0" t="n">
        <v>0.248595810585625</v>
      </c>
      <c r="Q1270" s="0" t="n">
        <v>0.264398486051522</v>
      </c>
      <c r="R1270" s="0" t="n">
        <v>-0.375916846776758</v>
      </c>
      <c r="S1270" s="0" t="n">
        <v>0.415284870893271</v>
      </c>
      <c r="T1270" s="11"/>
      <c r="U1270" s="11"/>
    </row>
    <row r="1271" customFormat="false" ht="12.75" hidden="false" customHeight="false" outlineLevel="0" collapsed="false">
      <c r="A1271" s="10" t="s">
        <v>3386</v>
      </c>
      <c r="B1271" s="10" t="s">
        <v>3387</v>
      </c>
      <c r="C1271" s="2" t="s">
        <v>3388</v>
      </c>
      <c r="D1271" s="1" t="n">
        <v>0.829911545882726</v>
      </c>
      <c r="E1271" s="1" t="n">
        <v>0.812978109067675</v>
      </c>
      <c r="F1271" s="1" t="n">
        <v>0.891455329673503</v>
      </c>
      <c r="G1271" s="1" t="n">
        <v>0.910890790130504</v>
      </c>
      <c r="H1271" s="1" t="n">
        <v>1.00155620004244</v>
      </c>
      <c r="I1271" s="1" t="n">
        <v>0.9218838661013</v>
      </c>
      <c r="J1271" s="1" t="n">
        <v>1.01322300616452</v>
      </c>
      <c r="K1271" s="2" t="n">
        <v>1.0041820298855</v>
      </c>
      <c r="L1271" s="0" t="n">
        <v>-0.117294298196274</v>
      </c>
      <c r="M1271" s="0" t="n">
        <v>-0.117332539655393</v>
      </c>
      <c r="N1271" s="0" t="n">
        <v>-0.0359018563934542</v>
      </c>
      <c r="O1271" s="0" t="n">
        <v>-0.290832108776978</v>
      </c>
      <c r="P1271" s="0" t="n">
        <v>0.936124106346961</v>
      </c>
      <c r="Q1271" s="0" t="n">
        <v>-0.321615776953367</v>
      </c>
      <c r="R1271" s="0" t="n">
        <v>0.460480475895451</v>
      </c>
      <c r="S1271" s="0" t="n">
        <v>0.980366697852476</v>
      </c>
      <c r="T1271" s="11"/>
      <c r="U1271" s="11"/>
    </row>
    <row r="1272" s="14" customFormat="true" ht="12.75" hidden="false" customHeight="false" outlineLevel="0" collapsed="false">
      <c r="A1272" s="12" t="s">
        <v>3389</v>
      </c>
      <c r="B1272" s="12" t="s">
        <v>3390</v>
      </c>
      <c r="C1272" s="13" t="s">
        <v>3391</v>
      </c>
      <c r="D1272" s="14" t="n">
        <v>0.631219951892129</v>
      </c>
      <c r="E1272" s="14" t="n">
        <v>0.587712803853688</v>
      </c>
      <c r="F1272" s="14" t="n">
        <v>0.81802240499988</v>
      </c>
      <c r="G1272" s="14" t="n">
        <v>0.712436225921377</v>
      </c>
      <c r="H1272" s="14" t="n">
        <v>0.858979981608545</v>
      </c>
      <c r="I1272" s="14" t="n">
        <v>0.705435239349004</v>
      </c>
      <c r="J1272" s="14" t="n">
        <v>1.07122905027933</v>
      </c>
      <c r="K1272" s="13" t="n">
        <v>0.773248593052591</v>
      </c>
      <c r="L1272" s="15" t="n">
        <v>-0.000486063031096609</v>
      </c>
      <c r="M1272" s="15" t="n">
        <v>-0.000429738995891109</v>
      </c>
      <c r="N1272" s="15" t="n">
        <v>-4.45153906850741E-005</v>
      </c>
      <c r="O1272" s="15" t="n">
        <v>-0.00415048738990632</v>
      </c>
      <c r="P1272" s="15" t="n">
        <v>-0.0818371506570498</v>
      </c>
      <c r="Q1272" s="15" t="n">
        <v>-0.00224704931151411</v>
      </c>
      <c r="R1272" s="15" t="n">
        <v>0.0126799744816798</v>
      </c>
      <c r="S1272" s="15" t="n">
        <v>-0.0346113333941572</v>
      </c>
      <c r="T1272" s="16" t="s">
        <v>25</v>
      </c>
      <c r="U1272" s="20" t="s">
        <v>3392</v>
      </c>
    </row>
    <row r="1273" customFormat="false" ht="12.75" hidden="false" customHeight="false" outlineLevel="0" collapsed="false">
      <c r="A1273" s="10" t="s">
        <v>3393</v>
      </c>
      <c r="B1273" s="10" t="s">
        <v>3394</v>
      </c>
      <c r="C1273" s="2" t="s">
        <v>3395</v>
      </c>
      <c r="D1273" s="1" t="n">
        <v>1.15136713678499</v>
      </c>
      <c r="E1273" s="1" t="n">
        <v>1.16029537997918</v>
      </c>
      <c r="F1273" s="1" t="n">
        <v>1.02188527449435</v>
      </c>
      <c r="G1273" s="1" t="n">
        <v>1.05959168555972</v>
      </c>
      <c r="H1273" s="1" t="n">
        <v>1.02199900969088</v>
      </c>
      <c r="I1273" s="1" t="n">
        <v>1.08673750898561</v>
      </c>
      <c r="J1273" s="1" t="n">
        <v>1.01277752359854</v>
      </c>
      <c r="K1273" s="2" t="n">
        <v>1.04898117601397</v>
      </c>
      <c r="L1273" s="0" t="n">
        <v>0.658998453088721</v>
      </c>
      <c r="M1273" s="0" t="n">
        <v>0.768382924802835</v>
      </c>
      <c r="N1273" s="0" t="n">
        <v>0.90851227793922</v>
      </c>
      <c r="O1273" s="0" t="n">
        <v>0.721020327556391</v>
      </c>
      <c r="P1273" s="0" t="n">
        <v>0.718034337882239</v>
      </c>
      <c r="Q1273" s="0" t="n">
        <v>0.488571020759002</v>
      </c>
      <c r="R1273" s="0" t="n">
        <v>0.476325361346166</v>
      </c>
      <c r="S1273" s="0" t="n">
        <v>0.578204295576305</v>
      </c>
      <c r="T1273" s="11"/>
      <c r="U1273" s="11"/>
    </row>
    <row r="1274" customFormat="false" ht="12.75" hidden="false" customHeight="false" outlineLevel="0" collapsed="false">
      <c r="A1274" s="10" t="s">
        <v>3396</v>
      </c>
      <c r="B1274" s="10" t="s">
        <v>3397</v>
      </c>
      <c r="C1274" s="2" t="s">
        <v>3398</v>
      </c>
      <c r="D1274" s="1" t="n">
        <v>0.807173600200704</v>
      </c>
      <c r="E1274" s="1" t="n">
        <v>0.797940238356394</v>
      </c>
      <c r="F1274" s="1" t="n">
        <v>0.922476878860628</v>
      </c>
      <c r="G1274" s="1" t="n">
        <v>0.887816045468661</v>
      </c>
      <c r="H1274" s="1" t="n">
        <v>0.930205111003441</v>
      </c>
      <c r="I1274" s="1" t="n">
        <v>0.847880609151188</v>
      </c>
      <c r="J1274" s="1" t="n">
        <v>1.05641222472773</v>
      </c>
      <c r="K1274" s="2" t="n">
        <v>0.837941269530367</v>
      </c>
      <c r="L1274" s="0" t="n">
        <v>-0.102616902728164</v>
      </c>
      <c r="M1274" s="0" t="n">
        <v>-0.131620830948461</v>
      </c>
      <c r="N1274" s="0" t="n">
        <v>-0.448855800882891</v>
      </c>
      <c r="O1274" s="0" t="n">
        <v>-0.211473074057738</v>
      </c>
      <c r="P1274" s="0" t="n">
        <v>-0.644246632311046</v>
      </c>
      <c r="Q1274" s="0" t="n">
        <v>-0.144594774375047</v>
      </c>
      <c r="R1274" s="0" t="n">
        <v>0.244561528552567</v>
      </c>
      <c r="S1274" s="0" t="n">
        <v>-0.409029690696547</v>
      </c>
      <c r="T1274" s="11"/>
      <c r="U1274" s="11"/>
    </row>
    <row r="1275" customFormat="false" ht="12.75" hidden="false" customHeight="false" outlineLevel="0" collapsed="false">
      <c r="A1275" s="10" t="s">
        <v>3399</v>
      </c>
      <c r="B1275" s="10" t="s">
        <v>3400</v>
      </c>
      <c r="C1275" s="2" t="s">
        <v>3401</v>
      </c>
      <c r="D1275" s="1" t="n">
        <v>1.10645052006724</v>
      </c>
      <c r="E1275" s="1" t="n">
        <v>1.11437667773666</v>
      </c>
      <c r="F1275" s="1" t="n">
        <v>1.02152329773504</v>
      </c>
      <c r="G1275" s="1" t="n">
        <v>1.10574418323751</v>
      </c>
      <c r="H1275" s="1" t="n">
        <v>1.08605786234703</v>
      </c>
      <c r="I1275" s="1" t="n">
        <v>1.06301666523549</v>
      </c>
      <c r="J1275" s="1" t="n">
        <v>1.00225751300328</v>
      </c>
      <c r="K1275" s="2" t="n">
        <v>0.990995536580633</v>
      </c>
      <c r="L1275" s="0" t="n">
        <v>0.236687991629176</v>
      </c>
      <c r="M1275" s="0" t="n">
        <v>0.268939675618379</v>
      </c>
      <c r="N1275" s="0" t="n">
        <v>0.413082304730863</v>
      </c>
      <c r="O1275" s="0" t="n">
        <v>0.265193703680947</v>
      </c>
      <c r="P1275" s="0" t="n">
        <v>0.305211259694468</v>
      </c>
      <c r="Q1275" s="0" t="n">
        <v>0.409972844756083</v>
      </c>
      <c r="R1275" s="0" t="n">
        <v>0.931345041435366</v>
      </c>
      <c r="S1275" s="0" t="n">
        <v>-0.92050515925564</v>
      </c>
      <c r="T1275" s="11"/>
      <c r="U1275" s="11"/>
    </row>
    <row r="1276" customFormat="false" ht="12.75" hidden="false" customHeight="false" outlineLevel="0" collapsed="false">
      <c r="A1276" s="17" t="n">
        <v>117178</v>
      </c>
      <c r="B1276" s="10" t="s">
        <v>3402</v>
      </c>
      <c r="C1276" s="2" t="s">
        <v>3403</v>
      </c>
      <c r="D1276" s="1" t="n">
        <v>0.905198154212544</v>
      </c>
      <c r="E1276" s="1" t="n">
        <v>0.891662102293587</v>
      </c>
      <c r="F1276" s="1" t="n">
        <v>0.976326021092918</v>
      </c>
      <c r="G1276" s="1" t="n">
        <v>0.939721847151195</v>
      </c>
      <c r="H1276" s="1" t="n">
        <v>0.943572082702447</v>
      </c>
      <c r="I1276" s="1" t="n">
        <v>0.92046640345835</v>
      </c>
      <c r="J1276" s="1" t="n">
        <v>1.01854442911513</v>
      </c>
      <c r="K1276" s="2" t="n">
        <v>0.892829694133816</v>
      </c>
      <c r="L1276" s="0" t="n">
        <v>-0.475513934413306</v>
      </c>
      <c r="M1276" s="0" t="n">
        <v>-0.442841055023027</v>
      </c>
      <c r="N1276" s="0" t="n">
        <v>-0.710698125494026</v>
      </c>
      <c r="O1276" s="0" t="n">
        <v>-0.422649802517687</v>
      </c>
      <c r="P1276" s="0" t="n">
        <v>-0.330677963425792</v>
      </c>
      <c r="Q1276" s="0" t="n">
        <v>-0.205917389226467</v>
      </c>
      <c r="R1276" s="0" t="n">
        <v>0.156416412406752</v>
      </c>
      <c r="S1276" s="0" t="n">
        <v>-0.194010067228443</v>
      </c>
      <c r="T1276" s="11"/>
      <c r="U1276" s="11"/>
    </row>
    <row r="1277" customFormat="false" ht="12.75" hidden="false" customHeight="false" outlineLevel="0" collapsed="false">
      <c r="A1277" s="17" t="n">
        <v>8027</v>
      </c>
      <c r="B1277" s="10" t="s">
        <v>3404</v>
      </c>
      <c r="C1277" s="2" t="s">
        <v>3405</v>
      </c>
      <c r="D1277" s="1" t="n">
        <v>1.06585441520777</v>
      </c>
      <c r="E1277" s="1" t="n">
        <v>1.03802556765323</v>
      </c>
      <c r="F1277" s="1" t="n">
        <v>1.0797965151195</v>
      </c>
      <c r="G1277" s="1" t="n">
        <v>1.04214739615405</v>
      </c>
      <c r="H1277" s="1" t="n">
        <v>0.965676619089812</v>
      </c>
      <c r="I1277" s="1" t="n">
        <v>1.04988536615445</v>
      </c>
      <c r="J1277" s="1" t="n">
        <v>0.989674997139286</v>
      </c>
      <c r="K1277" s="2" t="n">
        <v>1.02427215098877</v>
      </c>
      <c r="L1277" s="0" t="n">
        <v>0.571493535988527</v>
      </c>
      <c r="M1277" s="0" t="n">
        <v>0.722289134719974</v>
      </c>
      <c r="N1277" s="0" t="n">
        <v>0.116565875060048</v>
      </c>
      <c r="O1277" s="0" t="n">
        <v>0.638204741702217</v>
      </c>
      <c r="P1277" s="0" t="n">
        <v>-0.819605322092211</v>
      </c>
      <c r="Q1277" s="0" t="n">
        <v>0.587661473285715</v>
      </c>
      <c r="R1277" s="0" t="n">
        <v>-0.649938507726186</v>
      </c>
      <c r="S1277" s="0" t="n">
        <v>0.780379482039517</v>
      </c>
      <c r="T1277" s="11"/>
      <c r="U1277" s="11"/>
    </row>
    <row r="1278" customFormat="false" ht="12.75" hidden="false" customHeight="false" outlineLevel="0" collapsed="false">
      <c r="A1278" s="17" t="n">
        <v>10254</v>
      </c>
      <c r="B1278" s="10" t="s">
        <v>3406</v>
      </c>
      <c r="C1278" s="2" t="s">
        <v>3407</v>
      </c>
      <c r="D1278" s="1" t="n">
        <v>0.918599612067161</v>
      </c>
      <c r="E1278" s="1" t="n">
        <v>0.870933342152842</v>
      </c>
      <c r="F1278" s="1" t="n">
        <v>0.951516764343938</v>
      </c>
      <c r="G1278" s="1" t="n">
        <v>0.977413377429642</v>
      </c>
      <c r="H1278" s="1" t="n">
        <v>1.03292366044268</v>
      </c>
      <c r="I1278" s="1" t="n">
        <v>0.958492601932651</v>
      </c>
      <c r="J1278" s="1" t="n">
        <v>1.00676730724461</v>
      </c>
      <c r="K1278" s="2" t="n">
        <v>0.988680248900233</v>
      </c>
      <c r="L1278" s="0" t="n">
        <v>-0.764360348655107</v>
      </c>
      <c r="M1278" s="0" t="n">
        <v>-0.692525671523556</v>
      </c>
      <c r="N1278" s="0" t="n">
        <v>-0.579528372715614</v>
      </c>
      <c r="O1278" s="0" t="n">
        <v>-0.990138241095177</v>
      </c>
      <c r="P1278" s="0" t="n">
        <v>0.580057815740127</v>
      </c>
      <c r="Q1278" s="0" t="n">
        <v>-0.976762747755025</v>
      </c>
      <c r="R1278" s="0" t="n">
        <v>0.410326498340862</v>
      </c>
      <c r="S1278" s="0" t="n">
        <v>-0.298468965147977</v>
      </c>
      <c r="T1278" s="11"/>
      <c r="U1278" s="11"/>
    </row>
    <row r="1279" customFormat="false" ht="12.75" hidden="false" customHeight="false" outlineLevel="0" collapsed="false">
      <c r="A1279" s="17" t="n">
        <v>9754</v>
      </c>
      <c r="B1279" s="10" t="s">
        <v>3408</v>
      </c>
      <c r="C1279" s="2" t="s">
        <v>3409</v>
      </c>
      <c r="D1279" s="1" t="n">
        <v>1.16063847909445</v>
      </c>
      <c r="E1279" s="1" t="n">
        <v>1.13345261639657</v>
      </c>
      <c r="F1279" s="1" t="n">
        <v>1.09401283052767</v>
      </c>
      <c r="G1279" s="1" t="n">
        <v>1.10578890117079</v>
      </c>
      <c r="H1279" s="1" t="n">
        <v>1.01453562816497</v>
      </c>
      <c r="I1279" s="1" t="n">
        <v>1.13111460615293</v>
      </c>
      <c r="J1279" s="1" t="n">
        <v>0.989917177291807</v>
      </c>
      <c r="K1279" s="2" t="n">
        <v>1.07982261330519</v>
      </c>
      <c r="L1279" s="0" t="n">
        <v>0.335914391070774</v>
      </c>
      <c r="M1279" s="0" t="n">
        <v>0.444990846364764</v>
      </c>
      <c r="N1279" s="0" t="n">
        <v>0.244378073820301</v>
      </c>
      <c r="O1279" s="0" t="n">
        <v>0.362661689020745</v>
      </c>
      <c r="P1279" s="0" t="n">
        <v>0.798832446480343</v>
      </c>
      <c r="Q1279" s="0" t="n">
        <v>0.342596367726197</v>
      </c>
      <c r="R1279" s="0" t="n">
        <v>-0.183035386395549</v>
      </c>
      <c r="S1279" s="0" t="n">
        <v>0.113399394114271</v>
      </c>
      <c r="T1279" s="11"/>
      <c r="U1279" s="11"/>
    </row>
    <row r="1280" customFormat="false" ht="12.75" hidden="false" customHeight="false" outlineLevel="0" collapsed="false">
      <c r="A1280" s="17" t="n">
        <v>6774</v>
      </c>
      <c r="B1280" s="10" t="s">
        <v>3410</v>
      </c>
      <c r="C1280" s="2" t="s">
        <v>3411</v>
      </c>
      <c r="D1280" s="1" t="n">
        <v>0.986694528241909</v>
      </c>
      <c r="E1280" s="1" t="n">
        <v>0.98051644852021</v>
      </c>
      <c r="F1280" s="1" t="n">
        <v>1.01728663093595</v>
      </c>
      <c r="G1280" s="1" t="n">
        <v>1.04477633301788</v>
      </c>
      <c r="H1280" s="1" t="n">
        <v>1.05938370484157</v>
      </c>
      <c r="I1280" s="1" t="n">
        <v>1.07127721229536</v>
      </c>
      <c r="J1280" s="1" t="n">
        <v>0.955469394729363</v>
      </c>
      <c r="K1280" s="2" t="n">
        <v>1.15997027257481</v>
      </c>
      <c r="L1280" s="0" t="n">
        <v>-0.935948791443567</v>
      </c>
      <c r="M1280" s="0" t="n">
        <v>-0.918935268669493</v>
      </c>
      <c r="N1280" s="0" t="n">
        <v>0.622619689264253</v>
      </c>
      <c r="O1280" s="0" t="n">
        <v>0.581309820045086</v>
      </c>
      <c r="P1280" s="0" t="n">
        <v>0.504324728766284</v>
      </c>
      <c r="Q1280" s="0" t="n">
        <v>0.472885673710644</v>
      </c>
      <c r="R1280" s="0" t="n">
        <v>-0.116356442951398</v>
      </c>
      <c r="S1280" s="0" t="n">
        <v>0.297718104789906</v>
      </c>
      <c r="T1280" s="11"/>
      <c r="U1280" s="11"/>
    </row>
    <row r="1281" s="14" customFormat="true" ht="12.75" hidden="false" customHeight="false" outlineLevel="0" collapsed="false">
      <c r="A1281" s="12" t="s">
        <v>3412</v>
      </c>
      <c r="B1281" s="12" t="s">
        <v>3413</v>
      </c>
      <c r="C1281" s="13" t="s">
        <v>3414</v>
      </c>
      <c r="D1281" s="14" t="n">
        <v>0.592111990016525</v>
      </c>
      <c r="E1281" s="14" t="n">
        <v>0.553873681927084</v>
      </c>
      <c r="F1281" s="14" t="n">
        <v>0.802799193040657</v>
      </c>
      <c r="G1281" s="14" t="n">
        <v>0.687542021679713</v>
      </c>
      <c r="H1281" s="14" t="n">
        <v>0.846233288533635</v>
      </c>
      <c r="I1281" s="14" t="n">
        <v>0.672158680092313</v>
      </c>
      <c r="J1281" s="14" t="n">
        <v>1.07013641398574</v>
      </c>
      <c r="K1281" s="13" t="n">
        <v>0.756986221618475</v>
      </c>
      <c r="L1281" s="15" t="n">
        <v>-0.000789767071220464</v>
      </c>
      <c r="M1281" s="15" t="n">
        <v>-0.000839716458342779</v>
      </c>
      <c r="N1281" s="15" t="n">
        <v>-0.000407847872230299</v>
      </c>
      <c r="O1281" s="15" t="n">
        <v>-0.00219989831933475</v>
      </c>
      <c r="P1281" s="15" t="n">
        <v>-0.0340128994212919</v>
      </c>
      <c r="Q1281" s="15" t="n">
        <v>-0.000902545079359753</v>
      </c>
      <c r="R1281" s="15" t="n">
        <v>0.00519124746404492</v>
      </c>
      <c r="S1281" s="15" t="n">
        <v>-0.00547782257471736</v>
      </c>
      <c r="T1281" s="16" t="s">
        <v>25</v>
      </c>
      <c r="U1281" s="20" t="s">
        <v>3415</v>
      </c>
    </row>
    <row r="1282" customFormat="false" ht="12.75" hidden="false" customHeight="false" outlineLevel="0" collapsed="false">
      <c r="A1282" s="10" t="s">
        <v>3416</v>
      </c>
      <c r="B1282" s="10" t="s">
        <v>3417</v>
      </c>
      <c r="C1282" s="2" t="s">
        <v>3418</v>
      </c>
      <c r="D1282" s="1" t="n">
        <v>0.91086487517093</v>
      </c>
      <c r="E1282" s="1" t="n">
        <v>0.891948290720123</v>
      </c>
      <c r="F1282" s="1" t="n">
        <v>0.894275555864376</v>
      </c>
      <c r="G1282" s="1" t="n">
        <v>0.963279064572023</v>
      </c>
      <c r="H1282" s="1" t="n">
        <v>1.06861427459857</v>
      </c>
      <c r="I1282" s="1" t="n">
        <v>0.984319215678426</v>
      </c>
      <c r="J1282" s="1" t="n">
        <v>0.983782026584473</v>
      </c>
      <c r="K1282" s="2" t="n">
        <v>1.1070250339608</v>
      </c>
      <c r="L1282" s="0" t="n">
        <v>-0.291383270372802</v>
      </c>
      <c r="M1282" s="0" t="n">
        <v>-0.249920530660708</v>
      </c>
      <c r="N1282" s="0" t="n">
        <v>-0.0336179206794487</v>
      </c>
      <c r="O1282" s="0" t="n">
        <v>-0.621427552417562</v>
      </c>
      <c r="P1282" s="0" t="n">
        <v>0.274472209573304</v>
      </c>
      <c r="Q1282" s="0" t="n">
        <v>-0.808371536136823</v>
      </c>
      <c r="R1282" s="0" t="n">
        <v>-0.448895740172148</v>
      </c>
      <c r="S1282" s="0" t="n">
        <v>0.27551107046542</v>
      </c>
      <c r="T1282" s="11"/>
      <c r="U1282" s="11"/>
    </row>
    <row r="1283" customFormat="false" ht="12.75" hidden="false" customHeight="false" outlineLevel="0" collapsed="false">
      <c r="A1283" s="10" t="s">
        <v>3419</v>
      </c>
      <c r="B1283" s="10" t="s">
        <v>3420</v>
      </c>
      <c r="C1283" s="2" t="s">
        <v>3421</v>
      </c>
      <c r="D1283" s="1" t="n">
        <v>0.843161860823058</v>
      </c>
      <c r="E1283" s="1" t="n">
        <v>0.815487961995643</v>
      </c>
      <c r="F1283" s="1" t="n">
        <v>0.907897807059345</v>
      </c>
      <c r="G1283" s="1" t="n">
        <v>0.865121230875793</v>
      </c>
      <c r="H1283" s="1" t="n">
        <v>0.952054891419679</v>
      </c>
      <c r="I1283" s="1" t="n">
        <v>0.859426408843011</v>
      </c>
      <c r="J1283" s="1" t="n">
        <v>1.04686897996532</v>
      </c>
      <c r="K1283" s="2" t="n">
        <v>0.88267028915195</v>
      </c>
      <c r="L1283" s="0" t="n">
        <v>-0.102075205204454</v>
      </c>
      <c r="M1283" s="0" t="n">
        <v>-0.0916321513570158</v>
      </c>
      <c r="N1283" s="0" t="n">
        <v>-0.0230399361098228</v>
      </c>
      <c r="O1283" s="0" t="n">
        <v>-0.125076869481767</v>
      </c>
      <c r="P1283" s="0" t="n">
        <v>-0.507625396389423</v>
      </c>
      <c r="Q1283" s="0" t="n">
        <v>-0.091225059434871</v>
      </c>
      <c r="R1283" s="0" t="n">
        <v>0.0306591096927565</v>
      </c>
      <c r="S1283" s="0" t="n">
        <v>-0.105192106496457</v>
      </c>
      <c r="T1283" s="11"/>
      <c r="U1283" s="11"/>
    </row>
    <row r="1284" customFormat="false" ht="12.75" hidden="false" customHeight="false" outlineLevel="0" collapsed="false">
      <c r="A1284" s="10" t="s">
        <v>3422</v>
      </c>
      <c r="B1284" s="10" t="s">
        <v>3423</v>
      </c>
      <c r="C1284" s="2" t="s">
        <v>3424</v>
      </c>
      <c r="D1284" s="1" t="n">
        <v>0.921461858983693</v>
      </c>
      <c r="E1284" s="1" t="n">
        <v>0.911009577749909</v>
      </c>
      <c r="F1284" s="1" t="n">
        <v>0.945286109529191</v>
      </c>
      <c r="G1284" s="1" t="n">
        <v>0.884942102275825</v>
      </c>
      <c r="H1284" s="1" t="n">
        <v>0.965226002687982</v>
      </c>
      <c r="I1284" s="1" t="n">
        <v>0.901193093374235</v>
      </c>
      <c r="J1284" s="1" t="n">
        <v>1.02190389616644</v>
      </c>
      <c r="K1284" s="2" t="n">
        <v>0.964797205511353</v>
      </c>
      <c r="L1284" s="0" t="n">
        <v>-0.481460758424154</v>
      </c>
      <c r="M1284" s="0" t="n">
        <v>-0.480758793764286</v>
      </c>
      <c r="N1284" s="0" t="n">
        <v>-0.365738098899296</v>
      </c>
      <c r="O1284" s="0" t="n">
        <v>-0.244125705436416</v>
      </c>
      <c r="P1284" s="0" t="n">
        <v>-0.657490801831026</v>
      </c>
      <c r="Q1284" s="0" t="n">
        <v>-0.364275341176927</v>
      </c>
      <c r="R1284" s="0" t="n">
        <v>0.338430836544826</v>
      </c>
      <c r="S1284" s="0" t="n">
        <v>-0.724403358609197</v>
      </c>
      <c r="T1284" s="11"/>
      <c r="U1284" s="11"/>
    </row>
    <row r="1285" customFormat="false" ht="12.75" hidden="false" customHeight="false" outlineLevel="0" collapsed="false">
      <c r="A1285" s="10" t="s">
        <v>3425</v>
      </c>
      <c r="B1285" s="10" t="s">
        <v>3426</v>
      </c>
      <c r="C1285" s="2" t="s">
        <v>3427</v>
      </c>
      <c r="D1285" s="1" t="n">
        <v>0.844274313943522</v>
      </c>
      <c r="E1285" s="1" t="n">
        <v>0.822298787413468</v>
      </c>
      <c r="F1285" s="1" t="n">
        <v>0.853670777677255</v>
      </c>
      <c r="G1285" s="1" t="n">
        <v>1.00098847817652</v>
      </c>
      <c r="H1285" s="1" t="n">
        <v>1.20274457098394</v>
      </c>
      <c r="I1285" s="1" t="n">
        <v>0.990039442430318</v>
      </c>
      <c r="J1285" s="1" t="n">
        <v>0.988245882296282</v>
      </c>
      <c r="K1285" s="2" t="n">
        <v>1.18030273627013</v>
      </c>
      <c r="L1285" s="0" t="n">
        <v>-0.130073493506262</v>
      </c>
      <c r="M1285" s="0" t="n">
        <v>-0.121732397278732</v>
      </c>
      <c r="N1285" s="0" t="n">
        <v>-0.00267217006444165</v>
      </c>
      <c r="O1285" s="0" t="n">
        <v>0.82563473943875</v>
      </c>
      <c r="P1285" s="0" t="n">
        <v>0.173692715078492</v>
      </c>
      <c r="Q1285" s="0" t="n">
        <v>-0.706958739619332</v>
      </c>
      <c r="R1285" s="0" t="n">
        <v>-0.705498480327703</v>
      </c>
      <c r="S1285" s="0" t="n">
        <v>0.288754175690104</v>
      </c>
      <c r="T1285" s="11"/>
      <c r="U1285" s="11"/>
    </row>
    <row r="1286" customFormat="false" ht="12.75" hidden="false" customHeight="false" outlineLevel="0" collapsed="false">
      <c r="A1286" s="10" t="s">
        <v>3428</v>
      </c>
      <c r="B1286" s="10" t="s">
        <v>3429</v>
      </c>
      <c r="C1286" s="2" t="s">
        <v>3430</v>
      </c>
      <c r="D1286" s="1" t="n">
        <v>0.943089760605809</v>
      </c>
      <c r="E1286" s="1" t="n">
        <v>0.933714181925054</v>
      </c>
      <c r="F1286" s="1" t="n">
        <v>0.964145051740141</v>
      </c>
      <c r="G1286" s="1" t="n">
        <v>0.887250421953783</v>
      </c>
      <c r="H1286" s="1" t="n">
        <v>0.891773360684728</v>
      </c>
      <c r="I1286" s="1" t="n">
        <v>0.907365868238065</v>
      </c>
      <c r="J1286" s="1" t="n">
        <v>1.04338939992294</v>
      </c>
      <c r="K1286" s="2" t="n">
        <v>0.894449835047545</v>
      </c>
      <c r="L1286" s="0" t="n">
        <v>-0.447179832657707</v>
      </c>
      <c r="M1286" s="0" t="n">
        <v>-0.43110201856042</v>
      </c>
      <c r="N1286" s="0" t="n">
        <v>-0.315481985117006</v>
      </c>
      <c r="O1286" s="0" t="n">
        <v>-0.212105805068434</v>
      </c>
      <c r="P1286" s="0" t="n">
        <v>-0.13817417413795</v>
      </c>
      <c r="Q1286" s="0" t="n">
        <v>-0.234996836617911</v>
      </c>
      <c r="R1286" s="0" t="n">
        <v>0.0832647234015075</v>
      </c>
      <c r="S1286" s="0" t="n">
        <v>-0.214334817710216</v>
      </c>
      <c r="T1286" s="11"/>
      <c r="U1286" s="11"/>
    </row>
    <row r="1287" s="14" customFormat="true" ht="12.75" hidden="false" customHeight="false" outlineLevel="0" collapsed="false">
      <c r="A1287" s="12" t="s">
        <v>3431</v>
      </c>
      <c r="B1287" s="12" t="s">
        <v>3432</v>
      </c>
      <c r="C1287" s="13" t="s">
        <v>3433</v>
      </c>
      <c r="D1287" s="14" t="n">
        <v>0.526635872654456</v>
      </c>
      <c r="E1287" s="14" t="n">
        <v>0.484324069376179</v>
      </c>
      <c r="F1287" s="14" t="n">
        <v>0.726539938806679</v>
      </c>
      <c r="G1287" s="14" t="n">
        <v>0.708548853108776</v>
      </c>
      <c r="H1287" s="14" t="n">
        <v>0.963457593548843</v>
      </c>
      <c r="I1287" s="14" t="n">
        <v>0.686488568738637</v>
      </c>
      <c r="J1287" s="14" t="n">
        <v>1.03682455210942</v>
      </c>
      <c r="K1287" s="13" t="n">
        <v>0.865932466524355</v>
      </c>
      <c r="L1287" s="15" t="n">
        <v>-0.000304324787697034</v>
      </c>
      <c r="M1287" s="15" t="n">
        <v>-0.000499471745604374</v>
      </c>
      <c r="N1287" s="15" t="n">
        <v>-6.41409166018176E-006</v>
      </c>
      <c r="O1287" s="15" t="n">
        <v>-0.00564281232434489</v>
      </c>
      <c r="P1287" s="15" t="n">
        <v>-0.636996053206418</v>
      </c>
      <c r="Q1287" s="15" t="n">
        <v>-0.00166528705732045</v>
      </c>
      <c r="R1287" s="15" t="n">
        <v>0.100811308338958</v>
      </c>
      <c r="S1287" s="15" t="n">
        <v>-0.105625817513746</v>
      </c>
      <c r="T1287" s="16" t="s">
        <v>25</v>
      </c>
      <c r="U1287" s="20" t="s">
        <v>3434</v>
      </c>
    </row>
    <row r="1288" customFormat="false" ht="12.75" hidden="false" customHeight="false" outlineLevel="0" collapsed="false">
      <c r="A1288" s="10" t="s">
        <v>3435</v>
      </c>
      <c r="B1288" s="10" t="s">
        <v>3436</v>
      </c>
      <c r="C1288" s="2" t="s">
        <v>3437</v>
      </c>
      <c r="D1288" s="1" t="n">
        <v>0.697717494182791</v>
      </c>
      <c r="E1288" s="1" t="n">
        <v>0.644790426347478</v>
      </c>
      <c r="F1288" s="1" t="n">
        <v>0.844863146024054</v>
      </c>
      <c r="G1288" s="1" t="n">
        <v>0.803086809708732</v>
      </c>
      <c r="H1288" s="1" t="n">
        <v>0.930310532644833</v>
      </c>
      <c r="I1288" s="1" t="n">
        <v>0.879800304806745</v>
      </c>
      <c r="J1288" s="1" t="n">
        <v>1.002754165864</v>
      </c>
      <c r="K1288" s="2" t="n">
        <v>1.12432563555211</v>
      </c>
      <c r="L1288" s="0" t="n">
        <v>-0.0103068958135306</v>
      </c>
      <c r="M1288" s="0" t="n">
        <v>-0.0104228429771052</v>
      </c>
      <c r="N1288" s="0" t="n">
        <v>-0.00139172716221987</v>
      </c>
      <c r="O1288" s="0" t="n">
        <v>-0.061255457572707</v>
      </c>
      <c r="P1288" s="0" t="n">
        <v>-0.377172918947864</v>
      </c>
      <c r="Q1288" s="0" t="n">
        <v>-0.143962492885385</v>
      </c>
      <c r="R1288" s="0" t="n">
        <v>0.816066379667646</v>
      </c>
      <c r="S1288" s="0" t="n">
        <v>0.261602591323949</v>
      </c>
      <c r="T1288" s="11"/>
      <c r="U1288" s="11"/>
    </row>
    <row r="1289" s="14" customFormat="true" ht="12.75" hidden="false" customHeight="false" outlineLevel="0" collapsed="false">
      <c r="A1289" s="12" t="s">
        <v>3438</v>
      </c>
      <c r="B1289" s="12" t="s">
        <v>3439</v>
      </c>
      <c r="C1289" s="13" t="s">
        <v>3440</v>
      </c>
      <c r="D1289" s="14" t="n">
        <v>0.598742006839633</v>
      </c>
      <c r="E1289" s="14" t="n">
        <v>0.55126567672211</v>
      </c>
      <c r="F1289" s="14" t="n">
        <v>0.779966957296602</v>
      </c>
      <c r="G1289" s="14" t="n">
        <v>0.715860491764553</v>
      </c>
      <c r="H1289" s="14" t="n">
        <v>0.911933224870906</v>
      </c>
      <c r="I1289" s="14" t="n">
        <v>0.708122524957827</v>
      </c>
      <c r="J1289" s="14" t="n">
        <v>1.05317496628781</v>
      </c>
      <c r="K1289" s="13" t="n">
        <v>0.843004075295944</v>
      </c>
      <c r="L1289" s="15" t="n">
        <v>-0.000367164885237447</v>
      </c>
      <c r="M1289" s="15" t="n">
        <v>-0.000391810416865918</v>
      </c>
      <c r="N1289" s="15" t="n">
        <v>-3.83728836164421E-005</v>
      </c>
      <c r="O1289" s="15" t="n">
        <v>-0.00307647549266103</v>
      </c>
      <c r="P1289" s="15" t="n">
        <v>-0.188658776517741</v>
      </c>
      <c r="Q1289" s="15" t="n">
        <v>-0.0011003030706898</v>
      </c>
      <c r="R1289" s="15" t="n">
        <v>0.0182920404996586</v>
      </c>
      <c r="S1289" s="15" t="n">
        <v>-0.0386765171894446</v>
      </c>
      <c r="T1289" s="16" t="s">
        <v>25</v>
      </c>
      <c r="U1289" s="26" t="s">
        <v>3441</v>
      </c>
    </row>
    <row r="1290" s="14" customFormat="true" ht="12.75" hidden="false" customHeight="false" outlineLevel="0" collapsed="false">
      <c r="A1290" s="12" t="s">
        <v>3442</v>
      </c>
      <c r="B1290" s="12" t="s">
        <v>3443</v>
      </c>
      <c r="C1290" s="13" t="s">
        <v>3444</v>
      </c>
      <c r="D1290" s="14" t="n">
        <v>0.693040294397435</v>
      </c>
      <c r="E1290" s="14" t="n">
        <v>0.649977568440659</v>
      </c>
      <c r="F1290" s="14" t="n">
        <v>0.817382959674099</v>
      </c>
      <c r="G1290" s="14" t="n">
        <v>0.789227271415424</v>
      </c>
      <c r="H1290" s="14" t="n">
        <v>0.961151588031407</v>
      </c>
      <c r="I1290" s="14" t="n">
        <v>0.805749812259245</v>
      </c>
      <c r="J1290" s="14" t="n">
        <v>1.02643698227702</v>
      </c>
      <c r="K1290" s="13" t="n">
        <v>0.966417620803415</v>
      </c>
      <c r="L1290" s="15" t="n">
        <v>-0.00158236992744328</v>
      </c>
      <c r="M1290" s="15" t="n">
        <v>-0.00140513471306277</v>
      </c>
      <c r="N1290" s="15" t="n">
        <v>-0.000101491256484403</v>
      </c>
      <c r="O1290" s="15" t="n">
        <v>-0.0122655997813181</v>
      </c>
      <c r="P1290" s="15" t="n">
        <v>-0.609080012151295</v>
      </c>
      <c r="Q1290" s="15" t="n">
        <v>-0.00832098365293706</v>
      </c>
      <c r="R1290" s="15" t="n">
        <v>0.180560269239201</v>
      </c>
      <c r="S1290" s="15" t="n">
        <v>-0.581368992398432</v>
      </c>
      <c r="T1290" s="24" t="s">
        <v>292</v>
      </c>
      <c r="U1290" s="16"/>
    </row>
    <row r="1291" customFormat="false" ht="12.75" hidden="false" customHeight="false" outlineLevel="0" collapsed="false">
      <c r="A1291" s="10" t="s">
        <v>3445</v>
      </c>
      <c r="B1291" s="10" t="s">
        <v>3446</v>
      </c>
      <c r="C1291" s="2" t="s">
        <v>3447</v>
      </c>
      <c r="D1291" s="1" t="n">
        <v>0.740831463766988</v>
      </c>
      <c r="E1291" s="1" t="n">
        <v>0.72053712549669</v>
      </c>
      <c r="F1291" s="1" t="n">
        <v>0.847961779761321</v>
      </c>
      <c r="G1291" s="1" t="n">
        <v>0.85358898548308</v>
      </c>
      <c r="H1291" s="1" t="n">
        <v>1.01143099667539</v>
      </c>
      <c r="I1291" s="1" t="n">
        <v>0.814511435372616</v>
      </c>
      <c r="J1291" s="1" t="n">
        <v>1.03279714891158</v>
      </c>
      <c r="K1291" s="2" t="n">
        <v>0.891228410634582</v>
      </c>
      <c r="L1291" s="0" t="n">
        <v>-0.0331554026809771</v>
      </c>
      <c r="M1291" s="0" t="n">
        <v>-0.0386885173428184</v>
      </c>
      <c r="N1291" s="0" t="n">
        <v>-0.00270090184735624</v>
      </c>
      <c r="O1291" s="0" t="n">
        <v>-0.157612745522352</v>
      </c>
      <c r="P1291" s="0" t="n">
        <v>0.911008074804637</v>
      </c>
      <c r="Q1291" s="0" t="n">
        <v>-0.0685368366794716</v>
      </c>
      <c r="R1291" s="0" t="n">
        <v>0.180452039108925</v>
      </c>
      <c r="S1291" s="0" t="n">
        <v>-0.244826304824615</v>
      </c>
      <c r="T1291" s="11"/>
      <c r="U1291" s="11"/>
    </row>
    <row r="1292" customFormat="false" ht="12.75" hidden="false" customHeight="false" outlineLevel="0" collapsed="false">
      <c r="A1292" s="10" t="s">
        <v>3448</v>
      </c>
      <c r="B1292" s="10" t="s">
        <v>3449</v>
      </c>
      <c r="C1292" s="2" t="s">
        <v>3450</v>
      </c>
      <c r="D1292" s="1" t="n">
        <v>0.798061259187469</v>
      </c>
      <c r="E1292" s="1" t="n">
        <v>0.778120868595976</v>
      </c>
      <c r="F1292" s="1" t="n">
        <v>0.881680079212346</v>
      </c>
      <c r="G1292" s="1" t="n">
        <v>0.833589338224684</v>
      </c>
      <c r="H1292" s="1" t="n">
        <v>0.936521185541487</v>
      </c>
      <c r="I1292" s="1" t="n">
        <v>0.807579630122204</v>
      </c>
      <c r="J1292" s="1" t="n">
        <v>1.03741150549027</v>
      </c>
      <c r="K1292" s="2" t="n">
        <v>0.857034737046381</v>
      </c>
      <c r="L1292" s="0" t="n">
        <v>-0.0227118202847229</v>
      </c>
      <c r="M1292" s="0" t="n">
        <v>-0.0223625650395359</v>
      </c>
      <c r="N1292" s="0" t="n">
        <v>-0.00508994259755219</v>
      </c>
      <c r="O1292" s="0" t="n">
        <v>-0.0475846754880551</v>
      </c>
      <c r="P1292" s="0" t="n">
        <v>-0.359821169993487</v>
      </c>
      <c r="Q1292" s="0" t="n">
        <v>-0.00987487814244744</v>
      </c>
      <c r="R1292" s="0" t="n">
        <v>0.0664360189607844</v>
      </c>
      <c r="S1292" s="0" t="n">
        <v>-0.0655733226532101</v>
      </c>
      <c r="T1292" s="11"/>
      <c r="U1292" s="11"/>
    </row>
    <row r="1293" s="14" customFormat="true" ht="12.75" hidden="false" customHeight="false" outlineLevel="0" collapsed="false">
      <c r="A1293" s="12" t="s">
        <v>3451</v>
      </c>
      <c r="B1293" s="12" t="s">
        <v>3452</v>
      </c>
      <c r="C1293" s="13" t="s">
        <v>3453</v>
      </c>
      <c r="D1293" s="14" t="n">
        <v>0.885898024356446</v>
      </c>
      <c r="E1293" s="14" t="n">
        <v>0.873751107373081</v>
      </c>
      <c r="F1293" s="14" t="n">
        <v>0.886249624994895</v>
      </c>
      <c r="G1293" s="14" t="n">
        <v>0.971762500146976</v>
      </c>
      <c r="H1293" s="14" t="n">
        <v>1.09610242625734</v>
      </c>
      <c r="I1293" s="14" t="n">
        <v>0.97236369198896</v>
      </c>
      <c r="J1293" s="14" t="n">
        <v>0.982698420342901</v>
      </c>
      <c r="K1293" s="13" t="n">
        <v>1.09415874248011</v>
      </c>
      <c r="L1293" s="15" t="n">
        <v>-0.0879114079179409</v>
      </c>
      <c r="M1293" s="15" t="n">
        <v>-0.087600028659351</v>
      </c>
      <c r="N1293" s="15" t="n">
        <v>-0.000338073137845877</v>
      </c>
      <c r="O1293" s="15" t="n">
        <v>-0.674738279216518</v>
      </c>
      <c r="P1293" s="15" t="n">
        <v>0.345592595598674</v>
      </c>
      <c r="Q1293" s="15" t="n">
        <v>-0.554442645452711</v>
      </c>
      <c r="R1293" s="15" t="n">
        <v>-0.429640139000555</v>
      </c>
      <c r="S1293" s="15" t="n">
        <v>0.294989141952616</v>
      </c>
      <c r="T1293" s="16" t="s">
        <v>292</v>
      </c>
      <c r="U1293" s="16"/>
    </row>
    <row r="1294" customFormat="false" ht="12.75" hidden="false" customHeight="false" outlineLevel="0" collapsed="false">
      <c r="A1294" s="10" t="s">
        <v>3454</v>
      </c>
      <c r="B1294" s="10" t="s">
        <v>3455</v>
      </c>
      <c r="C1294" s="2" t="s">
        <v>3456</v>
      </c>
      <c r="D1294" s="1" t="n">
        <v>1.19123404940726</v>
      </c>
      <c r="E1294" s="1" t="n">
        <v>1.21790752088952</v>
      </c>
      <c r="F1294" s="1" t="n">
        <v>1.0647647315386</v>
      </c>
      <c r="G1294" s="1" t="n">
        <v>1.03886971969869</v>
      </c>
      <c r="H1294" s="1" t="n">
        <v>0.983815519558605</v>
      </c>
      <c r="I1294" s="1" t="n">
        <v>1.0929679965329</v>
      </c>
      <c r="J1294" s="1" t="n">
        <v>1.00272707570796</v>
      </c>
      <c r="K1294" s="2" t="n">
        <v>1.05934407141471</v>
      </c>
      <c r="L1294" s="0" t="n">
        <v>0.201912036040099</v>
      </c>
      <c r="M1294" s="0" t="n">
        <v>0.206429329169332</v>
      </c>
      <c r="N1294" s="0" t="n">
        <v>0.268438652002377</v>
      </c>
      <c r="O1294" s="0" t="n">
        <v>0.705376833884522</v>
      </c>
      <c r="P1294" s="0" t="n">
        <v>-0.87812788217873</v>
      </c>
      <c r="Q1294" s="0" t="n">
        <v>0.372122436458718</v>
      </c>
      <c r="R1294" s="0" t="n">
        <v>0.898275181893186</v>
      </c>
      <c r="S1294" s="0" t="n">
        <v>0.466569937397596</v>
      </c>
      <c r="T1294" s="11"/>
      <c r="U1294" s="11"/>
    </row>
    <row r="1295" customFormat="false" ht="12.75" hidden="false" customHeight="false" outlineLevel="0" collapsed="false">
      <c r="A1295" s="10" t="s">
        <v>3457</v>
      </c>
      <c r="B1295" s="10" t="s">
        <v>3458</v>
      </c>
      <c r="C1295" s="2" t="s">
        <v>3459</v>
      </c>
      <c r="D1295" s="1" t="n">
        <v>0.819724869795781</v>
      </c>
      <c r="E1295" s="1" t="n">
        <v>0.793508391178356</v>
      </c>
      <c r="F1295" s="1" t="n">
        <v>0.898337582999956</v>
      </c>
      <c r="G1295" s="1" t="n">
        <v>0.871891197386719</v>
      </c>
      <c r="H1295" s="1" t="n">
        <v>0.965961660889864</v>
      </c>
      <c r="I1295" s="1" t="n">
        <v>0.876321021216625</v>
      </c>
      <c r="J1295" s="1" t="n">
        <v>1.02266543055288</v>
      </c>
      <c r="K1295" s="2" t="n">
        <v>0.941626237143412</v>
      </c>
      <c r="L1295" s="0" t="n">
        <v>-0.0675077553605058</v>
      </c>
      <c r="M1295" s="0" t="n">
        <v>-0.0649147178862296</v>
      </c>
      <c r="N1295" s="0" t="n">
        <v>-0.0262163236945849</v>
      </c>
      <c r="O1295" s="0" t="n">
        <v>-0.149653238051464</v>
      </c>
      <c r="P1295" s="0" t="n">
        <v>-0.627720397266792</v>
      </c>
      <c r="Q1295" s="0" t="n">
        <v>-0.149783106129054</v>
      </c>
      <c r="R1295" s="0" t="n">
        <v>0.281912411928554</v>
      </c>
      <c r="S1295" s="0" t="n">
        <v>-0.480690165635647</v>
      </c>
      <c r="T1295" s="11"/>
      <c r="U1295" s="11"/>
    </row>
    <row r="1296" customFormat="false" ht="12.75" hidden="false" customHeight="false" outlineLevel="0" collapsed="false">
      <c r="A1296" s="10" t="s">
        <v>3460</v>
      </c>
      <c r="B1296" s="10" t="s">
        <v>3461</v>
      </c>
      <c r="C1296" s="2" t="s">
        <v>3462</v>
      </c>
      <c r="D1296" s="1" t="n">
        <v>0.811664933276715</v>
      </c>
      <c r="E1296" s="1" t="n">
        <v>0.783794235127528</v>
      </c>
      <c r="F1296" s="1" t="n">
        <v>0.906544412247465</v>
      </c>
      <c r="G1296" s="1" t="n">
        <v>0.925155284424881</v>
      </c>
      <c r="H1296" s="1" t="n">
        <v>1.00314158545998</v>
      </c>
      <c r="I1296" s="1" t="n">
        <v>0.919327005436484</v>
      </c>
      <c r="J1296" s="1" t="n">
        <v>1.00636719323269</v>
      </c>
      <c r="K1296" s="2" t="n">
        <v>0.991735057933967</v>
      </c>
      <c r="L1296" s="0" t="n">
        <v>-0.0166195535250455</v>
      </c>
      <c r="M1296" s="0" t="n">
        <v>-0.0161059684385344</v>
      </c>
      <c r="N1296" s="0" t="n">
        <v>-0.0247139327085843</v>
      </c>
      <c r="O1296" s="0" t="n">
        <v>-0.320024649423921</v>
      </c>
      <c r="P1296" s="0" t="n">
        <v>0.832955081952112</v>
      </c>
      <c r="Q1296" s="0" t="n">
        <v>-0.324011263895264</v>
      </c>
      <c r="R1296" s="0" t="n">
        <v>0.859045662473818</v>
      </c>
      <c r="S1296" s="0" t="n">
        <v>-0.812922330333229</v>
      </c>
      <c r="T1296" s="11"/>
      <c r="U1296" s="11"/>
    </row>
    <row r="1297" customFormat="false" ht="12.75" hidden="false" customHeight="false" outlineLevel="0" collapsed="false">
      <c r="A1297" s="10" t="s">
        <v>3463</v>
      </c>
      <c r="B1297" s="10" t="s">
        <v>3464</v>
      </c>
      <c r="C1297" s="2" t="s">
        <v>3465</v>
      </c>
      <c r="D1297" s="1" t="n">
        <v>0.967731151754145</v>
      </c>
      <c r="E1297" s="1" t="n">
        <v>0.971194666416111</v>
      </c>
      <c r="F1297" s="1" t="n">
        <v>0.925579286862191</v>
      </c>
      <c r="G1297" s="1" t="n">
        <v>1.02400959917232</v>
      </c>
      <c r="H1297" s="1" t="n">
        <v>1.12428329042827</v>
      </c>
      <c r="I1297" s="1" t="n">
        <v>1.01828280570463</v>
      </c>
      <c r="J1297" s="1" t="n">
        <v>0.958545059204462</v>
      </c>
      <c r="K1297" s="2" t="n">
        <v>1.1645898030583</v>
      </c>
      <c r="L1297" s="0" t="n">
        <v>-0.85401541034864</v>
      </c>
      <c r="M1297" s="0" t="n">
        <v>-0.909308739425499</v>
      </c>
      <c r="N1297" s="0" t="n">
        <v>-0.266524900893209</v>
      </c>
      <c r="O1297" s="0" t="n">
        <v>0.76984910887748</v>
      </c>
      <c r="P1297" s="0" t="n">
        <v>0.075580575161321</v>
      </c>
      <c r="Q1297" s="0" t="n">
        <v>0.705832314457839</v>
      </c>
      <c r="R1297" s="0" t="n">
        <v>-0.00378646500426195</v>
      </c>
      <c r="S1297" s="0" t="n">
        <v>0.0219271059372951</v>
      </c>
      <c r="T1297" s="11"/>
      <c r="U1297" s="11"/>
    </row>
    <row r="1298" customFormat="false" ht="12.75" hidden="false" customHeight="false" outlineLevel="0" collapsed="false">
      <c r="A1298" s="10" t="s">
        <v>3466</v>
      </c>
      <c r="B1298" s="10" t="s">
        <v>3467</v>
      </c>
      <c r="C1298" s="2" t="s">
        <v>3468</v>
      </c>
      <c r="D1298" s="1" t="n">
        <v>1.11496828087204</v>
      </c>
      <c r="E1298" s="1" t="n">
        <v>1.14742427622446</v>
      </c>
      <c r="F1298" s="1" t="n">
        <v>1.0011127604277</v>
      </c>
      <c r="G1298" s="1" t="n">
        <v>0.99724114531323</v>
      </c>
      <c r="H1298" s="1" t="n">
        <v>0.968584787087199</v>
      </c>
      <c r="I1298" s="1" t="n">
        <v>1.02176732019153</v>
      </c>
      <c r="J1298" s="1" t="n">
        <v>1.02309828355376</v>
      </c>
      <c r="K1298" s="2" t="n">
        <v>0.963147557049737</v>
      </c>
      <c r="L1298" s="0" t="n">
        <v>0.704644942484711</v>
      </c>
      <c r="M1298" s="0" t="n">
        <v>0.673568928060846</v>
      </c>
      <c r="N1298" s="0" t="n">
        <v>0.857564049929497</v>
      </c>
      <c r="O1298" s="0" t="n">
        <v>-0.878065544483641</v>
      </c>
      <c r="P1298" s="0" t="n">
        <v>-0.542151912083152</v>
      </c>
      <c r="Q1298" s="0" t="n">
        <v>0.928565556381343</v>
      </c>
      <c r="R1298" s="0" t="n">
        <v>0.0885406461702546</v>
      </c>
      <c r="S1298" s="0" t="n">
        <v>-0.408257694383504</v>
      </c>
      <c r="T1298" s="11"/>
      <c r="U1298" s="11"/>
    </row>
    <row r="1299" s="14" customFormat="true" ht="12.75" hidden="false" customHeight="false" outlineLevel="0" collapsed="false">
      <c r="A1299" s="12" t="s">
        <v>3469</v>
      </c>
      <c r="B1299" s="12" t="s">
        <v>3470</v>
      </c>
      <c r="C1299" s="13" t="s">
        <v>3471</v>
      </c>
      <c r="D1299" s="14" t="n">
        <v>0.717555888969993</v>
      </c>
      <c r="E1299" s="14" t="n">
        <v>0.686658831975623</v>
      </c>
      <c r="F1299" s="14" t="n">
        <v>0.826051152809123</v>
      </c>
      <c r="G1299" s="14" t="n">
        <v>0.869666252996967</v>
      </c>
      <c r="H1299" s="14" t="n">
        <v>1.08485534413242</v>
      </c>
      <c r="I1299" s="14" t="n">
        <v>0.846172427346597</v>
      </c>
      <c r="J1299" s="14" t="n">
        <v>1.01034542958967</v>
      </c>
      <c r="K1299" s="13" t="n">
        <v>1.0116242965263</v>
      </c>
      <c r="L1299" s="15" t="n">
        <v>-0.00738495892064357</v>
      </c>
      <c r="M1299" s="15" t="n">
        <v>-0.00765437508736356</v>
      </c>
      <c r="N1299" s="15" t="n">
        <v>-0.000746578240255458</v>
      </c>
      <c r="O1299" s="15" t="n">
        <v>-0.128894811348653</v>
      </c>
      <c r="P1299" s="15" t="n">
        <v>0.303385882844244</v>
      </c>
      <c r="Q1299" s="15" t="n">
        <v>-0.0471426784964908</v>
      </c>
      <c r="R1299" s="15" t="n">
        <v>0.543704518479419</v>
      </c>
      <c r="S1299" s="15" t="n">
        <v>0.852523047724466</v>
      </c>
      <c r="T1299" s="16" t="s">
        <v>292</v>
      </c>
      <c r="U1299" s="16"/>
    </row>
    <row r="1300" customFormat="false" ht="12.75" hidden="false" customHeight="false" outlineLevel="0" collapsed="false">
      <c r="A1300" s="10" t="s">
        <v>3472</v>
      </c>
      <c r="B1300" s="10" t="s">
        <v>3473</v>
      </c>
      <c r="C1300" s="2" t="s">
        <v>3474</v>
      </c>
      <c r="D1300" s="1" t="n">
        <v>0.994311826696645</v>
      </c>
      <c r="E1300" s="1" t="n">
        <v>1.00159534931098</v>
      </c>
      <c r="F1300" s="1" t="n">
        <v>0.923573137850234</v>
      </c>
      <c r="G1300" s="1" t="n">
        <v>1.07695191704373</v>
      </c>
      <c r="H1300" s="1" t="n">
        <v>1.21789630048808</v>
      </c>
      <c r="I1300" s="1" t="n">
        <v>1.05504471297908</v>
      </c>
      <c r="J1300" s="1" t="n">
        <v>0.977686741475631</v>
      </c>
      <c r="K1300" s="2" t="n">
        <v>1.14512905103823</v>
      </c>
      <c r="L1300" s="0" t="n">
        <v>-0.634368370786309</v>
      </c>
      <c r="M1300" s="0" t="n">
        <v>0.629140000817999</v>
      </c>
      <c r="N1300" s="0" t="n">
        <v>-0.21203978522053</v>
      </c>
      <c r="O1300" s="0" t="n">
        <v>0.461364703979622</v>
      </c>
      <c r="P1300" s="0" t="n">
        <v>0.0536114093041595</v>
      </c>
      <c r="Q1300" s="0" t="n">
        <v>0.727333332020489</v>
      </c>
      <c r="R1300" s="0" t="n">
        <v>-0.300699297990816</v>
      </c>
      <c r="S1300" s="0" t="n">
        <v>0.17797321604344</v>
      </c>
      <c r="T1300" s="11"/>
      <c r="U1300" s="11"/>
    </row>
    <row r="1301" s="14" customFormat="true" ht="12.75" hidden="false" customHeight="false" outlineLevel="0" collapsed="false">
      <c r="A1301" s="12" t="s">
        <v>3475</v>
      </c>
      <c r="B1301" s="12" t="s">
        <v>3476</v>
      </c>
      <c r="C1301" s="13" t="s">
        <v>3477</v>
      </c>
      <c r="D1301" s="14" t="n">
        <v>0.682491703657137</v>
      </c>
      <c r="E1301" s="14" t="n">
        <v>0.648021205676637</v>
      </c>
      <c r="F1301" s="14" t="n">
        <v>0.821746868854083</v>
      </c>
      <c r="G1301" s="14" t="n">
        <v>0.732242934211553</v>
      </c>
      <c r="H1301" s="14" t="n">
        <v>0.878545660323973</v>
      </c>
      <c r="I1301" s="14" t="n">
        <v>0.748859456971743</v>
      </c>
      <c r="J1301" s="14" t="n">
        <v>1.04531280100173</v>
      </c>
      <c r="K1301" s="13" t="n">
        <v>0.862769260624879</v>
      </c>
      <c r="L1301" s="15" t="n">
        <v>-0.00282209396634081</v>
      </c>
      <c r="M1301" s="15" t="n">
        <v>-0.00338546901674809</v>
      </c>
      <c r="N1301" s="15" t="n">
        <v>-2.51125708317706E-005</v>
      </c>
      <c r="O1301" s="15" t="n">
        <v>-0.00490144543091673</v>
      </c>
      <c r="P1301" s="15" t="n">
        <v>-0.0866281788529851</v>
      </c>
      <c r="Q1301" s="15" t="n">
        <v>-0.00213854143567331</v>
      </c>
      <c r="R1301" s="15" t="n">
        <v>0.0304370699527329</v>
      </c>
      <c r="S1301" s="15" t="n">
        <v>-0.0640976453122273</v>
      </c>
      <c r="T1301" s="24" t="s">
        <v>25</v>
      </c>
      <c r="U1301" s="26" t="s">
        <v>3478</v>
      </c>
    </row>
    <row r="1302" customFormat="false" ht="12.75" hidden="false" customHeight="false" outlineLevel="0" collapsed="false">
      <c r="A1302" s="10" t="s">
        <v>3479</v>
      </c>
      <c r="B1302" s="10" t="s">
        <v>3480</v>
      </c>
      <c r="C1302" s="2" t="s">
        <v>3481</v>
      </c>
      <c r="D1302" s="1" t="n">
        <v>0.941015342235276</v>
      </c>
      <c r="E1302" s="1" t="n">
        <v>0.929378288341517</v>
      </c>
      <c r="F1302" s="1" t="n">
        <v>0.925360955618645</v>
      </c>
      <c r="G1302" s="1" t="n">
        <v>0.855856419202398</v>
      </c>
      <c r="H1302" s="1" t="n">
        <v>0.93212138360331</v>
      </c>
      <c r="I1302" s="1" t="n">
        <v>0.886113715551094</v>
      </c>
      <c r="J1302" s="1" t="n">
        <v>1.03758006646118</v>
      </c>
      <c r="K1302" s="2" t="n">
        <v>0.897826508829808</v>
      </c>
      <c r="L1302" s="0" t="n">
        <v>-0.299714403368744</v>
      </c>
      <c r="M1302" s="0" t="n">
        <v>-0.26556108422769</v>
      </c>
      <c r="N1302" s="0" t="n">
        <v>-0.00657411356811982</v>
      </c>
      <c r="O1302" s="0" t="n">
        <v>-0.0732024446947369</v>
      </c>
      <c r="P1302" s="0" t="n">
        <v>-0.339745370823379</v>
      </c>
      <c r="Q1302" s="0" t="n">
        <v>-0.0840221059913786</v>
      </c>
      <c r="R1302" s="0" t="n">
        <v>0.0779261721877074</v>
      </c>
      <c r="S1302" s="0" t="n">
        <v>-0.227841021192948</v>
      </c>
      <c r="T1302" s="11"/>
      <c r="U1302" s="11"/>
    </row>
    <row r="1303" s="14" customFormat="true" ht="12.75" hidden="false" customHeight="false" outlineLevel="0" collapsed="false">
      <c r="A1303" s="12" t="s">
        <v>3482</v>
      </c>
      <c r="B1303" s="12" t="s">
        <v>3483</v>
      </c>
      <c r="C1303" s="13" t="s">
        <v>3484</v>
      </c>
      <c r="D1303" s="14" t="n">
        <v>0.572997424536029</v>
      </c>
      <c r="E1303" s="14" t="n">
        <v>0.520034081520092</v>
      </c>
      <c r="F1303" s="14" t="n">
        <v>0.797613676430336</v>
      </c>
      <c r="G1303" s="14" t="n">
        <v>0.690438778487893</v>
      </c>
      <c r="H1303" s="14" t="n">
        <v>0.857749168847705</v>
      </c>
      <c r="I1303" s="14" t="n">
        <v>0.709915651827138</v>
      </c>
      <c r="J1303" s="14" t="n">
        <v>1.05354519842034</v>
      </c>
      <c r="K1303" s="13" t="n">
        <v>0.873267999223753</v>
      </c>
      <c r="L1303" s="15" t="n">
        <v>-0.000124457918520258</v>
      </c>
      <c r="M1303" s="15" t="n">
        <v>-0.000124696863522012</v>
      </c>
      <c r="N1303" s="15" t="n">
        <v>-3.03420185537015E-005</v>
      </c>
      <c r="O1303" s="15" t="n">
        <v>-0.00156238889703683</v>
      </c>
      <c r="P1303" s="15" t="n">
        <v>-0.0542590581599195</v>
      </c>
      <c r="Q1303" s="15" t="n">
        <v>-0.000705246918276823</v>
      </c>
      <c r="R1303" s="15" t="n">
        <v>0.0167667768791654</v>
      </c>
      <c r="S1303" s="15" t="n">
        <v>-0.0753474477296038</v>
      </c>
      <c r="T1303" s="16" t="s">
        <v>25</v>
      </c>
      <c r="U1303" s="20" t="s">
        <v>3485</v>
      </c>
    </row>
    <row r="1304" s="14" customFormat="true" ht="12.75" hidden="false" customHeight="false" outlineLevel="0" collapsed="false">
      <c r="A1304" s="12" t="s">
        <v>3486</v>
      </c>
      <c r="B1304" s="12" t="s">
        <v>3487</v>
      </c>
      <c r="C1304" s="13" t="s">
        <v>3488</v>
      </c>
      <c r="D1304" s="14" t="n">
        <v>0.540156686966988</v>
      </c>
      <c r="E1304" s="14" t="n">
        <v>0.492717341083844</v>
      </c>
      <c r="F1304" s="14" t="n">
        <v>0.734086989916764</v>
      </c>
      <c r="G1304" s="14" t="n">
        <v>0.717544832923405</v>
      </c>
      <c r="H1304" s="14" t="n">
        <v>1.00479592558534</v>
      </c>
      <c r="I1304" s="14" t="n">
        <v>0.730761100751529</v>
      </c>
      <c r="J1304" s="14" t="n">
        <v>0.995244172606434</v>
      </c>
      <c r="K1304" s="13" t="n">
        <v>1.05673394139336</v>
      </c>
      <c r="L1304" s="15" t="n">
        <v>-0.00277371621536265</v>
      </c>
      <c r="M1304" s="15" t="n">
        <v>-0.00320927219218013</v>
      </c>
      <c r="N1304" s="15" t="n">
        <v>-0.000128172170488209</v>
      </c>
      <c r="O1304" s="15" t="n">
        <v>-0.0149500314212737</v>
      </c>
      <c r="P1304" s="15" t="n">
        <v>0.931613890094194</v>
      </c>
      <c r="Q1304" s="15" t="n">
        <v>-0.0226969901657924</v>
      </c>
      <c r="R1304" s="15" t="n">
        <v>-0.933092429296618</v>
      </c>
      <c r="S1304" s="15" t="n">
        <v>0.959229029750409</v>
      </c>
      <c r="T1304" s="16" t="s">
        <v>25</v>
      </c>
      <c r="U1304" s="16"/>
    </row>
    <row r="1305" customFormat="false" ht="12.75" hidden="false" customHeight="false" outlineLevel="0" collapsed="false">
      <c r="A1305" s="10" t="s">
        <v>3489</v>
      </c>
      <c r="B1305" s="10" t="s">
        <v>3490</v>
      </c>
      <c r="C1305" s="2" t="s">
        <v>3491</v>
      </c>
      <c r="D1305" s="1" t="n">
        <v>1.27610356095388</v>
      </c>
      <c r="E1305" s="1" t="n">
        <v>1.32289152493127</v>
      </c>
      <c r="F1305" s="1" t="n">
        <v>1.06493515639415</v>
      </c>
      <c r="G1305" s="1" t="n">
        <v>1.13109240868001</v>
      </c>
      <c r="H1305" s="1" t="n">
        <v>1.05247223597652</v>
      </c>
      <c r="I1305" s="1" t="n">
        <v>1.21153079247039</v>
      </c>
      <c r="J1305" s="1" t="n">
        <v>0.973921209786168</v>
      </c>
      <c r="K1305" s="2" t="n">
        <v>1.21336114884533</v>
      </c>
      <c r="L1305" s="0" t="n">
        <v>0.0515629796917559</v>
      </c>
      <c r="M1305" s="0" t="n">
        <v>0.0484472356561952</v>
      </c>
      <c r="N1305" s="0" t="n">
        <v>0.126704654243048</v>
      </c>
      <c r="O1305" s="0" t="n">
        <v>0.164974228257072</v>
      </c>
      <c r="P1305" s="0" t="n">
        <v>0.416419093593105</v>
      </c>
      <c r="Q1305" s="0" t="n">
        <v>0.0617007711386191</v>
      </c>
      <c r="R1305" s="0" t="n">
        <v>-0.291471124824907</v>
      </c>
      <c r="S1305" s="0" t="n">
        <v>0.155527724755642</v>
      </c>
      <c r="T1305" s="11"/>
      <c r="U1305" s="11"/>
    </row>
    <row r="1306" customFormat="false" ht="12.75" hidden="false" customHeight="false" outlineLevel="0" collapsed="false">
      <c r="A1306" s="10" t="s">
        <v>3492</v>
      </c>
      <c r="B1306" s="10" t="s">
        <v>3493</v>
      </c>
      <c r="C1306" s="2" t="s">
        <v>3494</v>
      </c>
      <c r="D1306" s="1" t="n">
        <v>1.0484556703316</v>
      </c>
      <c r="E1306" s="1" t="n">
        <v>1.05942883524899</v>
      </c>
      <c r="F1306" s="1" t="n">
        <v>0.912641064127164</v>
      </c>
      <c r="G1306" s="1" t="n">
        <v>1.03808834360025</v>
      </c>
      <c r="H1306" s="1" t="n">
        <v>1.24092806111622</v>
      </c>
      <c r="I1306" s="1" t="n">
        <v>1.04478899847317</v>
      </c>
      <c r="J1306" s="1" t="n">
        <v>0.966585797534194</v>
      </c>
      <c r="K1306" s="2" t="n">
        <v>1.22486900834465</v>
      </c>
      <c r="L1306" s="0" t="n">
        <v>0.843476922677481</v>
      </c>
      <c r="M1306" s="0" t="n">
        <v>0.823194664170287</v>
      </c>
      <c r="N1306" s="0" t="n">
        <v>-0.0203372429735326</v>
      </c>
      <c r="O1306" s="0" t="n">
        <v>0.850603377728124</v>
      </c>
      <c r="P1306" s="0" t="n">
        <v>0.209491238199895</v>
      </c>
      <c r="Q1306" s="0" t="n">
        <v>0.827355641240052</v>
      </c>
      <c r="R1306" s="0" t="n">
        <v>-0.394922272540008</v>
      </c>
      <c r="S1306" s="0" t="n">
        <v>0.316020428754325</v>
      </c>
      <c r="T1306" s="11"/>
      <c r="U1306" s="11"/>
    </row>
    <row r="1307" s="14" customFormat="true" ht="12.75" hidden="false" customHeight="false" outlineLevel="0" collapsed="false">
      <c r="A1307" s="12" t="s">
        <v>3495</v>
      </c>
      <c r="B1307" s="12" t="s">
        <v>3496</v>
      </c>
      <c r="C1307" s="13" t="s">
        <v>3497</v>
      </c>
      <c r="D1307" s="14" t="n">
        <v>0.513736274678312</v>
      </c>
      <c r="E1307" s="14" t="n">
        <v>0.463381709240312</v>
      </c>
      <c r="F1307" s="14" t="n">
        <v>0.746508528812374</v>
      </c>
      <c r="G1307" s="14" t="n">
        <v>0.684609948404368</v>
      </c>
      <c r="H1307" s="14" t="n">
        <v>0.907607284061066</v>
      </c>
      <c r="I1307" s="14" t="n">
        <v>0.717057816319435</v>
      </c>
      <c r="J1307" s="14" t="n">
        <v>1.00244102576212</v>
      </c>
      <c r="K1307" s="13" t="n">
        <v>1.00540935524139</v>
      </c>
      <c r="L1307" s="15" t="n">
        <v>-0.000582557910457535</v>
      </c>
      <c r="M1307" s="15" t="n">
        <v>-0.000553453524751935</v>
      </c>
      <c r="N1307" s="15" t="n">
        <v>-0.000355758924208447</v>
      </c>
      <c r="O1307" s="15" t="n">
        <v>-0.000991583436513531</v>
      </c>
      <c r="P1307" s="15" t="n">
        <v>-0.0163034791403632</v>
      </c>
      <c r="Q1307" s="15" t="n">
        <v>-0.003847440635996</v>
      </c>
      <c r="R1307" s="15" t="n">
        <v>0.978937881165962</v>
      </c>
      <c r="S1307" s="15" t="n">
        <v>0.75261244123775</v>
      </c>
      <c r="T1307" s="16" t="s">
        <v>25</v>
      </c>
      <c r="U1307" s="20" t="s">
        <v>3498</v>
      </c>
    </row>
    <row r="1308" customFormat="false" ht="12.75" hidden="false" customHeight="false" outlineLevel="0" collapsed="false">
      <c r="A1308" s="10" t="s">
        <v>3499</v>
      </c>
      <c r="B1308" s="10" t="s">
        <v>3500</v>
      </c>
      <c r="C1308" s="2" t="s">
        <v>3501</v>
      </c>
      <c r="D1308" s="1" t="n">
        <v>0.785171495615744</v>
      </c>
      <c r="E1308" s="1" t="n">
        <v>0.759222827042154</v>
      </c>
      <c r="F1308" s="1" t="n">
        <v>0.878451893871671</v>
      </c>
      <c r="G1308" s="1" t="n">
        <v>0.904959874693172</v>
      </c>
      <c r="H1308" s="1" t="n">
        <v>0.973314449703701</v>
      </c>
      <c r="I1308" s="1" t="n">
        <v>0.868287638480538</v>
      </c>
      <c r="J1308" s="1" t="n">
        <v>1.02052487645732</v>
      </c>
      <c r="K1308" s="2" t="n">
        <v>0.930805622937729</v>
      </c>
      <c r="L1308" s="0" t="n">
        <v>-0.257025195484569</v>
      </c>
      <c r="M1308" s="0" t="n">
        <v>-0.546990762434975</v>
      </c>
      <c r="N1308" s="0" t="n">
        <v>-0.324476297070557</v>
      </c>
      <c r="O1308" s="0" t="n">
        <v>-0.478681648748155</v>
      </c>
      <c r="P1308" s="0" t="n">
        <v>-0.905009607725213</v>
      </c>
      <c r="Q1308" s="0" t="n">
        <v>-0.305800507554143</v>
      </c>
      <c r="R1308" s="0" t="n">
        <v>0.645913787755201</v>
      </c>
      <c r="S1308" s="0" t="n">
        <v>-0.874670015833275</v>
      </c>
      <c r="T1308" s="11"/>
      <c r="U1308" s="11"/>
    </row>
    <row r="1309" customFormat="false" ht="12.75" hidden="false" customHeight="false" outlineLevel="0" collapsed="false">
      <c r="A1309" s="17" t="n">
        <v>6840</v>
      </c>
      <c r="B1309" s="10" t="s">
        <v>3502</v>
      </c>
      <c r="C1309" s="2" t="s">
        <v>3503</v>
      </c>
      <c r="D1309" s="1" t="n">
        <v>0.993375024928927</v>
      </c>
      <c r="E1309" s="1" t="n">
        <v>1.02424575203919</v>
      </c>
      <c r="F1309" s="1" t="n">
        <v>1.01867304843443</v>
      </c>
      <c r="G1309" s="1" t="n">
        <v>0.996434621985798</v>
      </c>
      <c r="H1309" s="1" t="n">
        <v>0.977981472491035</v>
      </c>
      <c r="I1309" s="1" t="n">
        <v>1.0932369055388</v>
      </c>
      <c r="J1309" s="1" t="n">
        <v>0.948409352515221</v>
      </c>
      <c r="K1309" s="2" t="n">
        <v>1.19347431954821</v>
      </c>
      <c r="L1309" s="0" t="n">
        <v>-0.941167440819073</v>
      </c>
      <c r="M1309" s="0" t="n">
        <v>0.771843562797719</v>
      </c>
      <c r="N1309" s="0" t="n">
        <v>0.633997713600951</v>
      </c>
      <c r="O1309" s="0" t="n">
        <v>-0.933021986247445</v>
      </c>
      <c r="P1309" s="0" t="n">
        <v>-0.934502214096995</v>
      </c>
      <c r="Q1309" s="0" t="n">
        <v>0.338995697156661</v>
      </c>
      <c r="R1309" s="0" t="n">
        <v>-0.0455552639265339</v>
      </c>
      <c r="S1309" s="0" t="n">
        <v>0.122896494049585</v>
      </c>
      <c r="T1309" s="11"/>
      <c r="U1309" s="11"/>
    </row>
    <row r="1310" customFormat="false" ht="12.75" hidden="false" customHeight="false" outlineLevel="0" collapsed="false">
      <c r="A1310" s="17" t="n">
        <v>6850</v>
      </c>
      <c r="B1310" s="10" t="s">
        <v>3504</v>
      </c>
      <c r="C1310" s="2" t="s">
        <v>3505</v>
      </c>
      <c r="D1310" s="1" t="n">
        <v>0.753910723239053</v>
      </c>
      <c r="E1310" s="1" t="n">
        <v>0.711798386398195</v>
      </c>
      <c r="F1310" s="1" t="n">
        <v>0.916925845799459</v>
      </c>
      <c r="G1310" s="1" t="n">
        <v>0.814513951355621</v>
      </c>
      <c r="H1310" s="1" t="n">
        <v>0.895694085494453</v>
      </c>
      <c r="I1310" s="1" t="n">
        <v>0.85174970220851</v>
      </c>
      <c r="J1310" s="1" t="n">
        <v>1.01421251364715</v>
      </c>
      <c r="K1310" s="2" t="n">
        <v>0.934837355820697</v>
      </c>
      <c r="L1310" s="0" t="n">
        <v>-0.0115430193692134</v>
      </c>
      <c r="M1310" s="0" t="n">
        <v>-0.0134161070700473</v>
      </c>
      <c r="N1310" s="0" t="n">
        <v>-0.0403055607042966</v>
      </c>
      <c r="O1310" s="0" t="n">
        <v>-0.0123956861399041</v>
      </c>
      <c r="P1310" s="0" t="n">
        <v>-0.0341783688643669</v>
      </c>
      <c r="Q1310" s="0" t="n">
        <v>-0.038052555689367</v>
      </c>
      <c r="R1310" s="0" t="n">
        <v>0.0947848600116521</v>
      </c>
      <c r="S1310" s="0" t="n">
        <v>-0.252046483931977</v>
      </c>
      <c r="T1310" s="11"/>
      <c r="U1310" s="11"/>
    </row>
    <row r="1311" customFormat="false" ht="12.75" hidden="false" customHeight="false" outlineLevel="0" collapsed="false">
      <c r="A1311" s="10" t="s">
        <v>3506</v>
      </c>
      <c r="B1311" s="10" t="s">
        <v>3507</v>
      </c>
      <c r="C1311" s="2" t="s">
        <v>3508</v>
      </c>
      <c r="D1311" s="1" t="n">
        <v>1.35425644240538</v>
      </c>
      <c r="E1311" s="1" t="n">
        <v>1.40535169067516</v>
      </c>
      <c r="F1311" s="1" t="n">
        <v>1.18735693003769</v>
      </c>
      <c r="G1311" s="1" t="n">
        <v>1.05103214705364</v>
      </c>
      <c r="H1311" s="1" t="n">
        <v>0.855838395885357</v>
      </c>
      <c r="I1311" s="1" t="n">
        <v>1.09118037400229</v>
      </c>
      <c r="J1311" s="1" t="n">
        <v>1.06827232164276</v>
      </c>
      <c r="K1311" s="2" t="n">
        <v>0.831168733332329</v>
      </c>
      <c r="L1311" s="0" t="n">
        <v>0.0209917255062878</v>
      </c>
      <c r="M1311" s="0" t="n">
        <v>0.023561168442457</v>
      </c>
      <c r="N1311" s="0" t="n">
        <v>0.0636966874063654</v>
      </c>
      <c r="O1311" s="0" t="n">
        <v>0.537289977819933</v>
      </c>
      <c r="P1311" s="0" t="n">
        <v>-0.261491485575576</v>
      </c>
      <c r="Q1311" s="0" t="n">
        <v>0.373330527239594</v>
      </c>
      <c r="R1311" s="0" t="n">
        <v>0.167118232058322</v>
      </c>
      <c r="S1311" s="0" t="n">
        <v>-0.383453155863063</v>
      </c>
      <c r="T1311" s="11"/>
      <c r="U1311" s="11"/>
    </row>
    <row r="1312" customFormat="false" ht="12.75" hidden="false" customHeight="false" outlineLevel="0" collapsed="false">
      <c r="A1312" s="10" t="s">
        <v>3509</v>
      </c>
      <c r="B1312" s="10" t="s">
        <v>3510</v>
      </c>
      <c r="C1312" s="2" t="s">
        <v>3511</v>
      </c>
      <c r="D1312" s="1" t="n">
        <v>0.833515165902222</v>
      </c>
      <c r="E1312" s="1" t="n">
        <v>0.800340368200566</v>
      </c>
      <c r="F1312" s="1" t="n">
        <v>0.965039514437988</v>
      </c>
      <c r="G1312" s="1" t="n">
        <v>0.870722501600171</v>
      </c>
      <c r="H1312" s="1" t="n">
        <v>0.905407923670381</v>
      </c>
      <c r="I1312" s="1" t="n">
        <v>0.902304656399337</v>
      </c>
      <c r="J1312" s="1" t="n">
        <v>1.04959298885317</v>
      </c>
      <c r="K1312" s="2" t="n">
        <v>0.939815582106643</v>
      </c>
      <c r="L1312" s="0" t="n">
        <v>-0.114980778935943</v>
      </c>
      <c r="M1312" s="0" t="n">
        <v>-0.101717319121464</v>
      </c>
      <c r="N1312" s="0" t="n">
        <v>-0.775009943076767</v>
      </c>
      <c r="O1312" s="0" t="n">
        <v>-0.141552003347466</v>
      </c>
      <c r="P1312" s="0" t="n">
        <v>-0.497422848427422</v>
      </c>
      <c r="Q1312" s="0" t="n">
        <v>-0.284336451515304</v>
      </c>
      <c r="R1312" s="0" t="n">
        <v>0.293574236563037</v>
      </c>
      <c r="S1312" s="0" t="n">
        <v>-0.939332172413556</v>
      </c>
      <c r="T1312" s="11"/>
      <c r="U1312" s="11"/>
    </row>
    <row r="1313" customFormat="false" ht="12.75" hidden="false" customHeight="false" outlineLevel="0" collapsed="false">
      <c r="A1313" s="17" t="n">
        <v>4072</v>
      </c>
      <c r="B1313" s="10" t="s">
        <v>3512</v>
      </c>
      <c r="C1313" s="2" t="s">
        <v>3513</v>
      </c>
      <c r="D1313" s="1" t="n">
        <v>1.16318120477386</v>
      </c>
      <c r="E1313" s="1" t="n">
        <v>1.2092587067833</v>
      </c>
      <c r="F1313" s="1" t="n">
        <v>1.13710806996617</v>
      </c>
      <c r="G1313" s="1" t="n">
        <v>1.0104464060195</v>
      </c>
      <c r="H1313" s="1" t="n">
        <v>0.913944467928718</v>
      </c>
      <c r="I1313" s="1" t="n">
        <v>1.23024059546122</v>
      </c>
      <c r="J1313" s="1" t="n">
        <v>0.927581209238543</v>
      </c>
      <c r="K1313" s="2" t="n">
        <v>1.42118134203937</v>
      </c>
      <c r="L1313" s="0" t="n">
        <v>0.173886836776033</v>
      </c>
      <c r="M1313" s="0" t="n">
        <v>0.155815239789758</v>
      </c>
      <c r="N1313" s="0" t="n">
        <v>0.0342136340643751</v>
      </c>
      <c r="O1313" s="0" t="n">
        <v>0.638312493806481</v>
      </c>
      <c r="P1313" s="0" t="n">
        <v>-0.304255268148689</v>
      </c>
      <c r="Q1313" s="0" t="n">
        <v>0.00667865826251143</v>
      </c>
      <c r="R1313" s="0" t="n">
        <v>-0.000296401868087246</v>
      </c>
      <c r="S1313" s="0" t="n">
        <v>0.00105542428185157</v>
      </c>
      <c r="T1313" s="11"/>
      <c r="U1313" s="11"/>
    </row>
    <row r="1314" customFormat="false" ht="12.75" hidden="false" customHeight="false" outlineLevel="0" collapsed="false">
      <c r="A1314" s="10" t="s">
        <v>3514</v>
      </c>
      <c r="B1314" s="10" t="s">
        <v>3515</v>
      </c>
      <c r="C1314" s="2" t="s">
        <v>3516</v>
      </c>
      <c r="D1314" s="1" t="n">
        <v>0.869076791560548</v>
      </c>
      <c r="E1314" s="1" t="n">
        <v>0.855806885862999</v>
      </c>
      <c r="F1314" s="1" t="n">
        <v>0.921837165467652</v>
      </c>
      <c r="G1314" s="1" t="n">
        <v>1.00422788553354</v>
      </c>
      <c r="H1314" s="1" t="n">
        <v>1.10124706386129</v>
      </c>
      <c r="I1314" s="1" t="n">
        <v>1.06378966627306</v>
      </c>
      <c r="J1314" s="1" t="n">
        <v>0.963585123697861</v>
      </c>
      <c r="K1314" s="2" t="n">
        <v>1.25154273474399</v>
      </c>
      <c r="L1314" s="0" t="n">
        <v>-0.23124814354918</v>
      </c>
      <c r="M1314" s="0" t="n">
        <v>-0.246163348535347</v>
      </c>
      <c r="N1314" s="0" t="n">
        <v>-0.245816334001051</v>
      </c>
      <c r="O1314" s="0" t="n">
        <v>0.955220193141536</v>
      </c>
      <c r="P1314" s="0" t="n">
        <v>0.0133775568757598</v>
      </c>
      <c r="Q1314" s="0" t="n">
        <v>0.489805862643613</v>
      </c>
      <c r="R1314" s="0" t="n">
        <v>-0.0755976500945143</v>
      </c>
      <c r="S1314" s="0" t="n">
        <v>0.0107012374064626</v>
      </c>
      <c r="T1314" s="11"/>
      <c r="U1314" s="11"/>
    </row>
    <row r="1315" s="14" customFormat="true" ht="12.75" hidden="false" customHeight="false" outlineLevel="0" collapsed="false">
      <c r="A1315" s="12" t="s">
        <v>3517</v>
      </c>
      <c r="B1315" s="12" t="s">
        <v>3518</v>
      </c>
      <c r="C1315" s="13" t="s">
        <v>3519</v>
      </c>
      <c r="D1315" s="14" t="n">
        <v>1.02361384727064</v>
      </c>
      <c r="E1315" s="14" t="n">
        <v>1.0276485101835</v>
      </c>
      <c r="F1315" s="14" t="n">
        <v>0.986987239455588</v>
      </c>
      <c r="G1315" s="14" t="n">
        <v>1.12774931405146</v>
      </c>
      <c r="H1315" s="14" t="n">
        <v>1.17206814549975</v>
      </c>
      <c r="I1315" s="14" t="n">
        <v>1.17116622380962</v>
      </c>
      <c r="J1315" s="14" t="n">
        <v>0.942792506501906</v>
      </c>
      <c r="K1315" s="13" t="n">
        <v>1.35091728595625</v>
      </c>
      <c r="L1315" s="15" t="n">
        <v>0.90499514133191</v>
      </c>
      <c r="M1315" s="15" t="n">
        <v>0.890778168554599</v>
      </c>
      <c r="N1315" s="15" t="n">
        <v>-0.791185632497269</v>
      </c>
      <c r="O1315" s="15" t="n">
        <v>0.133201229022399</v>
      </c>
      <c r="P1315" s="15" t="n">
        <v>0.00761853666733252</v>
      </c>
      <c r="Q1315" s="15" t="n">
        <v>0.0810381539650071</v>
      </c>
      <c r="R1315" s="15" t="n">
        <v>-0.00140585324689375</v>
      </c>
      <c r="S1315" s="15" t="n">
        <v>0.000556091550402906</v>
      </c>
      <c r="T1315" s="16" t="s">
        <v>88</v>
      </c>
      <c r="U1315" s="16"/>
    </row>
    <row r="1316" customFormat="false" ht="12.75" hidden="false" customHeight="false" outlineLevel="0" collapsed="false">
      <c r="A1316" s="10" t="s">
        <v>3520</v>
      </c>
      <c r="B1316" s="10" t="s">
        <v>3521</v>
      </c>
      <c r="C1316" s="2" t="s">
        <v>3522</v>
      </c>
      <c r="D1316" s="1" t="n">
        <v>1.03536506629391</v>
      </c>
      <c r="E1316" s="1" t="n">
        <v>1.03185800036237</v>
      </c>
      <c r="F1316" s="1" t="n">
        <v>1.03146938568196</v>
      </c>
      <c r="G1316" s="1" t="n">
        <v>0.997799209198207</v>
      </c>
      <c r="H1316" s="1" t="n">
        <v>0.978245763727893</v>
      </c>
      <c r="I1316" s="1" t="n">
        <v>1.06358969260005</v>
      </c>
      <c r="J1316" s="1" t="n">
        <v>0.995338238591533</v>
      </c>
      <c r="K1316" s="2" t="n">
        <v>1.0733153798202</v>
      </c>
      <c r="L1316" s="0" t="n">
        <v>0.784338846990434</v>
      </c>
      <c r="M1316" s="0" t="n">
        <v>0.860315522344436</v>
      </c>
      <c r="N1316" s="0" t="n">
        <v>0.292229791861357</v>
      </c>
      <c r="O1316" s="0" t="n">
        <v>-0.716548318910845</v>
      </c>
      <c r="P1316" s="0" t="n">
        <v>-0.444040960205902</v>
      </c>
      <c r="Q1316" s="0" t="n">
        <v>0.809036516156084</v>
      </c>
      <c r="R1316" s="0" t="n">
        <v>-0.413567803779837</v>
      </c>
      <c r="S1316" s="0" t="n">
        <v>0.997131012665874</v>
      </c>
      <c r="T1316" s="11"/>
      <c r="U1316" s="11"/>
    </row>
    <row r="1317" customFormat="false" ht="12.75" hidden="false" customHeight="false" outlineLevel="0" collapsed="false">
      <c r="A1317" s="10" t="s">
        <v>3523</v>
      </c>
      <c r="B1317" s="10" t="s">
        <v>3524</v>
      </c>
      <c r="C1317" s="2" t="s">
        <v>3525</v>
      </c>
      <c r="D1317" s="1" t="n">
        <v>0.803004595682426</v>
      </c>
      <c r="E1317" s="1" t="n">
        <v>0.780066702288217</v>
      </c>
      <c r="F1317" s="1" t="n">
        <v>0.911183731569366</v>
      </c>
      <c r="G1317" s="1" t="n">
        <v>0.922310733322412</v>
      </c>
      <c r="H1317" s="1" t="n">
        <v>1.03754451102632</v>
      </c>
      <c r="I1317" s="1" t="n">
        <v>1.07097767712085</v>
      </c>
      <c r="J1317" s="1" t="n">
        <v>0.900849764708354</v>
      </c>
      <c r="K1317" s="2" t="n">
        <v>1.65134530826418</v>
      </c>
      <c r="L1317" s="0" t="n">
        <v>-0.288596868234328</v>
      </c>
      <c r="M1317" s="0" t="n">
        <v>-0.320703366865915</v>
      </c>
      <c r="N1317" s="0" t="n">
        <v>-0.373729529613832</v>
      </c>
      <c r="O1317" s="0" t="n">
        <v>-0.31881000789199</v>
      </c>
      <c r="P1317" s="0" t="n">
        <v>0.153260288322022</v>
      </c>
      <c r="Q1317" s="0" t="n">
        <v>0.349043356735071</v>
      </c>
      <c r="R1317" s="0" t="n">
        <v>-0.0989470470451036</v>
      </c>
      <c r="S1317" s="0" t="n">
        <v>0.0177836091589887</v>
      </c>
      <c r="T1317" s="11"/>
      <c r="U1317" s="11"/>
    </row>
    <row r="1318" customFormat="false" ht="12.75" hidden="false" customHeight="false" outlineLevel="0" collapsed="false">
      <c r="A1318" s="17" t="n">
        <v>7006</v>
      </c>
      <c r="B1318" s="10" t="s">
        <v>3526</v>
      </c>
      <c r="C1318" s="2" t="s">
        <v>3527</v>
      </c>
      <c r="D1318" s="1" t="n">
        <v>1.08037401600689</v>
      </c>
      <c r="E1318" s="1" t="n">
        <v>1.07598373672713</v>
      </c>
      <c r="F1318" s="1" t="n">
        <v>1.03275052581847</v>
      </c>
      <c r="G1318" s="1" t="n">
        <v>1.07301418669973</v>
      </c>
      <c r="H1318" s="1" t="n">
        <v>1.055139773915</v>
      </c>
      <c r="I1318" s="1" t="n">
        <v>1.05643542381818</v>
      </c>
      <c r="J1318" s="1" t="n">
        <v>0.998060854466593</v>
      </c>
      <c r="K1318" s="2" t="n">
        <v>1.01807255687298</v>
      </c>
      <c r="L1318" s="0" t="n">
        <v>0.834724471200342</v>
      </c>
      <c r="M1318" s="0" t="n">
        <v>0.799563986231201</v>
      </c>
      <c r="N1318" s="0" t="n">
        <v>0.854138480525841</v>
      </c>
      <c r="O1318" s="0" t="n">
        <v>0.635437503871378</v>
      </c>
      <c r="P1318" s="0" t="n">
        <v>0.319114214284022</v>
      </c>
      <c r="Q1318" s="0" t="n">
        <v>0.509409842556537</v>
      </c>
      <c r="R1318" s="0" t="n">
        <v>-0.733110015293377</v>
      </c>
      <c r="S1318" s="0" t="n">
        <v>0.371019406450281</v>
      </c>
      <c r="T1318" s="11"/>
      <c r="U1318" s="11"/>
    </row>
    <row r="1319" customFormat="false" ht="12.75" hidden="false" customHeight="false" outlineLevel="0" collapsed="false">
      <c r="A1319" s="10" t="s">
        <v>3528</v>
      </c>
      <c r="B1319" s="10" t="s">
        <v>3529</v>
      </c>
      <c r="C1319" s="2" t="s">
        <v>3530</v>
      </c>
      <c r="D1319" s="1" t="n">
        <v>1.1238234790702</v>
      </c>
      <c r="E1319" s="1" t="n">
        <v>1.14626487281315</v>
      </c>
      <c r="F1319" s="1" t="n">
        <v>1.06171930580337</v>
      </c>
      <c r="G1319" s="1" t="n">
        <v>1.05055184326565</v>
      </c>
      <c r="H1319" s="1" t="n">
        <v>1.0165516477049</v>
      </c>
      <c r="I1319" s="1" t="n">
        <v>1.14648169034925</v>
      </c>
      <c r="J1319" s="1" t="n">
        <v>0.987038427356939</v>
      </c>
      <c r="K1319" s="2" t="n">
        <v>1.158398494174</v>
      </c>
      <c r="L1319" s="0" t="n">
        <v>0.403845384889764</v>
      </c>
      <c r="M1319" s="0" t="n">
        <v>0.395842081996637</v>
      </c>
      <c r="N1319" s="0" t="n">
        <v>0.417769246952401</v>
      </c>
      <c r="O1319" s="0" t="n">
        <v>0.575326125095059</v>
      </c>
      <c r="P1319" s="0" t="n">
        <v>0.710615612238099</v>
      </c>
      <c r="Q1319" s="0" t="n">
        <v>0.157375300112784</v>
      </c>
      <c r="R1319" s="0" t="n">
        <v>-0.385291592814865</v>
      </c>
      <c r="S1319" s="0" t="n">
        <v>0.0383661832224718</v>
      </c>
      <c r="T1319" s="11"/>
      <c r="U1319" s="11"/>
    </row>
    <row r="1320" customFormat="false" ht="12.75" hidden="false" customHeight="false" outlineLevel="0" collapsed="false">
      <c r="A1320" s="17" t="n">
        <v>23371</v>
      </c>
      <c r="B1320" s="10" t="s">
        <v>3531</v>
      </c>
      <c r="C1320" s="2" t="s">
        <v>3532</v>
      </c>
      <c r="D1320" s="1" t="n">
        <v>1.05727647654152</v>
      </c>
      <c r="E1320" s="1" t="n">
        <v>1.0862848032497</v>
      </c>
      <c r="F1320" s="1" t="n">
        <v>1.00064574758694</v>
      </c>
      <c r="G1320" s="1" t="n">
        <v>1.00130218150695</v>
      </c>
      <c r="H1320" s="1" t="n">
        <v>1.03105545761051</v>
      </c>
      <c r="I1320" s="1" t="n">
        <v>1.04347253178462</v>
      </c>
      <c r="J1320" s="1" t="n">
        <v>0.975102198680464</v>
      </c>
      <c r="K1320" s="2" t="n">
        <v>1.04110106380211</v>
      </c>
      <c r="L1320" s="0" t="n">
        <v>0.721116148891445</v>
      </c>
      <c r="M1320" s="0" t="n">
        <v>0.691935995507967</v>
      </c>
      <c r="N1320" s="0" t="n">
        <v>0.970305799980713</v>
      </c>
      <c r="O1320" s="0" t="n">
        <v>0.858504946677635</v>
      </c>
      <c r="P1320" s="0" t="n">
        <v>0.987203928210689</v>
      </c>
      <c r="Q1320" s="0" t="n">
        <v>0.724664333120957</v>
      </c>
      <c r="R1320" s="0" t="n">
        <v>-0.0865583495199611</v>
      </c>
      <c r="S1320" s="0" t="n">
        <v>0.5791466009961</v>
      </c>
      <c r="T1320" s="11"/>
      <c r="U1320" s="11"/>
    </row>
    <row r="1321" customFormat="false" ht="12.75" hidden="false" customHeight="false" outlineLevel="0" collapsed="false">
      <c r="A1321" s="17" t="n">
        <v>64759</v>
      </c>
      <c r="B1321" s="10" t="s">
        <v>3533</v>
      </c>
      <c r="C1321" s="2" t="s">
        <v>3534</v>
      </c>
      <c r="D1321" s="1" t="n">
        <v>1.25307025618552</v>
      </c>
      <c r="E1321" s="1" t="n">
        <v>1.27472528917761</v>
      </c>
      <c r="F1321" s="1" t="n">
        <v>1.12736870234638</v>
      </c>
      <c r="G1321" s="1" t="n">
        <v>1.10483693724377</v>
      </c>
      <c r="H1321" s="1" t="n">
        <v>1.01490908978415</v>
      </c>
      <c r="I1321" s="1" t="n">
        <v>1.1127125111136</v>
      </c>
      <c r="J1321" s="1" t="n">
        <v>1.01406506720592</v>
      </c>
      <c r="K1321" s="2" t="n">
        <v>0.997345919958238</v>
      </c>
      <c r="L1321" s="0" t="n">
        <v>0.00828051196014171</v>
      </c>
      <c r="M1321" s="0" t="n">
        <v>0.00843059364880748</v>
      </c>
      <c r="N1321" s="0" t="n">
        <v>0.0386098413202338</v>
      </c>
      <c r="O1321" s="0" t="n">
        <v>0.248781293123305</v>
      </c>
      <c r="P1321" s="0" t="n">
        <v>0.3173078106679</v>
      </c>
      <c r="Q1321" s="0" t="n">
        <v>0.0571369131132409</v>
      </c>
      <c r="R1321" s="0" t="n">
        <v>0.672559542662618</v>
      </c>
      <c r="S1321" s="0" t="n">
        <v>-0.490555941640171</v>
      </c>
      <c r="T1321" s="11"/>
      <c r="U1321" s="11"/>
    </row>
    <row r="1322" customFormat="false" ht="12.75" hidden="false" customHeight="false" outlineLevel="0" collapsed="false">
      <c r="A1322" s="17" t="n">
        <v>26136</v>
      </c>
      <c r="B1322" s="10" t="s">
        <v>3535</v>
      </c>
      <c r="C1322" s="2" t="s">
        <v>3536</v>
      </c>
      <c r="D1322" s="1" t="n">
        <v>1.2389600683058</v>
      </c>
      <c r="E1322" s="1" t="n">
        <v>1.3123109319245</v>
      </c>
      <c r="F1322" s="1" t="n">
        <v>1.01533760997733</v>
      </c>
      <c r="G1322" s="1" t="n">
        <v>1.17524355065581</v>
      </c>
      <c r="H1322" s="1" t="n">
        <v>1.10863269219474</v>
      </c>
      <c r="I1322" s="1" t="n">
        <v>1.30417364672435</v>
      </c>
      <c r="J1322" s="1" t="n">
        <v>0.938167648852438</v>
      </c>
      <c r="K1322" s="2" t="n">
        <v>1.43984150233442</v>
      </c>
      <c r="L1322" s="0" t="n">
        <v>0.0494131043609323</v>
      </c>
      <c r="M1322" s="0" t="n">
        <v>0.0470756945797896</v>
      </c>
      <c r="N1322" s="0" t="n">
        <v>0.689219181034521</v>
      </c>
      <c r="O1322" s="0" t="n">
        <v>0.0391820699943373</v>
      </c>
      <c r="P1322" s="0" t="n">
        <v>0.0236469929459389</v>
      </c>
      <c r="Q1322" s="0" t="n">
        <v>0.000484973768111514</v>
      </c>
      <c r="R1322" s="0" t="n">
        <v>-0.000581395783878854</v>
      </c>
      <c r="S1322" s="0" t="n">
        <v>0.0012708718675508</v>
      </c>
      <c r="T1322" s="11"/>
      <c r="U1322" s="11"/>
    </row>
    <row r="1323" customFormat="false" ht="12.75" hidden="false" customHeight="false" outlineLevel="0" collapsed="false">
      <c r="A1323" s="17" t="n">
        <v>7016</v>
      </c>
      <c r="B1323" s="10" t="s">
        <v>3537</v>
      </c>
      <c r="C1323" s="2" t="s">
        <v>3538</v>
      </c>
      <c r="D1323" s="1" t="n">
        <v>1.00815811493819</v>
      </c>
      <c r="E1323" s="1" t="n">
        <v>1.00083683187798</v>
      </c>
      <c r="F1323" s="1" t="n">
        <v>1.02516357957083</v>
      </c>
      <c r="G1323" s="1" t="n">
        <v>0.978928118314282</v>
      </c>
      <c r="H1323" s="1" t="n">
        <v>0.978968148386513</v>
      </c>
      <c r="I1323" s="1" t="n">
        <v>1.05204142346408</v>
      </c>
      <c r="J1323" s="1" t="n">
        <v>0.981263581028815</v>
      </c>
      <c r="K1323" s="2" t="n">
        <v>1.10782102897881</v>
      </c>
      <c r="L1323" s="0" t="n">
        <v>0.236262788526785</v>
      </c>
      <c r="M1323" s="0" t="n">
        <v>0.224973071983616</v>
      </c>
      <c r="N1323" s="0" t="n">
        <v>0.30909453266267</v>
      </c>
      <c r="O1323" s="0" t="n">
        <v>-0.512194323757703</v>
      </c>
      <c r="P1323" s="0" t="n">
        <v>-0.757793175323834</v>
      </c>
      <c r="Q1323" s="0" t="n">
        <v>0.104949045264331</v>
      </c>
      <c r="R1323" s="0" t="n">
        <v>-0.113125664722526</v>
      </c>
      <c r="S1323" s="0" t="n">
        <v>0.0131035532253178</v>
      </c>
      <c r="T1323" s="11"/>
      <c r="U1323" s="11"/>
    </row>
    <row r="1324" customFormat="false" ht="12.75" hidden="false" customHeight="false" outlineLevel="0" collapsed="false">
      <c r="A1324" s="10" t="s">
        <v>3539</v>
      </c>
      <c r="B1324" s="10" t="s">
        <v>3540</v>
      </c>
      <c r="C1324" s="2" t="s">
        <v>3541</v>
      </c>
      <c r="D1324" s="1" t="n">
        <v>0.865645025252909</v>
      </c>
      <c r="E1324" s="1" t="n">
        <v>0.859428496160217</v>
      </c>
      <c r="F1324" s="1" t="n">
        <v>0.95490485390006</v>
      </c>
      <c r="G1324" s="1" t="n">
        <v>0.942788726595946</v>
      </c>
      <c r="H1324" s="1" t="n">
        <v>1.02414702614598</v>
      </c>
      <c r="I1324" s="1" t="n">
        <v>1.07294128358108</v>
      </c>
      <c r="J1324" s="1" t="n">
        <v>0.910220857198973</v>
      </c>
      <c r="K1324" s="2" t="n">
        <v>1.61355542587706</v>
      </c>
      <c r="L1324" s="0" t="n">
        <v>-0.139119254033953</v>
      </c>
      <c r="M1324" s="0" t="n">
        <v>-0.139267663502965</v>
      </c>
      <c r="N1324" s="0" t="n">
        <v>-0.149412586771688</v>
      </c>
      <c r="O1324" s="0" t="n">
        <v>-0.816117915164028</v>
      </c>
      <c r="P1324" s="0" t="n">
        <v>0.634027557357531</v>
      </c>
      <c r="Q1324" s="0" t="n">
        <v>0.285833992766612</v>
      </c>
      <c r="R1324" s="0" t="n">
        <v>-0.859865340794184</v>
      </c>
      <c r="S1324" s="0" t="n">
        <v>0.695714110021466</v>
      </c>
      <c r="T1324" s="11"/>
      <c r="U1324" s="11"/>
    </row>
    <row r="1325" customFormat="false" ht="12.75" hidden="false" customHeight="false" outlineLevel="0" collapsed="false">
      <c r="A1325" s="10" t="s">
        <v>3542</v>
      </c>
      <c r="B1325" s="10" t="s">
        <v>3543</v>
      </c>
      <c r="C1325" s="2" t="s">
        <v>3544</v>
      </c>
      <c r="D1325" s="1" t="n">
        <v>0.684589049912654</v>
      </c>
      <c r="E1325" s="1" t="n">
        <v>0.64334796794461</v>
      </c>
      <c r="F1325" s="1" t="n">
        <v>0.903926949321585</v>
      </c>
      <c r="G1325" s="1" t="n">
        <v>0.808826043456843</v>
      </c>
      <c r="H1325" s="1" t="n">
        <v>0.934883825964029</v>
      </c>
      <c r="I1325" s="1" t="n">
        <v>0.972560818036855</v>
      </c>
      <c r="J1325" s="1" t="n">
        <v>0.931880735883006</v>
      </c>
      <c r="K1325" s="2" t="n">
        <v>1.62058616457012</v>
      </c>
      <c r="L1325" s="0" t="n">
        <v>-0.673641529223076</v>
      </c>
      <c r="M1325" s="0" t="n">
        <v>-0.596290606913411</v>
      </c>
      <c r="N1325" s="0" t="n">
        <v>-0.568768829955075</v>
      </c>
      <c r="O1325" s="0" t="n">
        <v>-0.0816565644471282</v>
      </c>
      <c r="P1325" s="0" t="n">
        <v>-0.305829870633355</v>
      </c>
      <c r="Q1325" s="0" t="n">
        <v>-0.956276585615208</v>
      </c>
      <c r="R1325" s="0" t="n">
        <v>0</v>
      </c>
      <c r="S1325" s="0" t="n">
        <v>0.774546125203703</v>
      </c>
      <c r="T1325" s="11"/>
      <c r="U1325" s="11"/>
    </row>
    <row r="1326" customFormat="false" ht="12.75" hidden="false" customHeight="false" outlineLevel="0" collapsed="false">
      <c r="A1326" s="17" t="n">
        <v>374618</v>
      </c>
      <c r="B1326" s="10" t="s">
        <v>3545</v>
      </c>
      <c r="C1326" s="2" t="s">
        <v>3546</v>
      </c>
      <c r="D1326" s="1" t="n">
        <v>0.909673461818114</v>
      </c>
      <c r="E1326" s="1" t="n">
        <v>0.885797446783027</v>
      </c>
      <c r="F1326" s="1" t="n">
        <v>0.983340690529093</v>
      </c>
      <c r="G1326" s="1" t="n">
        <v>0.895586264691735</v>
      </c>
      <c r="H1326" s="1" t="n">
        <v>0.886124541542522</v>
      </c>
      <c r="I1326" s="1" t="n">
        <v>0.861327618496084</v>
      </c>
      <c r="J1326" s="1" t="n">
        <v>1.03194790530095</v>
      </c>
      <c r="K1326" s="2" t="n">
        <v>0.792771250231</v>
      </c>
      <c r="L1326" s="0" t="n">
        <v>-0.48449534908642</v>
      </c>
      <c r="M1326" s="0" t="n">
        <v>-0.428698228862238</v>
      </c>
      <c r="N1326" s="0" t="n">
        <v>-0.84052708757888</v>
      </c>
      <c r="O1326" s="0" t="n">
        <v>-0.202716338087169</v>
      </c>
      <c r="P1326" s="0" t="n">
        <v>-0.0618947369291072</v>
      </c>
      <c r="Q1326" s="0" t="n">
        <v>-0.0224260700944382</v>
      </c>
      <c r="R1326" s="0" t="n">
        <v>0.0105208248778009</v>
      </c>
      <c r="S1326" s="0" t="n">
        <v>-0.0127689736656971</v>
      </c>
      <c r="T1326" s="11"/>
      <c r="U1326" s="11"/>
    </row>
    <row r="1327" customFormat="false" ht="12.75" hidden="false" customHeight="false" outlineLevel="0" collapsed="false">
      <c r="A1327" s="17" t="n">
        <v>7041</v>
      </c>
      <c r="B1327" s="10" t="s">
        <v>3547</v>
      </c>
      <c r="C1327" s="2" t="s">
        <v>3548</v>
      </c>
      <c r="D1327" s="1" t="n">
        <v>0.948967489147396</v>
      </c>
      <c r="E1327" s="1" t="n">
        <v>0.96131769085405</v>
      </c>
      <c r="F1327" s="1" t="n">
        <v>1.00166698112205</v>
      </c>
      <c r="G1327" s="1" t="n">
        <v>0.965017816886673</v>
      </c>
      <c r="H1327" s="1" t="n">
        <v>1.01554912622895</v>
      </c>
      <c r="I1327" s="1" t="n">
        <v>1.06468268558254</v>
      </c>
      <c r="J1327" s="1" t="n">
        <v>0.937237761914111</v>
      </c>
      <c r="K1327" s="2" t="n">
        <v>1.21205357145485</v>
      </c>
      <c r="L1327" s="0" t="n">
        <v>-0.793929139619572</v>
      </c>
      <c r="M1327" s="0" t="n">
        <v>-0.919587641355883</v>
      </c>
      <c r="N1327" s="0" t="n">
        <v>0.990822132591256</v>
      </c>
      <c r="O1327" s="0" t="n">
        <v>-0.851636913642559</v>
      </c>
      <c r="P1327" s="0" t="n">
        <v>0.776321282166314</v>
      </c>
      <c r="Q1327" s="0" t="n">
        <v>0.4558603309008</v>
      </c>
      <c r="R1327" s="0" t="n">
        <v>-0.0097365197278171</v>
      </c>
      <c r="S1327" s="0" t="n">
        <v>0.0954519508647796</v>
      </c>
      <c r="T1327" s="11"/>
      <c r="U1327" s="11"/>
    </row>
    <row r="1328" customFormat="false" ht="12.75" hidden="false" customHeight="false" outlineLevel="0" collapsed="false">
      <c r="A1328" s="10" t="s">
        <v>3549</v>
      </c>
      <c r="B1328" s="10" t="s">
        <v>3550</v>
      </c>
      <c r="C1328" s="2" t="s">
        <v>3551</v>
      </c>
      <c r="D1328" s="1" t="n">
        <v>0.961100891572892</v>
      </c>
      <c r="E1328" s="1" t="n">
        <v>0.962051108125832</v>
      </c>
      <c r="F1328" s="1" t="n">
        <v>0.985338191170428</v>
      </c>
      <c r="G1328" s="1" t="n">
        <v>1.00386281058488</v>
      </c>
      <c r="H1328" s="1" t="n">
        <v>1.02599221066913</v>
      </c>
      <c r="I1328" s="1" t="n">
        <v>1.03917760721012</v>
      </c>
      <c r="J1328" s="1" t="n">
        <v>0.991227528688031</v>
      </c>
      <c r="K1328" s="2" t="n">
        <v>1.08083164586998</v>
      </c>
      <c r="L1328" s="0" t="n">
        <v>-0.564291907931417</v>
      </c>
      <c r="M1328" s="0" t="n">
        <v>-0.597624731097798</v>
      </c>
      <c r="N1328" s="0" t="n">
        <v>-0.726415208682004</v>
      </c>
      <c r="O1328" s="0" t="n">
        <v>0.935856009005493</v>
      </c>
      <c r="P1328" s="0" t="n">
        <v>0.363733153762748</v>
      </c>
      <c r="Q1328" s="0" t="n">
        <v>0.755766880854264</v>
      </c>
      <c r="R1328" s="0" t="n">
        <v>-0.43467803342501</v>
      </c>
      <c r="S1328" s="0" t="n">
        <v>0.0878943380347264</v>
      </c>
      <c r="T1328" s="11"/>
      <c r="U1328" s="11"/>
    </row>
    <row r="1329" customFormat="false" ht="12.75" hidden="false" customHeight="false" outlineLevel="0" collapsed="false">
      <c r="A1329" s="10" t="s">
        <v>3552</v>
      </c>
      <c r="B1329" s="10" t="s">
        <v>3553</v>
      </c>
      <c r="C1329" s="2" t="s">
        <v>3554</v>
      </c>
      <c r="D1329" s="1" t="n">
        <v>0.990027806724996</v>
      </c>
      <c r="E1329" s="1" t="n">
        <v>0.987380448714514</v>
      </c>
      <c r="F1329" s="1" t="n">
        <v>0.98918378959004</v>
      </c>
      <c r="G1329" s="1" t="n">
        <v>1.04473789713054</v>
      </c>
      <c r="H1329" s="1" t="n">
        <v>1.07555918486057</v>
      </c>
      <c r="I1329" s="1" t="n">
        <v>1.11070710053257</v>
      </c>
      <c r="J1329" s="1" t="n">
        <v>0.970165488677093</v>
      </c>
      <c r="K1329" s="2" t="n">
        <v>1.17852935901228</v>
      </c>
      <c r="L1329" s="0" t="n">
        <v>-0.771711244521741</v>
      </c>
      <c r="M1329" s="0" t="n">
        <v>-0.767367074065562</v>
      </c>
      <c r="N1329" s="0" t="n">
        <v>-0.797130630940041</v>
      </c>
      <c r="O1329" s="0" t="n">
        <v>0.660747241118133</v>
      </c>
      <c r="P1329" s="0" t="n">
        <v>0.130658440960042</v>
      </c>
      <c r="Q1329" s="0" t="n">
        <v>0.271455627783692</v>
      </c>
      <c r="R1329" s="0" t="n">
        <v>-0.0452835703595305</v>
      </c>
      <c r="S1329" s="0" t="n">
        <v>0.0126244736777714</v>
      </c>
      <c r="T1329" s="11"/>
      <c r="U1329" s="11"/>
    </row>
    <row r="1330" customFormat="false" ht="12.75" hidden="false" customHeight="false" outlineLevel="0" collapsed="false">
      <c r="A1330" s="10" t="s">
        <v>3555</v>
      </c>
      <c r="B1330" s="10" t="s">
        <v>3556</v>
      </c>
      <c r="C1330" s="2" t="s">
        <v>3557</v>
      </c>
      <c r="D1330" s="1" t="n">
        <v>0.979217704876976</v>
      </c>
      <c r="E1330" s="1" t="n">
        <v>0.982033142988617</v>
      </c>
      <c r="F1330" s="1" t="n">
        <v>0.972288068332318</v>
      </c>
      <c r="G1330" s="1" t="n">
        <v>0.982229640583896</v>
      </c>
      <c r="H1330" s="1" t="n">
        <v>1.0011993915282</v>
      </c>
      <c r="I1330" s="1" t="n">
        <v>1.04117086853225</v>
      </c>
      <c r="J1330" s="1" t="n">
        <v>0.971490865259625</v>
      </c>
      <c r="K1330" s="2" t="n">
        <v>1.16347930343174</v>
      </c>
      <c r="L1330" s="0" t="n">
        <v>-0.617327640343682</v>
      </c>
      <c r="M1330" s="0" t="n">
        <v>-0.637057384649008</v>
      </c>
      <c r="N1330" s="0" t="n">
        <v>-0.532656343644897</v>
      </c>
      <c r="O1330" s="0" t="n">
        <v>-0.540540923875228</v>
      </c>
      <c r="P1330" s="0" t="n">
        <v>0.918691997684076</v>
      </c>
      <c r="Q1330" s="0" t="n">
        <v>0.649659568007036</v>
      </c>
      <c r="R1330" s="0" t="n">
        <v>-0.0332006410547163</v>
      </c>
      <c r="S1330" s="0" t="n">
        <v>0.0457932262630676</v>
      </c>
      <c r="T1330" s="11"/>
      <c r="U1330" s="11"/>
    </row>
    <row r="1331" customFormat="false" ht="12.75" hidden="false" customHeight="false" outlineLevel="0" collapsed="false">
      <c r="A1331" s="17" t="n">
        <v>7070</v>
      </c>
      <c r="B1331" s="10" t="s">
        <v>3558</v>
      </c>
      <c r="C1331" s="2" t="s">
        <v>3559</v>
      </c>
      <c r="D1331" s="1" t="n">
        <v>0.674091105394925</v>
      </c>
      <c r="E1331" s="1" t="n">
        <v>0.6059782476973</v>
      </c>
      <c r="F1331" s="1" t="n">
        <v>0.848915405829727</v>
      </c>
      <c r="G1331" s="1" t="n">
        <v>0.816525712391807</v>
      </c>
      <c r="H1331" s="1" t="n">
        <v>0.963764652098111</v>
      </c>
      <c r="I1331" s="1" t="n">
        <v>0.822895961281548</v>
      </c>
      <c r="J1331" s="1" t="n">
        <v>0.991880477561842</v>
      </c>
      <c r="K1331" s="2" t="n">
        <v>0.950312742992212</v>
      </c>
      <c r="L1331" s="0" t="n">
        <v>-0.0135779251842748</v>
      </c>
      <c r="M1331" s="0" t="n">
        <v>-0.00889595166483842</v>
      </c>
      <c r="N1331" s="0" t="n">
        <v>-0.00125737478718647</v>
      </c>
      <c r="O1331" s="0" t="n">
        <v>-0.0974093008910446</v>
      </c>
      <c r="P1331" s="0" t="n">
        <v>-0.815874475694142</v>
      </c>
      <c r="Q1331" s="0" t="n">
        <v>-0.0998696693161503</v>
      </c>
      <c r="R1331" s="0" t="n">
        <v>-0.710241349547059</v>
      </c>
      <c r="S1331" s="0" t="n">
        <v>-0.771868340973759</v>
      </c>
      <c r="T1331" s="11"/>
      <c r="U1331" s="11"/>
    </row>
    <row r="1332" customFormat="false" ht="12.75" hidden="false" customHeight="false" outlineLevel="0" collapsed="false">
      <c r="A1332" s="17" t="n">
        <v>7074</v>
      </c>
      <c r="B1332" s="10" t="s">
        <v>3560</v>
      </c>
      <c r="C1332" s="2" t="s">
        <v>3561</v>
      </c>
      <c r="D1332" s="1" t="n">
        <v>1.00110560923714</v>
      </c>
      <c r="E1332" s="1" t="n">
        <v>0.971725467298175</v>
      </c>
      <c r="F1332" s="1" t="n">
        <v>1.00605714512892</v>
      </c>
      <c r="G1332" s="1" t="n">
        <v>1.06543381906245</v>
      </c>
      <c r="H1332" s="1" t="n">
        <v>1.07818379857139</v>
      </c>
      <c r="I1332" s="1" t="n">
        <v>1.0170900115683</v>
      </c>
      <c r="J1332" s="1" t="n">
        <v>0.989816756529375</v>
      </c>
      <c r="K1332" s="2" t="n">
        <v>0.983486943795922</v>
      </c>
      <c r="L1332" s="0" t="n">
        <v>0.85655599279319</v>
      </c>
      <c r="M1332" s="0" t="n">
        <v>-0.985081681684359</v>
      </c>
      <c r="N1332" s="0" t="n">
        <v>0.827398422676912</v>
      </c>
      <c r="O1332" s="0" t="n">
        <v>0.464733521767496</v>
      </c>
      <c r="P1332" s="0" t="n">
        <v>0.372846118279429</v>
      </c>
      <c r="Q1332" s="0" t="n">
        <v>0.769332007527342</v>
      </c>
      <c r="R1332" s="0" t="n">
        <v>-0.641926003718754</v>
      </c>
      <c r="S1332" s="0" t="n">
        <v>-0.955299840398768</v>
      </c>
      <c r="T1332" s="11"/>
      <c r="U1332" s="11"/>
    </row>
    <row r="1333" customFormat="false" ht="12.75" hidden="false" customHeight="false" outlineLevel="0" collapsed="false">
      <c r="A1333" s="17" t="n">
        <v>26230</v>
      </c>
      <c r="B1333" s="10" t="s">
        <v>3562</v>
      </c>
      <c r="C1333" s="2" t="s">
        <v>3563</v>
      </c>
      <c r="D1333" s="1" t="n">
        <v>0.985176717783598</v>
      </c>
      <c r="E1333" s="1" t="n">
        <v>1.03599817816744</v>
      </c>
      <c r="F1333" s="1" t="n">
        <v>0.913200446983333</v>
      </c>
      <c r="G1333" s="1" t="n">
        <v>1.09551511547546</v>
      </c>
      <c r="H1333" s="1" t="n">
        <v>1.20118403886847</v>
      </c>
      <c r="I1333" s="1" t="n">
        <v>1.0903674012145</v>
      </c>
      <c r="J1333" s="1" t="n">
        <v>0.944891095732387</v>
      </c>
      <c r="K1333" s="2" t="n">
        <v>1.24314884195303</v>
      </c>
      <c r="L1333" s="0" t="n">
        <v>-0.907299150002607</v>
      </c>
      <c r="M1333" s="0" t="n">
        <v>0.656817620473255</v>
      </c>
      <c r="N1333" s="0" t="n">
        <v>-0.228372625837159</v>
      </c>
      <c r="O1333" s="0" t="n">
        <v>0.292041734036112</v>
      </c>
      <c r="P1333" s="0" t="n">
        <v>0.0420394476728468</v>
      </c>
      <c r="Q1333" s="0" t="n">
        <v>0.127168045701141</v>
      </c>
      <c r="R1333" s="0" t="n">
        <v>-0.00109282601469911</v>
      </c>
      <c r="S1333" s="0" t="n">
        <v>0.00471256808475268</v>
      </c>
      <c r="T1333" s="11"/>
      <c r="U1333" s="11"/>
    </row>
    <row r="1334" customFormat="false" ht="12.75" hidden="false" customHeight="false" outlineLevel="0" collapsed="false">
      <c r="A1334" s="10" t="s">
        <v>3564</v>
      </c>
      <c r="B1334" s="10" t="s">
        <v>3565</v>
      </c>
      <c r="C1334" s="2" t="s">
        <v>3566</v>
      </c>
      <c r="D1334" s="1" t="n">
        <v>0.930950943778562</v>
      </c>
      <c r="E1334" s="1" t="n">
        <v>0.92636734633701</v>
      </c>
      <c r="F1334" s="1" t="n">
        <v>0.968017630761781</v>
      </c>
      <c r="G1334" s="1" t="n">
        <v>1.05494881785286</v>
      </c>
      <c r="H1334" s="1" t="n">
        <v>1.09099378065647</v>
      </c>
      <c r="I1334" s="1" t="n">
        <v>1.06123531448847</v>
      </c>
      <c r="J1334" s="1" t="n">
        <v>0.966164027314572</v>
      </c>
      <c r="K1334" s="2" t="n">
        <v>1.14150660314553</v>
      </c>
      <c r="L1334" s="0" t="n">
        <v>-0.357225336981904</v>
      </c>
      <c r="M1334" s="0" t="n">
        <v>-0.36629578995138</v>
      </c>
      <c r="N1334" s="0" t="n">
        <v>-0.525853778697855</v>
      </c>
      <c r="O1334" s="0" t="n">
        <v>0.676996665163244</v>
      </c>
      <c r="P1334" s="0" t="n">
        <v>0.0369922965843969</v>
      </c>
      <c r="Q1334" s="0" t="n">
        <v>0.628629859363965</v>
      </c>
      <c r="R1334" s="0" t="n">
        <v>-0.0298649361051874</v>
      </c>
      <c r="S1334" s="0" t="n">
        <v>0.0120648108872059</v>
      </c>
      <c r="T1334" s="11"/>
      <c r="U1334" s="11"/>
    </row>
    <row r="1335" customFormat="false" ht="12.75" hidden="false" customHeight="false" outlineLevel="0" collapsed="false">
      <c r="A1335" s="17" t="n">
        <v>7076</v>
      </c>
      <c r="B1335" s="10" t="s">
        <v>3567</v>
      </c>
      <c r="C1335" s="18" t="s">
        <v>3568</v>
      </c>
      <c r="D1335" s="19" t="n">
        <v>0.906191784623498</v>
      </c>
      <c r="E1335" s="19" t="n">
        <v>0.891699823117739</v>
      </c>
      <c r="F1335" s="19" t="n">
        <v>0.975754902148448</v>
      </c>
      <c r="G1335" s="19" t="n">
        <v>0.932804993350294</v>
      </c>
      <c r="H1335" s="19" t="n">
        <v>0.963487490558325</v>
      </c>
      <c r="I1335" s="19" t="n">
        <v>0.980110023371312</v>
      </c>
      <c r="J1335" s="19" t="n">
        <v>0.99850288870142</v>
      </c>
      <c r="K1335" s="18" t="n">
        <v>1.0418127069815</v>
      </c>
      <c r="L1335" s="0" t="n">
        <v>-0.0924384178255776</v>
      </c>
      <c r="M1335" s="0" t="n">
        <v>-0.091638483939878</v>
      </c>
      <c r="N1335" s="0" t="n">
        <v>-0.526868698480906</v>
      </c>
      <c r="O1335" s="0" t="n">
        <v>-0.137459574338613</v>
      </c>
      <c r="P1335" s="0" t="n">
        <v>-0.433806910785091</v>
      </c>
      <c r="Q1335" s="0" t="n">
        <v>-0.521032841571608</v>
      </c>
      <c r="R1335" s="0" t="n">
        <v>-0.889731634232988</v>
      </c>
      <c r="S1335" s="0" t="n">
        <v>0.514046380098136</v>
      </c>
      <c r="T1335" s="11"/>
      <c r="U1335" s="11"/>
    </row>
    <row r="1336" customFormat="false" ht="12.75" hidden="false" customHeight="false" outlineLevel="0" collapsed="false">
      <c r="A1336" s="17" t="n">
        <v>7077</v>
      </c>
      <c r="B1336" s="10" t="s">
        <v>3569</v>
      </c>
      <c r="C1336" s="2" t="s">
        <v>3570</v>
      </c>
      <c r="D1336" s="1" t="n">
        <v>0.922470561916197</v>
      </c>
      <c r="E1336" s="1" t="n">
        <v>0.897822960956944</v>
      </c>
      <c r="F1336" s="1" t="n">
        <v>1.0058012039184</v>
      </c>
      <c r="G1336" s="1" t="n">
        <v>0.948182043021564</v>
      </c>
      <c r="H1336" s="1" t="n">
        <v>0.951302363707163</v>
      </c>
      <c r="I1336" s="1" t="n">
        <v>1.02295077242125</v>
      </c>
      <c r="J1336" s="1" t="n">
        <v>0.973009743166297</v>
      </c>
      <c r="K1336" s="2" t="n">
        <v>1.13078292642927</v>
      </c>
      <c r="L1336" s="0" t="n">
        <v>-0.646217542318894</v>
      </c>
      <c r="M1336" s="0" t="n">
        <v>-0.591915246686032</v>
      </c>
      <c r="N1336" s="0" t="n">
        <v>0.882798315882278</v>
      </c>
      <c r="O1336" s="0" t="n">
        <v>-0.696758551657073</v>
      </c>
      <c r="P1336" s="0" t="n">
        <v>-0.654169325632848</v>
      </c>
      <c r="Q1336" s="0" t="n">
        <v>0.773903889670805</v>
      </c>
      <c r="R1336" s="0" t="n">
        <v>-0.223531285150926</v>
      </c>
      <c r="S1336" s="0" t="n">
        <v>0.311716413405435</v>
      </c>
      <c r="T1336" s="11"/>
      <c r="U1336" s="11"/>
    </row>
    <row r="1337" customFormat="false" ht="12.75" hidden="false" customHeight="false" outlineLevel="0" collapsed="false">
      <c r="A1337" s="17" t="n">
        <v>7078</v>
      </c>
      <c r="B1337" s="10" t="s">
        <v>3571</v>
      </c>
      <c r="C1337" s="2" t="s">
        <v>3572</v>
      </c>
      <c r="D1337" s="1" t="n">
        <v>1.02325293736684</v>
      </c>
      <c r="E1337" s="1" t="n">
        <v>1.03782274802391</v>
      </c>
      <c r="F1337" s="1" t="n">
        <v>1.0423323642061</v>
      </c>
      <c r="G1337" s="1" t="n">
        <v>1.03710468423933</v>
      </c>
      <c r="H1337" s="1" t="n">
        <v>1.01629442881238</v>
      </c>
      <c r="I1337" s="1" t="n">
        <v>1.12359244115533</v>
      </c>
      <c r="J1337" s="1" t="n">
        <v>0.958070839876584</v>
      </c>
      <c r="K1337" s="2" t="n">
        <v>1.23887458777069</v>
      </c>
      <c r="L1337" s="0" t="n">
        <v>0.762998964445463</v>
      </c>
      <c r="M1337" s="0" t="n">
        <v>0.70510487557814</v>
      </c>
      <c r="N1337" s="0" t="n">
        <v>0.295733465363356</v>
      </c>
      <c r="O1337" s="0" t="n">
        <v>0.691168925219634</v>
      </c>
      <c r="P1337" s="0" t="n">
        <v>0.802138738614515</v>
      </c>
      <c r="Q1337" s="0" t="n">
        <v>0.301454944711425</v>
      </c>
      <c r="R1337" s="0" t="n">
        <v>-0.0902899140514766</v>
      </c>
      <c r="S1337" s="0" t="n">
        <v>0.121007827537118</v>
      </c>
      <c r="T1337" s="11"/>
      <c r="U1337" s="11"/>
    </row>
    <row r="1338" customFormat="false" ht="12.75" hidden="false" customHeight="false" outlineLevel="0" collapsed="false">
      <c r="A1338" s="17" t="n">
        <v>9414</v>
      </c>
      <c r="B1338" s="10" t="s">
        <v>3573</v>
      </c>
      <c r="C1338" s="2" t="s">
        <v>3574</v>
      </c>
      <c r="D1338" s="1" t="n">
        <v>1.09247356558035</v>
      </c>
      <c r="E1338" s="1" t="n">
        <v>1.08998704995322</v>
      </c>
      <c r="F1338" s="1" t="n">
        <v>1.04306282876589</v>
      </c>
      <c r="G1338" s="1" t="n">
        <v>1.06672839754388</v>
      </c>
      <c r="H1338" s="1" t="n">
        <v>1.02389753822154</v>
      </c>
      <c r="I1338" s="1" t="n">
        <v>1.05172952128012</v>
      </c>
      <c r="J1338" s="1" t="n">
        <v>1.01125789574294</v>
      </c>
      <c r="K1338" s="2" t="n">
        <v>0.981379584746071</v>
      </c>
      <c r="L1338" s="0" t="n">
        <v>0.106269879874495</v>
      </c>
      <c r="M1338" s="0" t="n">
        <v>0.0968514403018455</v>
      </c>
      <c r="N1338" s="0" t="n">
        <v>0.167710706064601</v>
      </c>
      <c r="O1338" s="0" t="n">
        <v>0.141414786216342</v>
      </c>
      <c r="P1338" s="0" t="n">
        <v>0.492941019515646</v>
      </c>
      <c r="Q1338" s="0" t="n">
        <v>0.217666524311005</v>
      </c>
      <c r="R1338" s="0" t="n">
        <v>0.895096535102606</v>
      </c>
      <c r="S1338" s="0" t="n">
        <v>-0.937431320007535</v>
      </c>
      <c r="T1338" s="11"/>
      <c r="U1338" s="11"/>
    </row>
    <row r="1339" customFormat="false" ht="12.75" hidden="false" customHeight="false" outlineLevel="0" collapsed="false">
      <c r="A1339" s="10" t="s">
        <v>3575</v>
      </c>
      <c r="B1339" s="10" t="s">
        <v>3576</v>
      </c>
      <c r="C1339" s="2" t="s">
        <v>3577</v>
      </c>
      <c r="D1339" s="1" t="n">
        <v>0.918623393553481</v>
      </c>
      <c r="E1339" s="1" t="n">
        <v>0.911843193911366</v>
      </c>
      <c r="F1339" s="1" t="n">
        <v>0.963526888645965</v>
      </c>
      <c r="G1339" s="1" t="n">
        <v>1.00741617562189</v>
      </c>
      <c r="H1339" s="1" t="n">
        <v>1.04504980965452</v>
      </c>
      <c r="I1339" s="1" t="n">
        <v>1.08191319950333</v>
      </c>
      <c r="J1339" s="1" t="n">
        <v>0.964082757417177</v>
      </c>
      <c r="K1339" s="2" t="n">
        <v>1.2241288893228</v>
      </c>
      <c r="L1339" s="0" t="n">
        <v>-0.342544637739765</v>
      </c>
      <c r="M1339" s="0" t="n">
        <v>-0.342699820927767</v>
      </c>
      <c r="N1339" s="0" t="n">
        <v>-0.51115730090887</v>
      </c>
      <c r="O1339" s="0" t="n">
        <v>0.83701015618483</v>
      </c>
      <c r="P1339" s="0" t="n">
        <v>0.498059795342599</v>
      </c>
      <c r="Q1339" s="0" t="n">
        <v>0.7891748518697</v>
      </c>
      <c r="R1339" s="0" t="n">
        <v>-0.179545461406976</v>
      </c>
      <c r="S1339" s="0" t="n">
        <v>0.113758517501339</v>
      </c>
      <c r="T1339" s="11"/>
      <c r="U1339" s="11"/>
    </row>
    <row r="1340" customFormat="false" ht="12.75" hidden="false" customHeight="false" outlineLevel="0" collapsed="false">
      <c r="A1340" s="10" t="s">
        <v>3578</v>
      </c>
      <c r="B1340" s="10" t="s">
        <v>3579</v>
      </c>
      <c r="C1340" s="2" t="s">
        <v>3580</v>
      </c>
      <c r="D1340" s="1" t="n">
        <v>0.814715219077268</v>
      </c>
      <c r="E1340" s="1" t="n">
        <v>0.776758642019364</v>
      </c>
      <c r="F1340" s="1" t="n">
        <v>0.907822147739291</v>
      </c>
      <c r="G1340" s="1" t="n">
        <v>0.937282171533628</v>
      </c>
      <c r="H1340" s="1" t="n">
        <v>1.04541158674815</v>
      </c>
      <c r="I1340" s="1" t="n">
        <v>0.95901615812637</v>
      </c>
      <c r="J1340" s="1" t="n">
        <v>0.99773792137332</v>
      </c>
      <c r="K1340" s="2" t="n">
        <v>1.07650167822401</v>
      </c>
      <c r="L1340" s="0" t="n">
        <v>-0.0841311903038038</v>
      </c>
      <c r="M1340" s="0" t="n">
        <v>-0.0697947560807832</v>
      </c>
      <c r="N1340" s="0" t="n">
        <v>-0.139372583139163</v>
      </c>
      <c r="O1340" s="0" t="n">
        <v>-0.370145123659915</v>
      </c>
      <c r="P1340" s="0" t="n">
        <v>0.418814004281496</v>
      </c>
      <c r="Q1340" s="0" t="n">
        <v>-0.485734821662196</v>
      </c>
      <c r="R1340" s="0" t="n">
        <v>-0.912625698057559</v>
      </c>
      <c r="S1340" s="0" t="n">
        <v>0.0823432256902374</v>
      </c>
      <c r="T1340" s="11"/>
      <c r="U1340" s="11"/>
    </row>
    <row r="1341" customFormat="false" ht="12.75" hidden="false" customHeight="false" outlineLevel="0" collapsed="false">
      <c r="A1341" s="10" t="s">
        <v>3581</v>
      </c>
      <c r="B1341" s="10" t="s">
        <v>3582</v>
      </c>
      <c r="C1341" s="2" t="s">
        <v>3583</v>
      </c>
      <c r="D1341" s="1" t="n">
        <v>0.826371238513751</v>
      </c>
      <c r="E1341" s="1" t="n">
        <v>0.800155860811211</v>
      </c>
      <c r="F1341" s="1" t="n">
        <v>0.927021662426043</v>
      </c>
      <c r="G1341" s="1" t="n">
        <v>0.887745436140826</v>
      </c>
      <c r="H1341" s="1" t="n">
        <v>0.96075835210278</v>
      </c>
      <c r="I1341" s="1" t="n">
        <v>0.926068036483012</v>
      </c>
      <c r="J1341" s="1" t="n">
        <v>1.01472598797668</v>
      </c>
      <c r="K1341" s="2" t="n">
        <v>0.990208083122106</v>
      </c>
      <c r="L1341" s="0" t="n">
        <v>-0.0801103878578918</v>
      </c>
      <c r="M1341" s="0" t="n">
        <v>-0.0772737014416836</v>
      </c>
      <c r="N1341" s="0" t="n">
        <v>-0.213178515969567</v>
      </c>
      <c r="O1341" s="0" t="n">
        <v>-0.112328512929196</v>
      </c>
      <c r="P1341" s="0" t="n">
        <v>-0.235777212318788</v>
      </c>
      <c r="Q1341" s="0" t="n">
        <v>-0.270836385297395</v>
      </c>
      <c r="R1341" s="0" t="n">
        <v>0.254620638340261</v>
      </c>
      <c r="S1341" s="0" t="n">
        <v>-0.796537826440479</v>
      </c>
      <c r="T1341" s="11"/>
      <c r="U1341" s="11"/>
    </row>
    <row r="1342" customFormat="false" ht="12.75" hidden="false" customHeight="false" outlineLevel="0" collapsed="false">
      <c r="A1342" s="10" t="s">
        <v>3584</v>
      </c>
      <c r="B1342" s="10" t="s">
        <v>3585</v>
      </c>
      <c r="C1342" s="2" t="s">
        <v>3586</v>
      </c>
      <c r="D1342" s="1" t="n">
        <v>0.979939618827476</v>
      </c>
      <c r="E1342" s="1" t="n">
        <v>0.978039872774441</v>
      </c>
      <c r="F1342" s="1" t="n">
        <v>1.02074325232668</v>
      </c>
      <c r="G1342" s="1" t="n">
        <v>0.937229088275357</v>
      </c>
      <c r="H1342" s="1" t="n">
        <v>0.949880987965074</v>
      </c>
      <c r="I1342" s="1" t="n">
        <v>1.02019356523611</v>
      </c>
      <c r="J1342" s="1" t="n">
        <v>0.995635269208923</v>
      </c>
      <c r="K1342" s="2" t="n">
        <v>1.10951333808821</v>
      </c>
      <c r="L1342" s="0" t="n">
        <v>-0.848864682293343</v>
      </c>
      <c r="M1342" s="0" t="n">
        <v>-0.84266401138835</v>
      </c>
      <c r="N1342" s="0" t="n">
        <v>0.847794413902338</v>
      </c>
      <c r="O1342" s="0" t="n">
        <v>-0.499355085633021</v>
      </c>
      <c r="P1342" s="0" t="n">
        <v>-0.0830158243592704</v>
      </c>
      <c r="Q1342" s="0" t="n">
        <v>0.899426541949396</v>
      </c>
      <c r="R1342" s="0" t="n">
        <v>-0.769951792525889</v>
      </c>
      <c r="S1342" s="0" t="n">
        <v>0.100097836891656</v>
      </c>
      <c r="T1342" s="11"/>
      <c r="U1342" s="11"/>
    </row>
    <row r="1343" customFormat="false" ht="12.75" hidden="false" customHeight="false" outlineLevel="0" collapsed="false">
      <c r="A1343" s="17" t="n">
        <v>7094</v>
      </c>
      <c r="B1343" s="10" t="s">
        <v>3587</v>
      </c>
      <c r="C1343" s="2" t="s">
        <v>3588</v>
      </c>
      <c r="D1343" s="1" t="n">
        <v>0.811231057239209</v>
      </c>
      <c r="E1343" s="1" t="n">
        <v>0.757039287612133</v>
      </c>
      <c r="F1343" s="1" t="n">
        <v>0.96192606567825</v>
      </c>
      <c r="G1343" s="1" t="n">
        <v>0.856702552941048</v>
      </c>
      <c r="H1343" s="1" t="n">
        <v>0.889855217932319</v>
      </c>
      <c r="I1343" s="1" t="n">
        <v>0.873302683665615</v>
      </c>
      <c r="J1343" s="1" t="n">
        <v>1.00492065621253</v>
      </c>
      <c r="K1343" s="2" t="n">
        <v>0.893003939165238</v>
      </c>
      <c r="L1343" s="0" t="n">
        <v>-0.165774927598321</v>
      </c>
      <c r="M1343" s="0" t="n">
        <v>-0.121259240638386</v>
      </c>
      <c r="N1343" s="0" t="n">
        <v>-0.357342383932603</v>
      </c>
      <c r="O1343" s="0" t="n">
        <v>-0.20945382250924</v>
      </c>
      <c r="P1343" s="0" t="n">
        <v>-0.29919796082237</v>
      </c>
      <c r="Q1343" s="0" t="n">
        <v>-0.260252210724369</v>
      </c>
      <c r="R1343" s="0" t="n">
        <v>0.795082612352391</v>
      </c>
      <c r="S1343" s="0" t="n">
        <v>-0.402928974612245</v>
      </c>
      <c r="T1343" s="11"/>
      <c r="U1343" s="11"/>
    </row>
    <row r="1344" customFormat="false" ht="12.75" hidden="false" customHeight="false" outlineLevel="0" collapsed="false">
      <c r="A1344" s="17" t="n">
        <v>83660</v>
      </c>
      <c r="B1344" s="10" t="s">
        <v>3589</v>
      </c>
      <c r="C1344" s="2" t="s">
        <v>3590</v>
      </c>
      <c r="D1344" s="1" t="n">
        <v>0.904918505623373</v>
      </c>
      <c r="E1344" s="1" t="n">
        <v>0.914653538701419</v>
      </c>
      <c r="F1344" s="1" t="n">
        <v>0.91073877739791</v>
      </c>
      <c r="G1344" s="1" t="n">
        <v>0.947020217003994</v>
      </c>
      <c r="H1344" s="1" t="n">
        <v>1.08108223678384</v>
      </c>
      <c r="I1344" s="1" t="n">
        <v>0.950260632395681</v>
      </c>
      <c r="J1344" s="1" t="n">
        <v>0.97780181610974</v>
      </c>
      <c r="K1344" s="2" t="n">
        <v>1.01458936853171</v>
      </c>
      <c r="L1344" s="0" t="n">
        <v>-0.538960949064699</v>
      </c>
      <c r="M1344" s="0" t="n">
        <v>-0.678093883389375</v>
      </c>
      <c r="N1344" s="0" t="n">
        <v>-0.1259035715606</v>
      </c>
      <c r="O1344" s="0" t="n">
        <v>-0.579435833835237</v>
      </c>
      <c r="P1344" s="0" t="n">
        <v>0.332114181999922</v>
      </c>
      <c r="Q1344" s="0" t="n">
        <v>-0.452445258502926</v>
      </c>
      <c r="R1344" s="0" t="n">
        <v>-0.0861543086729144</v>
      </c>
      <c r="S1344" s="0" t="n">
        <v>0.438979417535082</v>
      </c>
      <c r="T1344" s="11"/>
      <c r="U1344" s="11"/>
    </row>
    <row r="1345" customFormat="false" ht="12.75" hidden="false" customHeight="false" outlineLevel="0" collapsed="false">
      <c r="A1345" s="10" t="s">
        <v>3591</v>
      </c>
      <c r="B1345" s="10" t="s">
        <v>3592</v>
      </c>
      <c r="C1345" s="2" t="s">
        <v>3593</v>
      </c>
      <c r="D1345" s="1" t="n">
        <v>1.00425525435066</v>
      </c>
      <c r="E1345" s="1" t="n">
        <v>1.01201406093067</v>
      </c>
      <c r="F1345" s="1" t="n">
        <v>0.987156104975875</v>
      </c>
      <c r="G1345" s="1" t="n">
        <v>1.05509220346224</v>
      </c>
      <c r="H1345" s="1" t="n">
        <v>1.07819597046351</v>
      </c>
      <c r="I1345" s="1" t="n">
        <v>1.13189595854524</v>
      </c>
      <c r="J1345" s="1" t="n">
        <v>0.943460205816396</v>
      </c>
      <c r="K1345" s="2" t="n">
        <v>1.27445853082777</v>
      </c>
      <c r="L1345" s="0" t="n">
        <v>0.780028158756086</v>
      </c>
      <c r="M1345" s="0" t="n">
        <v>0.810857288689872</v>
      </c>
      <c r="N1345" s="0" t="n">
        <v>-0.759136098101375</v>
      </c>
      <c r="O1345" s="0" t="n">
        <v>0.643521252854333</v>
      </c>
      <c r="P1345" s="0" t="n">
        <v>0.038164173813352</v>
      </c>
      <c r="Q1345" s="0" t="n">
        <v>0.387827426052735</v>
      </c>
      <c r="R1345" s="0" t="n">
        <v>-0.0317452840359868</v>
      </c>
      <c r="S1345" s="0" t="n">
        <v>0.0431086481998308</v>
      </c>
      <c r="T1345" s="11"/>
      <c r="U1345" s="11"/>
    </row>
    <row r="1346" customFormat="false" ht="12.75" hidden="false" customHeight="false" outlineLevel="0" collapsed="false">
      <c r="A1346" s="10" t="s">
        <v>3594</v>
      </c>
      <c r="B1346" s="10" t="s">
        <v>3595</v>
      </c>
      <c r="C1346" s="2" t="s">
        <v>3596</v>
      </c>
      <c r="D1346" s="1" t="n">
        <v>1.12576417388898</v>
      </c>
      <c r="E1346" s="1" t="n">
        <v>1.12762974938142</v>
      </c>
      <c r="F1346" s="1" t="n">
        <v>1.05892852213816</v>
      </c>
      <c r="G1346" s="1" t="n">
        <v>1.03278061260473</v>
      </c>
      <c r="H1346" s="1" t="n">
        <v>0.995430634645629</v>
      </c>
      <c r="I1346" s="1" t="n">
        <v>1.14352756002023</v>
      </c>
      <c r="J1346" s="1" t="n">
        <v>0.979956566334782</v>
      </c>
      <c r="K1346" s="2" t="n">
        <v>1.20977610526696</v>
      </c>
      <c r="L1346" s="0" t="n">
        <v>0.47462578514122</v>
      </c>
      <c r="M1346" s="0" t="n">
        <v>0.511898887713348</v>
      </c>
      <c r="N1346" s="0" t="n">
        <v>0.499878573202541</v>
      </c>
      <c r="O1346" s="0" t="n">
        <v>0.77877553446672</v>
      </c>
      <c r="P1346" s="0" t="n">
        <v>-0.90622060100619</v>
      </c>
      <c r="Q1346" s="0" t="n">
        <v>0.212219702657497</v>
      </c>
      <c r="R1346" s="0" t="n">
        <v>-0.0988918054128509</v>
      </c>
      <c r="S1346" s="0" t="n">
        <v>0.00180849640654126</v>
      </c>
      <c r="T1346" s="11"/>
      <c r="U1346" s="11"/>
    </row>
    <row r="1347" customFormat="false" ht="12.75" hidden="false" customHeight="false" outlineLevel="0" collapsed="false">
      <c r="A1347" s="10" t="s">
        <v>3597</v>
      </c>
      <c r="B1347" s="10" t="s">
        <v>3598</v>
      </c>
      <c r="C1347" s="2" t="s">
        <v>3599</v>
      </c>
      <c r="D1347" s="1" t="n">
        <v>0.969567395546499</v>
      </c>
      <c r="E1347" s="1" t="n">
        <v>0.942420101086077</v>
      </c>
      <c r="F1347" s="1" t="n">
        <v>0.970411822701099</v>
      </c>
      <c r="G1347" s="1" t="n">
        <v>1.04906082227933</v>
      </c>
      <c r="H1347" s="1" t="n">
        <v>1.16683296422841</v>
      </c>
      <c r="I1347" s="1" t="n">
        <v>1.06489265546959</v>
      </c>
      <c r="J1347" s="1" t="n">
        <v>0.984505196362645</v>
      </c>
      <c r="K1347" s="2" t="n">
        <v>1.13560686424695</v>
      </c>
      <c r="L1347" s="0" t="n">
        <v>-0.82068304879407</v>
      </c>
      <c r="M1347" s="0" t="n">
        <v>-0.700741981621394</v>
      </c>
      <c r="N1347" s="0" t="n">
        <v>-0.671236948328431</v>
      </c>
      <c r="O1347" s="0" t="n">
        <v>0.582494870210261</v>
      </c>
      <c r="P1347" s="0" t="n">
        <v>0.00451958792380573</v>
      </c>
      <c r="Q1347" s="0" t="n">
        <v>0.539302811104138</v>
      </c>
      <c r="R1347" s="0" t="n">
        <v>-0.387633569345852</v>
      </c>
      <c r="S1347" s="0" t="n">
        <v>0.12160135728986</v>
      </c>
      <c r="T1347" s="11"/>
      <c r="U1347" s="11"/>
    </row>
    <row r="1348" s="14" customFormat="true" ht="12.75" hidden="false" customHeight="false" outlineLevel="0" collapsed="false">
      <c r="A1348" s="12" t="s">
        <v>3600</v>
      </c>
      <c r="B1348" s="12" t="s">
        <v>3601</v>
      </c>
      <c r="C1348" s="13" t="s">
        <v>3602</v>
      </c>
      <c r="D1348" s="14" t="n">
        <v>0.804873184280141</v>
      </c>
      <c r="E1348" s="14" t="n">
        <v>0.783237963746128</v>
      </c>
      <c r="F1348" s="14" t="n">
        <v>0.95070040435233</v>
      </c>
      <c r="G1348" s="14" t="n">
        <v>0.788578750059154</v>
      </c>
      <c r="H1348" s="14" t="n">
        <v>0.843347498137942</v>
      </c>
      <c r="I1348" s="14" t="n">
        <v>0.855045148528297</v>
      </c>
      <c r="J1348" s="14" t="n">
        <v>1.04865429037047</v>
      </c>
      <c r="K1348" s="13" t="n">
        <v>0.930914303717851</v>
      </c>
      <c r="L1348" s="15" t="n">
        <v>-0.0802173962077417</v>
      </c>
      <c r="M1348" s="15" t="n">
        <v>-0.0819870535350618</v>
      </c>
      <c r="N1348" s="15" t="n">
        <v>-0.38943173561098</v>
      </c>
      <c r="O1348" s="15" t="n">
        <v>-0.017641221168564</v>
      </c>
      <c r="P1348" s="15" t="n">
        <v>-0.000272292228297014</v>
      </c>
      <c r="Q1348" s="15" t="n">
        <v>-0.090179856748985</v>
      </c>
      <c r="R1348" s="15" t="n">
        <v>0.00434735959401431</v>
      </c>
      <c r="S1348" s="15" t="n">
        <v>-0.207543336590577</v>
      </c>
      <c r="T1348" s="16" t="s">
        <v>292</v>
      </c>
      <c r="U1348" s="16"/>
    </row>
    <row r="1349" s="14" customFormat="true" ht="12.75" hidden="false" customHeight="false" outlineLevel="0" collapsed="false">
      <c r="A1349" s="21" t="n">
        <v>7102</v>
      </c>
      <c r="B1349" s="12" t="s">
        <v>3603</v>
      </c>
      <c r="C1349" s="13" t="s">
        <v>3604</v>
      </c>
      <c r="D1349" s="14" t="n">
        <v>0.641460528315104</v>
      </c>
      <c r="E1349" s="14" t="n">
        <v>0.582067825198928</v>
      </c>
      <c r="F1349" s="14" t="n">
        <v>0.842165984841792</v>
      </c>
      <c r="G1349" s="14" t="n">
        <v>0.736338377033034</v>
      </c>
      <c r="H1349" s="14" t="n">
        <v>0.866772197697592</v>
      </c>
      <c r="I1349" s="14" t="n">
        <v>0.770459755405391</v>
      </c>
      <c r="J1349" s="14" t="n">
        <v>1.00968265486066</v>
      </c>
      <c r="K1349" s="13" t="n">
        <v>0.915968593027234</v>
      </c>
      <c r="L1349" s="15" t="n">
        <v>-0.00673913426713419</v>
      </c>
      <c r="M1349" s="15" t="n">
        <v>-0.0054127261057843</v>
      </c>
      <c r="N1349" s="15" t="n">
        <v>-0.000692916690545076</v>
      </c>
      <c r="O1349" s="15" t="n">
        <v>-0.0161810766016031</v>
      </c>
      <c r="P1349" s="15" t="n">
        <v>-0.190028164594457</v>
      </c>
      <c r="Q1349" s="15" t="n">
        <v>-0.0345651999094149</v>
      </c>
      <c r="R1349" s="15" t="n">
        <v>0.653873329218951</v>
      </c>
      <c r="S1349" s="15" t="n">
        <v>-0.545335102443609</v>
      </c>
      <c r="T1349" s="16" t="s">
        <v>25</v>
      </c>
      <c r="U1349" s="16"/>
    </row>
    <row r="1350" customFormat="false" ht="12.75" hidden="false" customHeight="false" outlineLevel="0" collapsed="false">
      <c r="A1350" s="17" t="n">
        <v>7106</v>
      </c>
      <c r="B1350" s="10" t="s">
        <v>3605</v>
      </c>
      <c r="C1350" s="2" t="s">
        <v>3606</v>
      </c>
      <c r="D1350" s="1" t="n">
        <v>0.791515357966244</v>
      </c>
      <c r="E1350" s="1" t="n">
        <v>0.766705371194515</v>
      </c>
      <c r="F1350" s="1" t="n">
        <v>0.875467735325169</v>
      </c>
      <c r="G1350" s="1" t="n">
        <v>0.854153962890102</v>
      </c>
      <c r="H1350" s="1" t="n">
        <v>0.997392051656264</v>
      </c>
      <c r="I1350" s="1" t="n">
        <v>0.852109794003729</v>
      </c>
      <c r="J1350" s="1" t="n">
        <v>0.996486071227314</v>
      </c>
      <c r="K1350" s="2" t="n">
        <v>0.988989196580674</v>
      </c>
      <c r="L1350" s="0" t="n">
        <v>-0.15356608579092</v>
      </c>
      <c r="M1350" s="0" t="n">
        <v>-0.162511000103115</v>
      </c>
      <c r="N1350" s="0" t="n">
        <v>-0.00921977092430967</v>
      </c>
      <c r="O1350" s="0" t="n">
        <v>-0.212764062391909</v>
      </c>
      <c r="P1350" s="0" t="n">
        <v>-0.916985656836384</v>
      </c>
      <c r="Q1350" s="0" t="n">
        <v>-0.194493022685876</v>
      </c>
      <c r="R1350" s="0" t="n">
        <v>-0.877446864040166</v>
      </c>
      <c r="S1350" s="0" t="n">
        <v>-0.966290820298756</v>
      </c>
      <c r="T1350" s="11"/>
      <c r="U1350" s="11"/>
    </row>
    <row r="1351" customFormat="false" ht="12.75" hidden="false" customHeight="false" outlineLevel="0" collapsed="false">
      <c r="A1351" s="17" t="n">
        <v>9168</v>
      </c>
      <c r="B1351" s="10" t="s">
        <v>3607</v>
      </c>
      <c r="C1351" s="2" t="s">
        <v>3608</v>
      </c>
      <c r="D1351" s="1" t="n">
        <v>1.1469204726003</v>
      </c>
      <c r="E1351" s="1" t="n">
        <v>1.13196499010169</v>
      </c>
      <c r="F1351" s="1" t="n">
        <v>1.0481798954747</v>
      </c>
      <c r="G1351" s="1" t="n">
        <v>1.12191726363716</v>
      </c>
      <c r="H1351" s="1" t="n">
        <v>1.08288040709893</v>
      </c>
      <c r="I1351" s="1" t="n">
        <v>1.04006032771042</v>
      </c>
      <c r="J1351" s="1" t="n">
        <v>1.01879501985584</v>
      </c>
      <c r="K1351" s="2" t="n">
        <v>0.937378003717417</v>
      </c>
      <c r="L1351" s="0" t="n">
        <v>0.239178130694809</v>
      </c>
      <c r="M1351" s="0" t="n">
        <v>0.280964940073461</v>
      </c>
      <c r="N1351" s="0" t="n">
        <v>0.49070438994703</v>
      </c>
      <c r="O1351" s="0" t="n">
        <v>0.190893103192078</v>
      </c>
      <c r="P1351" s="0" t="n">
        <v>0.120248030177786</v>
      </c>
      <c r="Q1351" s="0" t="n">
        <v>0.409995907714185</v>
      </c>
      <c r="R1351" s="0" t="n">
        <v>0.248035674070977</v>
      </c>
      <c r="S1351" s="0" t="n">
        <v>-0.218270720503718</v>
      </c>
      <c r="T1351" s="11"/>
      <c r="U1351" s="11"/>
    </row>
    <row r="1352" customFormat="false" ht="12.75" hidden="false" customHeight="false" outlineLevel="0" collapsed="false">
      <c r="A1352" s="10" t="s">
        <v>3609</v>
      </c>
      <c r="B1352" s="10" t="s">
        <v>3610</v>
      </c>
      <c r="C1352" s="2" t="s">
        <v>3611</v>
      </c>
      <c r="D1352" s="1" t="n">
        <v>0.922840691216624</v>
      </c>
      <c r="E1352" s="1" t="n">
        <v>0.916412923333695</v>
      </c>
      <c r="F1352" s="1" t="n">
        <v>0.971554107116713</v>
      </c>
      <c r="G1352" s="1" t="n">
        <v>0.94249895001259</v>
      </c>
      <c r="H1352" s="1" t="n">
        <v>0.985857009162958</v>
      </c>
      <c r="I1352" s="1" t="n">
        <v>0.901294064818859</v>
      </c>
      <c r="J1352" s="1" t="n">
        <v>1.03985826118255</v>
      </c>
      <c r="K1352" s="2" t="n">
        <v>0.840512504734401</v>
      </c>
      <c r="L1352" s="0" t="n">
        <v>-0.313636426260895</v>
      </c>
      <c r="M1352" s="0" t="n">
        <v>-0.322666277111834</v>
      </c>
      <c r="N1352" s="0" t="n">
        <v>-0.563426377543087</v>
      </c>
      <c r="O1352" s="0" t="n">
        <v>-0.333934342370089</v>
      </c>
      <c r="P1352" s="0" t="n">
        <v>-0.525782050689923</v>
      </c>
      <c r="Q1352" s="0" t="n">
        <v>-0.156841959151834</v>
      </c>
      <c r="R1352" s="0" t="n">
        <v>0.0525222071383291</v>
      </c>
      <c r="S1352" s="0" t="n">
        <v>-0.0437877490670339</v>
      </c>
      <c r="T1352" s="11"/>
      <c r="U1352" s="11"/>
    </row>
    <row r="1353" customFormat="false" ht="12.75" hidden="false" customHeight="false" outlineLevel="0" collapsed="false">
      <c r="A1353" s="17" t="n">
        <v>23495</v>
      </c>
      <c r="B1353" s="10" t="s">
        <v>3612</v>
      </c>
      <c r="C1353" s="2" t="s">
        <v>3613</v>
      </c>
      <c r="D1353" s="1" t="n">
        <v>1.08873820703754</v>
      </c>
      <c r="E1353" s="1" t="n">
        <v>1.12055726224788</v>
      </c>
      <c r="F1353" s="1" t="n">
        <v>1.09594373544459</v>
      </c>
      <c r="G1353" s="1" t="n">
        <v>0.964034385720915</v>
      </c>
      <c r="H1353" s="1" t="n">
        <v>0.894969947062724</v>
      </c>
      <c r="I1353" s="1" t="n">
        <v>1.14852544604342</v>
      </c>
      <c r="J1353" s="1" t="n">
        <v>0.963795921887398</v>
      </c>
      <c r="K1353" s="2" t="n">
        <v>1.23122729909199</v>
      </c>
      <c r="L1353" s="0" t="n">
        <v>0.443060665424509</v>
      </c>
      <c r="M1353" s="0" t="n">
        <v>0.474505484147239</v>
      </c>
      <c r="N1353" s="0" t="n">
        <v>0.0114303567736627</v>
      </c>
      <c r="O1353" s="0" t="n">
        <v>-0.489745635358037</v>
      </c>
      <c r="P1353" s="0" t="n">
        <v>-0.00568848360333921</v>
      </c>
      <c r="Q1353" s="0" t="n">
        <v>0.161329204855921</v>
      </c>
      <c r="R1353" s="0" t="n">
        <v>-0.183669481243219</v>
      </c>
      <c r="S1353" s="0" t="n">
        <v>0.223489251787373</v>
      </c>
      <c r="T1353" s="11"/>
      <c r="U1353" s="11"/>
    </row>
    <row r="1354" customFormat="false" ht="12.75" hidden="false" customHeight="false" outlineLevel="0" collapsed="false">
      <c r="A1354" s="10" t="s">
        <v>3614</v>
      </c>
      <c r="B1354" s="10" t="s">
        <v>3615</v>
      </c>
      <c r="C1354" s="2" t="s">
        <v>3616</v>
      </c>
      <c r="D1354" s="1" t="n">
        <v>0.922159846895896</v>
      </c>
      <c r="E1354" s="1" t="n">
        <v>0.913125776999903</v>
      </c>
      <c r="F1354" s="1" t="n">
        <v>1.00977898339117</v>
      </c>
      <c r="G1354" s="1" t="n">
        <v>1.00640151152903</v>
      </c>
      <c r="H1354" s="1" t="n">
        <v>1.02330927128282</v>
      </c>
      <c r="I1354" s="1" t="n">
        <v>1.0929129428182</v>
      </c>
      <c r="J1354" s="1" t="n">
        <v>0.958686424302758</v>
      </c>
      <c r="K1354" s="2" t="n">
        <v>1.24971385916895</v>
      </c>
      <c r="L1354" s="0" t="n">
        <v>-0.578784471913697</v>
      </c>
      <c r="M1354" s="0" t="n">
        <v>-0.591717405941323</v>
      </c>
      <c r="N1354" s="0" t="n">
        <v>0.852642184574836</v>
      </c>
      <c r="O1354" s="0" t="n">
        <v>0.785965895282125</v>
      </c>
      <c r="P1354" s="0" t="n">
        <v>0.646182373815245</v>
      </c>
      <c r="Q1354" s="0" t="n">
        <v>0.225230558111835</v>
      </c>
      <c r="R1354" s="0" t="n">
        <v>-0.0820382272652623</v>
      </c>
      <c r="S1354" s="0" t="n">
        <v>0.0183525451780967</v>
      </c>
      <c r="T1354" s="11"/>
      <c r="U1354" s="11"/>
    </row>
    <row r="1355" customFormat="false" ht="12.75" hidden="false" customHeight="false" outlineLevel="0" collapsed="false">
      <c r="A1355" s="10" t="s">
        <v>3617</v>
      </c>
      <c r="B1355" s="10" t="s">
        <v>3618</v>
      </c>
      <c r="C1355" s="2" t="s">
        <v>3619</v>
      </c>
      <c r="D1355" s="1" t="n">
        <v>0.95995113940314</v>
      </c>
      <c r="E1355" s="1" t="n">
        <v>0.963078058366036</v>
      </c>
      <c r="F1355" s="1" t="n">
        <v>1.03395218301455</v>
      </c>
      <c r="G1355" s="1" t="n">
        <v>0.88096413335592</v>
      </c>
      <c r="H1355" s="1" t="n">
        <v>0.865140128715449</v>
      </c>
      <c r="I1355" s="1" t="n">
        <v>0.872398850503184</v>
      </c>
      <c r="J1355" s="1" t="n">
        <v>1.06603314857064</v>
      </c>
      <c r="K1355" s="2" t="n">
        <v>0.779448166791946</v>
      </c>
      <c r="L1355" s="0" t="n">
        <v>-0.515359612037933</v>
      </c>
      <c r="M1355" s="0" t="n">
        <v>-0.561377031587433</v>
      </c>
      <c r="N1355" s="0" t="n">
        <v>0.735717865971087</v>
      </c>
      <c r="O1355" s="0" t="n">
        <v>-0.0936417463428181</v>
      </c>
      <c r="P1355" s="0" t="n">
        <v>-0.0350104111102118</v>
      </c>
      <c r="Q1355" s="0" t="n">
        <v>-0.120173079749829</v>
      </c>
      <c r="R1355" s="0" t="n">
        <v>0.0316173908404464</v>
      </c>
      <c r="S1355" s="0" t="n">
        <v>-0.0537765264634699</v>
      </c>
      <c r="T1355" s="11"/>
      <c r="U1355" s="11"/>
    </row>
    <row r="1356" customFormat="false" ht="12.75" hidden="false" customHeight="false" outlineLevel="0" collapsed="false">
      <c r="A1356" s="17" t="n">
        <v>10188</v>
      </c>
      <c r="B1356" s="10" t="s">
        <v>3620</v>
      </c>
      <c r="C1356" s="2" t="s">
        <v>3621</v>
      </c>
      <c r="D1356" s="1" t="n">
        <v>0.990117638174905</v>
      </c>
      <c r="E1356" s="1" t="n">
        <v>0.963536630766381</v>
      </c>
      <c r="F1356" s="1" t="n">
        <v>1.02495273700825</v>
      </c>
      <c r="G1356" s="1" t="n">
        <v>0.923365837960009</v>
      </c>
      <c r="H1356" s="1" t="n">
        <v>0.907679083950063</v>
      </c>
      <c r="I1356" s="1" t="n">
        <v>0.984496665416058</v>
      </c>
      <c r="J1356" s="1" t="n">
        <v>1.01619210025383</v>
      </c>
      <c r="K1356" s="2" t="n">
        <v>1.02787550270644</v>
      </c>
      <c r="L1356" s="0" t="n">
        <v>-0.219413295601873</v>
      </c>
      <c r="M1356" s="0" t="n">
        <v>-0.227077459886483</v>
      </c>
      <c r="N1356" s="0" t="n">
        <v>0.0279149406599</v>
      </c>
      <c r="O1356" s="0" t="n">
        <v>-0.93039277791237</v>
      </c>
      <c r="P1356" s="0" t="n">
        <v>-0.0623650793950359</v>
      </c>
      <c r="Q1356" s="0" t="n">
        <v>-0.433261689317041</v>
      </c>
      <c r="R1356" s="0" t="n">
        <v>0.62996936254321</v>
      </c>
      <c r="S1356" s="0" t="n">
        <v>0.551255892469847</v>
      </c>
      <c r="T1356" s="11"/>
      <c r="U1356" s="11"/>
    </row>
    <row r="1357" customFormat="false" ht="12.75" hidden="false" customHeight="false" outlineLevel="0" collapsed="false">
      <c r="A1357" s="17" t="n">
        <v>7136</v>
      </c>
      <c r="B1357" s="10" t="s">
        <v>3622</v>
      </c>
      <c r="C1357" s="2" t="s">
        <v>3623</v>
      </c>
      <c r="D1357" s="1" t="n">
        <v>0.722631594096878</v>
      </c>
      <c r="E1357" s="1" t="n">
        <v>0.665462265125733</v>
      </c>
      <c r="F1357" s="1" t="n">
        <v>0.915688993416004</v>
      </c>
      <c r="G1357" s="1" t="n">
        <v>0.799585928450175</v>
      </c>
      <c r="H1357" s="1" t="n">
        <v>0.872459868143439</v>
      </c>
      <c r="I1357" s="1" t="n">
        <v>0.827625604425808</v>
      </c>
      <c r="J1357" s="1" t="n">
        <v>1.00160719803552</v>
      </c>
      <c r="K1357" s="2" t="n">
        <v>0.940805448620545</v>
      </c>
      <c r="L1357" s="0" t="n">
        <v>-0.0546261541341195</v>
      </c>
      <c r="M1357" s="0" t="n">
        <v>-0.0471485365508507</v>
      </c>
      <c r="N1357" s="0" t="n">
        <v>-0.0678120605518655</v>
      </c>
      <c r="O1357" s="0" t="n">
        <v>-0.0823933451311609</v>
      </c>
      <c r="P1357" s="0" t="n">
        <v>-0.216358509833814</v>
      </c>
      <c r="Q1357" s="0" t="n">
        <v>-0.12212056738255</v>
      </c>
      <c r="R1357" s="0" t="n">
        <v>0.947923453301733</v>
      </c>
      <c r="S1357" s="0" t="n">
        <v>-0.696204626860212</v>
      </c>
      <c r="T1357" s="11"/>
      <c r="U1357" s="11"/>
    </row>
    <row r="1358" customFormat="false" ht="12.75" hidden="false" customHeight="false" outlineLevel="0" collapsed="false">
      <c r="A1358" s="10" t="s">
        <v>3624</v>
      </c>
      <c r="B1358" s="10" t="s">
        <v>3625</v>
      </c>
      <c r="C1358" s="2" t="s">
        <v>3626</v>
      </c>
      <c r="D1358" s="1" t="n">
        <v>1.25538115372015</v>
      </c>
      <c r="E1358" s="1" t="n">
        <v>1.31120959246511</v>
      </c>
      <c r="F1358" s="1" t="n">
        <v>1.05033717077742</v>
      </c>
      <c r="G1358" s="1" t="n">
        <v>1.20744390862166</v>
      </c>
      <c r="H1358" s="1" t="n">
        <v>1.16046663889054</v>
      </c>
      <c r="I1358" s="1" t="n">
        <v>1.24599737566181</v>
      </c>
      <c r="J1358" s="1" t="n">
        <v>0.955566031147427</v>
      </c>
      <c r="K1358" s="2" t="n">
        <v>1.28479992937386</v>
      </c>
      <c r="L1358" s="0" t="n">
        <v>0.0769552669945584</v>
      </c>
      <c r="M1358" s="0" t="n">
        <v>0.0635036901150005</v>
      </c>
      <c r="N1358" s="0" t="n">
        <v>0.291108232784965</v>
      </c>
      <c r="O1358" s="0" t="n">
        <v>0.0277731698873024</v>
      </c>
      <c r="P1358" s="0" t="n">
        <v>0.015334417794393</v>
      </c>
      <c r="Q1358" s="0" t="n">
        <v>0.0183573424940321</v>
      </c>
      <c r="R1358" s="0" t="n">
        <v>-0.0154394770496938</v>
      </c>
      <c r="S1358" s="0" t="n">
        <v>0.00514010263621275</v>
      </c>
      <c r="T1358" s="11"/>
      <c r="U1358" s="11"/>
    </row>
    <row r="1359" customFormat="false" ht="12.75" hidden="false" customHeight="false" outlineLevel="0" collapsed="false">
      <c r="A1359" s="17" t="n">
        <v>7145</v>
      </c>
      <c r="B1359" s="10" t="s">
        <v>3627</v>
      </c>
      <c r="C1359" s="2" t="s">
        <v>3628</v>
      </c>
      <c r="D1359" s="1" t="n">
        <v>0.835153312964349</v>
      </c>
      <c r="E1359" s="1" t="n">
        <v>0.77634007613376</v>
      </c>
      <c r="F1359" s="1" t="n">
        <v>0.966555995089238</v>
      </c>
      <c r="G1359" s="1" t="n">
        <v>0.891920221049864</v>
      </c>
      <c r="H1359" s="1" t="n">
        <v>0.919948145863699</v>
      </c>
      <c r="I1359" s="1" t="n">
        <v>0.933548069856359</v>
      </c>
      <c r="J1359" s="1" t="n">
        <v>0.990275641182946</v>
      </c>
      <c r="K1359" s="2" t="n">
        <v>1.02717222309801</v>
      </c>
      <c r="L1359" s="0" t="n">
        <v>-0.295831908681814</v>
      </c>
      <c r="M1359" s="0" t="n">
        <v>-0.216282034649257</v>
      </c>
      <c r="N1359" s="0" t="n">
        <v>-0.513981741085164</v>
      </c>
      <c r="O1359" s="0" t="n">
        <v>-0.328383473318915</v>
      </c>
      <c r="P1359" s="0" t="n">
        <v>-0.383952364326642</v>
      </c>
      <c r="Q1359" s="0" t="n">
        <v>-0.921154359782113</v>
      </c>
      <c r="R1359" s="0" t="n">
        <v>-0.0466176562135585</v>
      </c>
      <c r="S1359" s="0" t="n">
        <v>0.090819307370684</v>
      </c>
      <c r="T1359" s="11"/>
      <c r="U1359" s="11"/>
    </row>
    <row r="1360" customFormat="false" ht="12.75" hidden="false" customHeight="false" outlineLevel="0" collapsed="false">
      <c r="A1360" s="10" t="s">
        <v>3629</v>
      </c>
      <c r="B1360" s="10" t="s">
        <v>3630</v>
      </c>
      <c r="C1360" s="2" t="s">
        <v>3631</v>
      </c>
      <c r="D1360" s="1" t="n">
        <v>1.0297471741311</v>
      </c>
      <c r="E1360" s="1" t="n">
        <v>1.04297466736602</v>
      </c>
      <c r="F1360" s="1" t="n">
        <v>0.996753756912405</v>
      </c>
      <c r="G1360" s="1" t="n">
        <v>1.07553325644026</v>
      </c>
      <c r="H1360" s="1" t="n">
        <v>1.09296154891342</v>
      </c>
      <c r="I1360" s="1" t="n">
        <v>1.10267145688429</v>
      </c>
      <c r="J1360" s="1" t="n">
        <v>0.977754176488096</v>
      </c>
      <c r="K1360" s="2" t="n">
        <v>1.12911174960006</v>
      </c>
      <c r="L1360" s="0" t="n">
        <v>0.77734376048494</v>
      </c>
      <c r="M1360" s="0" t="n">
        <v>0.790700914798342</v>
      </c>
      <c r="N1360" s="0" t="n">
        <v>-0.788679518869846</v>
      </c>
      <c r="O1360" s="0" t="n">
        <v>0.691600129433595</v>
      </c>
      <c r="P1360" s="0" t="n">
        <v>0.0285286746606528</v>
      </c>
      <c r="Q1360" s="0" t="n">
        <v>0.625264926433751</v>
      </c>
      <c r="R1360" s="0" t="n">
        <v>-0.20015494479987</v>
      </c>
      <c r="S1360" s="0" t="n">
        <v>0.12367938139177</v>
      </c>
      <c r="T1360" s="11"/>
      <c r="U1360" s="11"/>
    </row>
    <row r="1361" customFormat="false" ht="12.75" hidden="false" customHeight="false" outlineLevel="0" collapsed="false">
      <c r="A1361" s="10" t="s">
        <v>3632</v>
      </c>
      <c r="B1361" s="10" t="s">
        <v>3633</v>
      </c>
      <c r="C1361" s="2" t="s">
        <v>3634</v>
      </c>
      <c r="D1361" s="1" t="n">
        <v>1.12834351640318</v>
      </c>
      <c r="E1361" s="1" t="n">
        <v>1.17012660881465</v>
      </c>
      <c r="F1361" s="1" t="n">
        <v>0.992465948261437</v>
      </c>
      <c r="G1361" s="1" t="n">
        <v>1.18454545651554</v>
      </c>
      <c r="H1361" s="1" t="n">
        <v>1.24779775013392</v>
      </c>
      <c r="I1361" s="1" t="n">
        <v>1.25845144792701</v>
      </c>
      <c r="J1361" s="1" t="n">
        <v>0.918363130572433</v>
      </c>
      <c r="K1361" s="2" t="n">
        <v>1.50221810236377</v>
      </c>
      <c r="L1361" s="0" t="n">
        <v>0.372662192979446</v>
      </c>
      <c r="M1361" s="0" t="n">
        <v>0.305896810955564</v>
      </c>
      <c r="N1361" s="0" t="n">
        <v>-0.934097186734312</v>
      </c>
      <c r="O1361" s="0" t="n">
        <v>0.193256210740433</v>
      </c>
      <c r="P1361" s="0" t="n">
        <v>0.0820444900983217</v>
      </c>
      <c r="Q1361" s="0" t="n">
        <v>0.0958819425742286</v>
      </c>
      <c r="R1361" s="0" t="n">
        <v>-0.0186696720770036</v>
      </c>
      <c r="S1361" s="0" t="n">
        <v>0.0136496563269851</v>
      </c>
      <c r="T1361" s="11"/>
      <c r="U1361" s="11"/>
    </row>
    <row r="1362" customFormat="false" ht="12.75" hidden="false" customHeight="false" outlineLevel="0" collapsed="false">
      <c r="A1362" s="10" t="s">
        <v>3635</v>
      </c>
      <c r="B1362" s="10" t="s">
        <v>3636</v>
      </c>
      <c r="C1362" s="2" t="s">
        <v>3637</v>
      </c>
      <c r="D1362" s="1" t="n">
        <v>0.841536879856501</v>
      </c>
      <c r="E1362" s="1" t="n">
        <v>0.80490407737124</v>
      </c>
      <c r="F1362" s="1" t="n">
        <v>0.946112138310469</v>
      </c>
      <c r="G1362" s="1" t="n">
        <v>0.932942507260657</v>
      </c>
      <c r="H1362" s="1" t="n">
        <v>1.01078089805734</v>
      </c>
      <c r="I1362" s="1" t="n">
        <v>0.924805843284256</v>
      </c>
      <c r="J1362" s="1" t="n">
        <v>1.02844341357178</v>
      </c>
      <c r="K1362" s="2" t="n">
        <v>0.9687808083754</v>
      </c>
      <c r="L1362" s="0" t="n">
        <v>-0.304670448005837</v>
      </c>
      <c r="M1362" s="0" t="n">
        <v>-0.264684635098509</v>
      </c>
      <c r="N1362" s="0" t="n">
        <v>-0.502388513510871</v>
      </c>
      <c r="O1362" s="0" t="n">
        <v>-0.522353716320394</v>
      </c>
      <c r="P1362" s="0" t="n">
        <v>0.802541185026038</v>
      </c>
      <c r="Q1362" s="0" t="n">
        <v>-0.532519661320607</v>
      </c>
      <c r="R1362" s="0" t="n">
        <v>0.299943331982627</v>
      </c>
      <c r="S1362" s="0" t="n">
        <v>-0.809059929190168</v>
      </c>
      <c r="T1362" s="11"/>
      <c r="U1362" s="11"/>
    </row>
    <row r="1363" customFormat="false" ht="12.75" hidden="false" customHeight="false" outlineLevel="0" collapsed="false">
      <c r="A1363" s="17" t="n">
        <v>7168</v>
      </c>
      <c r="B1363" s="10" t="s">
        <v>3638</v>
      </c>
      <c r="C1363" s="2" t="s">
        <v>3639</v>
      </c>
      <c r="D1363" s="1" t="n">
        <v>1.01618063242001</v>
      </c>
      <c r="E1363" s="1" t="n">
        <v>0.9863292727214</v>
      </c>
      <c r="F1363" s="1" t="n">
        <v>0.997297862387471</v>
      </c>
      <c r="G1363" s="1" t="n">
        <v>0.967549316722622</v>
      </c>
      <c r="H1363" s="1" t="n">
        <v>0.998689981396116</v>
      </c>
      <c r="I1363" s="1" t="n">
        <v>0.91714905381655</v>
      </c>
      <c r="J1363" s="1" t="n">
        <v>1.0195483435457</v>
      </c>
      <c r="K1363" s="2" t="n">
        <v>0.859627993490165</v>
      </c>
      <c r="L1363" s="0" t="n">
        <v>0.845986574020731</v>
      </c>
      <c r="M1363" s="0" t="n">
        <v>-0.994109151443428</v>
      </c>
      <c r="N1363" s="0" t="n">
        <v>-0.954583185422078</v>
      </c>
      <c r="O1363" s="0" t="n">
        <v>-0.860159202160777</v>
      </c>
      <c r="P1363" s="0" t="n">
        <v>-0.941346933428846</v>
      </c>
      <c r="Q1363" s="0" t="n">
        <v>-0.496443582762713</v>
      </c>
      <c r="R1363" s="0" t="n">
        <v>0.40843037933237</v>
      </c>
      <c r="S1363" s="0" t="n">
        <v>-0.283329021148482</v>
      </c>
      <c r="T1363" s="11"/>
      <c r="U1363" s="11"/>
    </row>
    <row r="1364" customFormat="false" ht="12.75" hidden="false" customHeight="false" outlineLevel="0" collapsed="false">
      <c r="A1364" s="17" t="n">
        <v>7169</v>
      </c>
      <c r="B1364" s="10" t="s">
        <v>3640</v>
      </c>
      <c r="C1364" s="18" t="s">
        <v>3641</v>
      </c>
      <c r="D1364" s="19" t="n">
        <v>0.918144510177672</v>
      </c>
      <c r="E1364" s="19" t="n">
        <v>0.902955516591587</v>
      </c>
      <c r="F1364" s="19" t="n">
        <v>0.983879167835047</v>
      </c>
      <c r="G1364" s="19" t="n">
        <v>0.962633596933376</v>
      </c>
      <c r="H1364" s="19" t="n">
        <v>0.971772594934138</v>
      </c>
      <c r="I1364" s="19" t="n">
        <v>0.943438801433971</v>
      </c>
      <c r="J1364" s="19" t="n">
        <v>1.00822648591098</v>
      </c>
      <c r="K1364" s="18" t="n">
        <v>0.922951381024595</v>
      </c>
      <c r="L1364" s="0" t="n">
        <v>-0.241295296134372</v>
      </c>
      <c r="M1364" s="0" t="n">
        <v>-0.225848691718362</v>
      </c>
      <c r="N1364" s="0" t="n">
        <v>-0.70937893032192</v>
      </c>
      <c r="O1364" s="0" t="n">
        <v>-0.514655007829426</v>
      </c>
      <c r="P1364" s="0" t="n">
        <v>-0.453399429604109</v>
      </c>
      <c r="Q1364" s="0" t="n">
        <v>-0.240159333026558</v>
      </c>
      <c r="R1364" s="0" t="n">
        <v>0.529651513148329</v>
      </c>
      <c r="S1364" s="0" t="n">
        <v>-0.201659289694125</v>
      </c>
      <c r="T1364" s="11"/>
      <c r="U1364" s="11"/>
    </row>
    <row r="1365" customFormat="false" ht="12.75" hidden="false" customHeight="false" outlineLevel="0" collapsed="false">
      <c r="A1365" s="17" t="n">
        <v>7170</v>
      </c>
      <c r="B1365" s="10" t="s">
        <v>3642</v>
      </c>
      <c r="C1365" s="2" t="s">
        <v>3643</v>
      </c>
      <c r="D1365" s="1" t="n">
        <v>0.848282111350883</v>
      </c>
      <c r="E1365" s="1" t="n">
        <v>0.809285176696813</v>
      </c>
      <c r="F1365" s="1" t="n">
        <v>0.90134659810809</v>
      </c>
      <c r="G1365" s="1" t="n">
        <v>0.911078786759706</v>
      </c>
      <c r="H1365" s="1" t="n">
        <v>0.961392800908197</v>
      </c>
      <c r="I1365" s="1" t="n">
        <v>0.876019452053548</v>
      </c>
      <c r="J1365" s="1" t="n">
        <v>1.01208001118284</v>
      </c>
      <c r="K1365" s="2" t="n">
        <v>0.91964466886931</v>
      </c>
      <c r="L1365" s="0" t="n">
        <v>-0.267107456035605</v>
      </c>
      <c r="M1365" s="0" t="n">
        <v>-0.0179052178037304</v>
      </c>
      <c r="N1365" s="0" t="n">
        <v>-0.0287500772850624</v>
      </c>
      <c r="O1365" s="0" t="n">
        <v>-0.454760070688451</v>
      </c>
      <c r="P1365" s="0" t="n">
        <v>-0.790196938918452</v>
      </c>
      <c r="Q1365" s="0" t="n">
        <v>-0.274807138514137</v>
      </c>
      <c r="R1365" s="0" t="n">
        <v>0.549872761518696</v>
      </c>
      <c r="S1365" s="0" t="n">
        <v>-0.56446818864386</v>
      </c>
      <c r="T1365" s="11"/>
      <c r="U1365" s="11"/>
    </row>
    <row r="1366" customFormat="false" ht="12.75" hidden="false" customHeight="false" outlineLevel="0" collapsed="false">
      <c r="A1366" s="17" t="n">
        <v>7171</v>
      </c>
      <c r="B1366" s="10" t="s">
        <v>3644</v>
      </c>
      <c r="C1366" s="2" t="s">
        <v>3645</v>
      </c>
      <c r="D1366" s="1" t="n">
        <v>0.892080137899164</v>
      </c>
      <c r="E1366" s="1" t="n">
        <v>0.878351244564946</v>
      </c>
      <c r="F1366" s="1" t="n">
        <v>0.978088761444216</v>
      </c>
      <c r="G1366" s="1" t="n">
        <v>0.962646873505813</v>
      </c>
      <c r="H1366" s="1" t="n">
        <v>0.981914397519919</v>
      </c>
      <c r="I1366" s="1" t="n">
        <v>1.02920728473463</v>
      </c>
      <c r="J1366" s="1" t="n">
        <v>0.94892831212826</v>
      </c>
      <c r="K1366" s="2" t="n">
        <v>1.2049826921686</v>
      </c>
      <c r="L1366" s="0" t="n">
        <v>-0.478795192349346</v>
      </c>
      <c r="M1366" s="0" t="n">
        <v>-0.495222083012833</v>
      </c>
      <c r="N1366" s="0" t="n">
        <v>-0.616987848533586</v>
      </c>
      <c r="O1366" s="0" t="n">
        <v>-0.815328366783184</v>
      </c>
      <c r="P1366" s="0" t="n">
        <v>-0.947035149241551</v>
      </c>
      <c r="Q1366" s="0" t="n">
        <v>0.718224719801674</v>
      </c>
      <c r="R1366" s="0" t="n">
        <v>-0.0500956280267291</v>
      </c>
      <c r="S1366" s="0" t="n">
        <v>0.147685654563411</v>
      </c>
      <c r="T1366" s="11"/>
      <c r="U1366" s="11"/>
    </row>
    <row r="1367" customFormat="false" ht="12.75" hidden="false" customHeight="false" outlineLevel="0" collapsed="false">
      <c r="A1367" s="17" t="n">
        <v>7179</v>
      </c>
      <c r="B1367" s="10" t="s">
        <v>3646</v>
      </c>
      <c r="C1367" s="2" t="s">
        <v>3647</v>
      </c>
      <c r="D1367" s="1" t="n">
        <v>0.80955741731678</v>
      </c>
      <c r="E1367" s="1" t="n">
        <v>0.783855557193259</v>
      </c>
      <c r="F1367" s="1" t="n">
        <v>0.940905423175901</v>
      </c>
      <c r="G1367" s="1" t="n">
        <v>0.833577309081457</v>
      </c>
      <c r="H1367" s="1" t="n">
        <v>0.868282229944817</v>
      </c>
      <c r="I1367" s="1" t="n">
        <v>0.83179121653801</v>
      </c>
      <c r="J1367" s="1" t="n">
        <v>1.04152984614043</v>
      </c>
      <c r="K1367" s="2" t="n">
        <v>0.841306158328908</v>
      </c>
      <c r="L1367" s="0" t="n">
        <v>-0.224521985669794</v>
      </c>
      <c r="M1367" s="0" t="n">
        <v>-0.288896888321962</v>
      </c>
      <c r="N1367" s="0" t="n">
        <v>-0.523023822728146</v>
      </c>
      <c r="O1367" s="0" t="n">
        <v>-0.108456028603234</v>
      </c>
      <c r="P1367" s="0" t="n">
        <v>-0.335133050857774</v>
      </c>
      <c r="Q1367" s="0" t="n">
        <v>-0.131778790714304</v>
      </c>
      <c r="R1367" s="0" t="n">
        <v>0.192564283191995</v>
      </c>
      <c r="S1367" s="0" t="n">
        <v>-0.256109433733436</v>
      </c>
      <c r="T1367" s="11"/>
      <c r="U1367" s="11"/>
    </row>
    <row r="1368" customFormat="false" ht="12.75" hidden="false" customHeight="false" outlineLevel="0" collapsed="false">
      <c r="A1368" s="10" t="s">
        <v>3648</v>
      </c>
      <c r="B1368" s="10" t="s">
        <v>3649</v>
      </c>
      <c r="C1368" s="2" t="s">
        <v>3650</v>
      </c>
      <c r="D1368" s="1" t="n">
        <v>1.09174045092489</v>
      </c>
      <c r="E1368" s="1" t="n">
        <v>1.1272096075245</v>
      </c>
      <c r="F1368" s="1" t="n">
        <v>0.992315281602452</v>
      </c>
      <c r="G1368" s="1" t="n">
        <v>1.05354785896699</v>
      </c>
      <c r="H1368" s="1" t="n">
        <v>1.00031456849918</v>
      </c>
      <c r="I1368" s="1" t="n">
        <v>1.04354396640361</v>
      </c>
      <c r="J1368" s="1" t="n">
        <v>1.00354965822095</v>
      </c>
      <c r="K1368" s="2" t="n">
        <v>0.972196286146168</v>
      </c>
      <c r="L1368" s="0" t="n">
        <v>0.900144650349205</v>
      </c>
      <c r="M1368" s="0" t="n">
        <v>0.943822659179755</v>
      </c>
      <c r="N1368" s="0" t="n">
        <v>-0.846860430297586</v>
      </c>
      <c r="O1368" s="0" t="n">
        <v>0.320112876618341</v>
      </c>
      <c r="P1368" s="0" t="n">
        <v>0.70830897182087</v>
      </c>
      <c r="Q1368" s="0" t="n">
        <v>0.488607628167922</v>
      </c>
      <c r="R1368" s="0" t="n">
        <v>0.450274970657442</v>
      </c>
      <c r="S1368" s="0" t="n">
        <v>-0.533757381358915</v>
      </c>
      <c r="T1368" s="11"/>
      <c r="U1368" s="11"/>
    </row>
    <row r="1369" customFormat="false" ht="12.75" hidden="false" customHeight="false" outlineLevel="0" collapsed="false">
      <c r="A1369" s="17" t="n">
        <v>7187</v>
      </c>
      <c r="B1369" s="10" t="s">
        <v>3651</v>
      </c>
      <c r="C1369" s="2" t="s">
        <v>3652</v>
      </c>
      <c r="D1369" s="1" t="n">
        <v>0.794191760548372</v>
      </c>
      <c r="E1369" s="1" t="n">
        <v>0.729754788813055</v>
      </c>
      <c r="F1369" s="1" t="n">
        <v>0.943774424438427</v>
      </c>
      <c r="G1369" s="1" t="n">
        <v>0.842359031873965</v>
      </c>
      <c r="H1369" s="1" t="n">
        <v>0.899781148730479</v>
      </c>
      <c r="I1369" s="1" t="n">
        <v>0.801273406498534</v>
      </c>
      <c r="J1369" s="1" t="n">
        <v>1.03800747331716</v>
      </c>
      <c r="K1369" s="2" t="n">
        <v>0.773163851729451</v>
      </c>
      <c r="L1369" s="0" t="n">
        <v>-0.118603997648164</v>
      </c>
      <c r="M1369" s="0" t="n">
        <v>-0.0727328954574454</v>
      </c>
      <c r="N1369" s="0" t="n">
        <v>-0.139148090566278</v>
      </c>
      <c r="O1369" s="0" t="n">
        <v>-0.152315378105059</v>
      </c>
      <c r="P1369" s="0" t="n">
        <v>-0.338534993032608</v>
      </c>
      <c r="Q1369" s="0" t="n">
        <v>-0.0616670326655846</v>
      </c>
      <c r="R1369" s="0" t="n">
        <v>0.0877092033282362</v>
      </c>
      <c r="S1369" s="0" t="n">
        <v>-0.0557011581524709</v>
      </c>
      <c r="T1369" s="11"/>
      <c r="U1369" s="11"/>
    </row>
    <row r="1370" customFormat="false" ht="12.75" hidden="false" customHeight="false" outlineLevel="0" collapsed="false">
      <c r="A1370" s="10" t="s">
        <v>3653</v>
      </c>
      <c r="B1370" s="10" t="s">
        <v>3654</v>
      </c>
      <c r="C1370" s="2" t="s">
        <v>3655</v>
      </c>
      <c r="D1370" s="1" t="n">
        <v>1.20643322886016</v>
      </c>
      <c r="E1370" s="1" t="n">
        <v>1.25410990722082</v>
      </c>
      <c r="F1370" s="1" t="n">
        <v>1.04379193718416</v>
      </c>
      <c r="G1370" s="1" t="n">
        <v>1.15946257288017</v>
      </c>
      <c r="H1370" s="1" t="n">
        <v>1.12231414796738</v>
      </c>
      <c r="I1370" s="1" t="n">
        <v>1.21220629681323</v>
      </c>
      <c r="J1370" s="1" t="n">
        <v>0.951308867006541</v>
      </c>
      <c r="K1370" s="2" t="n">
        <v>1.28313359376724</v>
      </c>
      <c r="L1370" s="0" t="n">
        <v>0.380687703342574</v>
      </c>
      <c r="M1370" s="0" t="n">
        <v>0.354718105415769</v>
      </c>
      <c r="N1370" s="0" t="n">
        <v>0.565440364846971</v>
      </c>
      <c r="O1370" s="0" t="n">
        <v>0.304146942155435</v>
      </c>
      <c r="P1370" s="0" t="n">
        <v>0.222080457981547</v>
      </c>
      <c r="Q1370" s="0" t="n">
        <v>0.220654679597279</v>
      </c>
      <c r="R1370" s="0" t="n">
        <v>-0.159767661202788</v>
      </c>
      <c r="S1370" s="0" t="n">
        <v>0.129587562167433</v>
      </c>
      <c r="T1370" s="11"/>
      <c r="U1370" s="11"/>
    </row>
    <row r="1371" s="14" customFormat="true" ht="12.75" hidden="false" customHeight="false" outlineLevel="0" collapsed="false">
      <c r="A1371" s="12" t="s">
        <v>3656</v>
      </c>
      <c r="B1371" s="12" t="s">
        <v>3657</v>
      </c>
      <c r="C1371" s="13" t="s">
        <v>3658</v>
      </c>
      <c r="D1371" s="14" t="n">
        <v>0.810633645588041</v>
      </c>
      <c r="E1371" s="14" t="n">
        <v>0.765537360695653</v>
      </c>
      <c r="F1371" s="14" t="n">
        <v>1.0017415367239</v>
      </c>
      <c r="G1371" s="14" t="n">
        <v>0.798804630302574</v>
      </c>
      <c r="H1371" s="14" t="n">
        <v>0.81907372264672</v>
      </c>
      <c r="I1371" s="14" t="n">
        <v>0.851115216578296</v>
      </c>
      <c r="J1371" s="14" t="n">
        <v>1.04863698217397</v>
      </c>
      <c r="K1371" s="13" t="n">
        <v>0.850251143107987</v>
      </c>
      <c r="L1371" s="15" t="n">
        <v>-0.0603907159980917</v>
      </c>
      <c r="M1371" s="15" t="n">
        <v>-0.0414958245293661</v>
      </c>
      <c r="N1371" s="15" t="n">
        <v>0.970812253547649</v>
      </c>
      <c r="O1371" s="15" t="n">
        <v>-0.012842858774422</v>
      </c>
      <c r="P1371" s="15" t="n">
        <v>-0.000980004162057234</v>
      </c>
      <c r="Q1371" s="15" t="n">
        <v>-0.0773527464013999</v>
      </c>
      <c r="R1371" s="15" t="n">
        <v>0.00996291962079797</v>
      </c>
      <c r="S1371" s="15" t="n">
        <v>-0.0407267052317853</v>
      </c>
      <c r="T1371" s="16" t="s">
        <v>292</v>
      </c>
      <c r="U1371" s="16"/>
    </row>
    <row r="1372" customFormat="false" ht="12.75" hidden="false" customHeight="false" outlineLevel="0" collapsed="false">
      <c r="A1372" s="10" t="s">
        <v>3659</v>
      </c>
      <c r="B1372" s="10" t="s">
        <v>3660</v>
      </c>
      <c r="C1372" s="2" t="s">
        <v>3661</v>
      </c>
      <c r="D1372" s="1" t="n">
        <v>1.07111587636899</v>
      </c>
      <c r="E1372" s="1" t="n">
        <v>1.08800141022619</v>
      </c>
      <c r="F1372" s="1" t="n">
        <v>1.02363908085405</v>
      </c>
      <c r="G1372" s="1" t="n">
        <v>1.09385501702563</v>
      </c>
      <c r="H1372" s="1" t="n">
        <v>1.10015772870662</v>
      </c>
      <c r="I1372" s="1" t="n">
        <v>1.07199774112197</v>
      </c>
      <c r="J1372" s="1" t="n">
        <v>0.981891775496427</v>
      </c>
      <c r="K1372" s="2" t="n">
        <v>1.09032421814651</v>
      </c>
      <c r="L1372" s="0" t="n">
        <v>0.617663739635344</v>
      </c>
      <c r="M1372" s="0" t="n">
        <v>0.570784517302402</v>
      </c>
      <c r="N1372" s="0" t="n">
        <v>0.758898983917907</v>
      </c>
      <c r="O1372" s="0" t="n">
        <v>0.281782933361809</v>
      </c>
      <c r="P1372" s="0" t="n">
        <v>0.179351335997962</v>
      </c>
      <c r="Q1372" s="0" t="n">
        <v>0.413749967757842</v>
      </c>
      <c r="R1372" s="0" t="n">
        <v>-0.425306379693282</v>
      </c>
      <c r="S1372" s="0" t="n">
        <v>0.326456023872947</v>
      </c>
      <c r="T1372" s="11"/>
      <c r="U1372" s="11"/>
    </row>
    <row r="1373" s="14" customFormat="true" ht="12.75" hidden="false" customHeight="false" outlineLevel="0" collapsed="false">
      <c r="A1373" s="12" t="s">
        <v>3662</v>
      </c>
      <c r="B1373" s="12" t="s">
        <v>3663</v>
      </c>
      <c r="C1373" s="13" t="s">
        <v>3664</v>
      </c>
      <c r="D1373" s="14" t="n">
        <v>0.669402899720919</v>
      </c>
      <c r="E1373" s="14" t="n">
        <v>0.631602032918858</v>
      </c>
      <c r="F1373" s="14" t="n">
        <v>0.900010674796618</v>
      </c>
      <c r="G1373" s="14" t="n">
        <v>0.732562483862196</v>
      </c>
      <c r="H1373" s="14" t="n">
        <v>0.818713843860596</v>
      </c>
      <c r="I1373" s="14" t="n">
        <v>0.78257479751202</v>
      </c>
      <c r="J1373" s="14" t="n">
        <v>1.04058108494293</v>
      </c>
      <c r="K1373" s="13" t="n">
        <v>0.922943782478529</v>
      </c>
      <c r="L1373" s="15" t="n">
        <v>-0.0480210142429432</v>
      </c>
      <c r="M1373" s="15" t="n">
        <v>-0.0451862231325249</v>
      </c>
      <c r="N1373" s="15" t="n">
        <v>-0.219039618827986</v>
      </c>
      <c r="O1373" s="15" t="n">
        <v>-0.0154529869132013</v>
      </c>
      <c r="P1373" s="15" t="n">
        <v>-0.0004785884298486</v>
      </c>
      <c r="Q1373" s="15" t="n">
        <v>-0.023910378712354</v>
      </c>
      <c r="R1373" s="15" t="n">
        <v>0.0412455050761291</v>
      </c>
      <c r="S1373" s="15" t="n">
        <v>-0.194693614632049</v>
      </c>
      <c r="T1373" s="16" t="s">
        <v>25</v>
      </c>
      <c r="U1373" s="16"/>
    </row>
    <row r="1374" customFormat="false" ht="12.75" hidden="false" customHeight="false" outlineLevel="0" collapsed="false">
      <c r="A1374" s="17" t="n">
        <v>7204</v>
      </c>
      <c r="B1374" s="10" t="s">
        <v>3665</v>
      </c>
      <c r="C1374" s="2" t="s">
        <v>3666</v>
      </c>
      <c r="D1374" s="1" t="n">
        <v>1.12039628948433</v>
      </c>
      <c r="E1374" s="1" t="n">
        <v>1.13647575579703</v>
      </c>
      <c r="F1374" s="1" t="n">
        <v>1.0546806642603</v>
      </c>
      <c r="G1374" s="1" t="n">
        <v>1.07209812968127</v>
      </c>
      <c r="H1374" s="1" t="n">
        <v>1.03093801922209</v>
      </c>
      <c r="I1374" s="1" t="n">
        <v>1.07280547637292</v>
      </c>
      <c r="J1374" s="1" t="n">
        <v>1.00454890459012</v>
      </c>
      <c r="K1374" s="2" t="n">
        <v>1.00926769790208</v>
      </c>
      <c r="L1374" s="0" t="n">
        <v>0.305194220071704</v>
      </c>
      <c r="M1374" s="0" t="n">
        <v>0.29306749985152</v>
      </c>
      <c r="N1374" s="0" t="n">
        <v>0.367889554048787</v>
      </c>
      <c r="O1374" s="0" t="n">
        <v>0.401546490753492</v>
      </c>
      <c r="P1374" s="0" t="n">
        <v>0.980585542625614</v>
      </c>
      <c r="Q1374" s="0" t="n">
        <v>0.529509265287054</v>
      </c>
      <c r="R1374" s="0" t="n">
        <v>0.496281206254481</v>
      </c>
      <c r="S1374" s="0" t="n">
        <v>0.866503927592723</v>
      </c>
      <c r="T1374" s="11"/>
      <c r="U1374" s="11"/>
    </row>
    <row r="1375" customFormat="false" ht="12.75" hidden="false" customHeight="false" outlineLevel="0" collapsed="false">
      <c r="A1375" s="17" t="n">
        <v>9322</v>
      </c>
      <c r="B1375" s="10" t="s">
        <v>3667</v>
      </c>
      <c r="C1375" s="2" t="s">
        <v>3668</v>
      </c>
      <c r="D1375" s="1" t="n">
        <v>0.957442959643804</v>
      </c>
      <c r="E1375" s="1" t="n">
        <v>0.930239182387477</v>
      </c>
      <c r="F1375" s="1" t="n">
        <v>0.933082064694175</v>
      </c>
      <c r="G1375" s="1" t="n">
        <v>1.05427205877062</v>
      </c>
      <c r="H1375" s="1" t="n">
        <v>1.14137526438501</v>
      </c>
      <c r="I1375" s="1" t="n">
        <v>1.00355697290331</v>
      </c>
      <c r="J1375" s="1" t="n">
        <v>0.998356569469933</v>
      </c>
      <c r="K1375" s="2" t="n">
        <v>1.03755042125506</v>
      </c>
      <c r="L1375" s="0" t="n">
        <v>-0.80492397449962</v>
      </c>
      <c r="M1375" s="0" t="n">
        <v>-0.763560295477158</v>
      </c>
      <c r="N1375" s="0" t="n">
        <v>-0.769607086250648</v>
      </c>
      <c r="O1375" s="0" t="n">
        <v>0.51764060219358</v>
      </c>
      <c r="P1375" s="0" t="n">
        <v>0.295550058871389</v>
      </c>
      <c r="Q1375" s="0" t="n">
        <v>0.547303225039092</v>
      </c>
      <c r="R1375" s="0" t="n">
        <v>-0.0968830258156198</v>
      </c>
      <c r="S1375" s="0" t="n">
        <v>0.0740695950284516</v>
      </c>
      <c r="T1375" s="11"/>
      <c r="U1375" s="11"/>
    </row>
    <row r="1376" customFormat="false" ht="12.75" hidden="false" customHeight="false" outlineLevel="0" collapsed="false">
      <c r="A1376" s="17" t="n">
        <v>7205</v>
      </c>
      <c r="B1376" s="10" t="s">
        <v>3669</v>
      </c>
      <c r="C1376" s="2" t="s">
        <v>3670</v>
      </c>
      <c r="D1376" s="1" t="n">
        <v>0.928035561427389</v>
      </c>
      <c r="E1376" s="1" t="n">
        <v>0.906385675854192</v>
      </c>
      <c r="F1376" s="1" t="n">
        <v>1.01404649646399</v>
      </c>
      <c r="G1376" s="1" t="n">
        <v>0.953079166853412</v>
      </c>
      <c r="H1376" s="1" t="n">
        <v>0.963137137793498</v>
      </c>
      <c r="I1376" s="1" t="n">
        <v>0.992560981186142</v>
      </c>
      <c r="J1376" s="1" t="n">
        <v>0.99531532653665</v>
      </c>
      <c r="K1376" s="2" t="n">
        <v>1.02456372632977</v>
      </c>
      <c r="L1376" s="0" t="n">
        <v>-0.665500868335432</v>
      </c>
      <c r="M1376" s="0" t="n">
        <v>-0.62952927140046</v>
      </c>
      <c r="N1376" s="0" t="n">
        <v>0.687120087086535</v>
      </c>
      <c r="O1376" s="0" t="n">
        <v>-0.740632222820638</v>
      </c>
      <c r="P1376" s="0" t="n">
        <v>-0.784611733745942</v>
      </c>
      <c r="Q1376" s="0" t="n">
        <v>-0.980360034945818</v>
      </c>
      <c r="R1376" s="0" t="n">
        <v>-0.855322039833079</v>
      </c>
      <c r="S1376" s="0" t="n">
        <v>0.803933876029534</v>
      </c>
      <c r="T1376" s="11"/>
      <c r="U1376" s="11"/>
    </row>
    <row r="1377" customFormat="false" ht="12.75" hidden="false" customHeight="false" outlineLevel="0" collapsed="false">
      <c r="A1377" s="10" t="s">
        <v>3671</v>
      </c>
      <c r="B1377" s="10" t="s">
        <v>3672</v>
      </c>
      <c r="C1377" s="2" t="s">
        <v>3673</v>
      </c>
      <c r="D1377" s="1" t="n">
        <v>0.949170968869322</v>
      </c>
      <c r="E1377" s="1" t="n">
        <v>0.933809693775679</v>
      </c>
      <c r="F1377" s="1" t="n">
        <v>0.959894792040045</v>
      </c>
      <c r="G1377" s="1" t="n">
        <v>1.04707042540667</v>
      </c>
      <c r="H1377" s="1" t="n">
        <v>1.09083048863494</v>
      </c>
      <c r="I1377" s="1" t="n">
        <v>1.02110283964539</v>
      </c>
      <c r="J1377" s="1" t="n">
        <v>0.995235375720895</v>
      </c>
      <c r="K1377" s="2" t="n">
        <v>1.03197531601937</v>
      </c>
      <c r="L1377" s="0" t="n">
        <v>-0.658935408597115</v>
      </c>
      <c r="M1377" s="0" t="n">
        <v>-0.617700082427935</v>
      </c>
      <c r="N1377" s="0" t="n">
        <v>-0.573019736772662</v>
      </c>
      <c r="O1377" s="0" t="n">
        <v>0.587678480252906</v>
      </c>
      <c r="P1377" s="0" t="n">
        <v>0.0204198782986302</v>
      </c>
      <c r="Q1377" s="0" t="n">
        <v>0.839824790946275</v>
      </c>
      <c r="R1377" s="0" t="n">
        <v>-0.758682513133595</v>
      </c>
      <c r="S1377" s="0" t="n">
        <v>0.576976351548596</v>
      </c>
      <c r="T1377" s="11"/>
      <c r="U1377" s="11"/>
    </row>
    <row r="1378" customFormat="false" ht="12.75" hidden="false" customHeight="false" outlineLevel="0" collapsed="false">
      <c r="A1378" s="17" t="n">
        <v>54822</v>
      </c>
      <c r="B1378" s="10" t="s">
        <v>3674</v>
      </c>
      <c r="C1378" s="2" t="s">
        <v>3675</v>
      </c>
      <c r="D1378" s="1" t="n">
        <v>0.990645883394406</v>
      </c>
      <c r="E1378" s="1" t="n">
        <v>0.995855433651263</v>
      </c>
      <c r="F1378" s="1" t="n">
        <v>0.999502564806215</v>
      </c>
      <c r="G1378" s="1" t="n">
        <v>1.02059737669346</v>
      </c>
      <c r="H1378" s="1" t="n">
        <v>1.04785096272507</v>
      </c>
      <c r="I1378" s="1" t="n">
        <v>1.06517076278967</v>
      </c>
      <c r="J1378" s="1" t="n">
        <v>0.981100882755721</v>
      </c>
      <c r="K1378" s="2" t="n">
        <v>1.12945525105149</v>
      </c>
      <c r="L1378" s="0" t="n">
        <v>-0.726135883309416</v>
      </c>
      <c r="M1378" s="0" t="n">
        <v>-0.876068517555149</v>
      </c>
      <c r="N1378" s="0" t="n">
        <v>-0.917507154934203</v>
      </c>
      <c r="O1378" s="0" t="n">
        <v>0.557541407069718</v>
      </c>
      <c r="P1378" s="0" t="n">
        <v>0.35726382147287</v>
      </c>
      <c r="Q1378" s="0" t="n">
        <v>0.937391452451597</v>
      </c>
      <c r="R1378" s="0" t="n">
        <v>-0.931024041030299</v>
      </c>
      <c r="S1378" s="0" t="n">
        <v>0.676227782917948</v>
      </c>
      <c r="T1378" s="11"/>
      <c r="U1378" s="11"/>
    </row>
    <row r="1379" customFormat="false" ht="12.75" hidden="false" customHeight="false" outlineLevel="0" collapsed="false">
      <c r="A1379" s="17" t="n">
        <v>7248</v>
      </c>
      <c r="B1379" s="10" t="s">
        <v>3676</v>
      </c>
      <c r="C1379" s="2" t="s">
        <v>3677</v>
      </c>
      <c r="D1379" s="1" t="n">
        <v>0.708030030179157</v>
      </c>
      <c r="E1379" s="1" t="n">
        <v>0.66761716143827</v>
      </c>
      <c r="F1379" s="1" t="n">
        <v>0.887478024059814</v>
      </c>
      <c r="G1379" s="1" t="n">
        <v>0.795697506286233</v>
      </c>
      <c r="H1379" s="1" t="n">
        <v>0.883437747365138</v>
      </c>
      <c r="I1379" s="1" t="n">
        <v>0.773100876008245</v>
      </c>
      <c r="J1379" s="1" t="n">
        <v>1.02873537629085</v>
      </c>
      <c r="K1379" s="2" t="n">
        <v>0.806063095713192</v>
      </c>
      <c r="L1379" s="0" t="n">
        <v>-0.0276697950004235</v>
      </c>
      <c r="M1379" s="0" t="n">
        <v>-0.0297964667534717</v>
      </c>
      <c r="N1379" s="0" t="n">
        <v>-0.00890648587826643</v>
      </c>
      <c r="O1379" s="0" t="n">
        <v>-0.0664626284755998</v>
      </c>
      <c r="P1379" s="0" t="n">
        <v>-0.266878001354421</v>
      </c>
      <c r="Q1379" s="0" t="n">
        <v>-0.0400859971204171</v>
      </c>
      <c r="R1379" s="0" t="n">
        <v>0.194718748332733</v>
      </c>
      <c r="S1379" s="0" t="n">
        <v>-0.114698423512373</v>
      </c>
      <c r="T1379" s="11"/>
      <c r="U1379" s="11"/>
    </row>
    <row r="1380" customFormat="false" ht="12.75" hidden="false" customHeight="false" outlineLevel="0" collapsed="false">
      <c r="A1380" s="17" t="n">
        <v>7249</v>
      </c>
      <c r="B1380" s="10" t="s">
        <v>3678</v>
      </c>
      <c r="C1380" s="2" t="s">
        <v>3679</v>
      </c>
      <c r="D1380" s="1" t="n">
        <v>0.759744427911121</v>
      </c>
      <c r="E1380" s="1" t="n">
        <v>0.694888607513751</v>
      </c>
      <c r="F1380" s="1" t="n">
        <v>0.913284151705064</v>
      </c>
      <c r="G1380" s="1" t="n">
        <v>0.871769137877504</v>
      </c>
      <c r="H1380" s="1" t="n">
        <v>0.962720632350823</v>
      </c>
      <c r="I1380" s="1" t="n">
        <v>0.816684783827777</v>
      </c>
      <c r="J1380" s="1" t="n">
        <v>1.02529782491117</v>
      </c>
      <c r="K1380" s="2" t="n">
        <v>0.828592207291319</v>
      </c>
      <c r="L1380" s="0" t="n">
        <v>-0.0645910110118184</v>
      </c>
      <c r="M1380" s="0" t="n">
        <v>-0.0405894577214132</v>
      </c>
      <c r="N1380" s="0" t="n">
        <v>-0.0317708805774127</v>
      </c>
      <c r="O1380" s="0" t="n">
        <v>-0.262750091702362</v>
      </c>
      <c r="P1380" s="0" t="n">
        <v>-0.812599666388227</v>
      </c>
      <c r="Q1380" s="0" t="n">
        <v>-0.0906384935927326</v>
      </c>
      <c r="R1380" s="0" t="n">
        <v>0.258004109247947</v>
      </c>
      <c r="S1380" s="0" t="n">
        <v>-0.162541353292973</v>
      </c>
      <c r="T1380" s="11"/>
      <c r="U1380" s="11"/>
    </row>
    <row r="1381" customFormat="false" ht="12.75" hidden="false" customHeight="false" outlineLevel="0" collapsed="false">
      <c r="A1381" s="10" t="s">
        <v>3680</v>
      </c>
      <c r="B1381" s="10" t="s">
        <v>3681</v>
      </c>
      <c r="C1381" s="2" t="s">
        <v>3682</v>
      </c>
      <c r="D1381" s="1" t="n">
        <v>1.78061669157825</v>
      </c>
      <c r="E1381" s="1" t="n">
        <v>1.90220416687053</v>
      </c>
      <c r="F1381" s="1" t="n">
        <v>1.27667355670484</v>
      </c>
      <c r="G1381" s="1" t="n">
        <v>1.30542744507798</v>
      </c>
      <c r="H1381" s="1" t="n">
        <v>1.0414344858969</v>
      </c>
      <c r="I1381" s="1" t="n">
        <v>1.41851254615088</v>
      </c>
      <c r="J1381" s="1" t="n">
        <v>0.974897721166233</v>
      </c>
      <c r="K1381" s="2" t="n">
        <v>1.17644540711196</v>
      </c>
      <c r="L1381" s="0" t="n">
        <v>0.00388280681481197</v>
      </c>
      <c r="M1381" s="0" t="n">
        <v>0.0041797226355783</v>
      </c>
      <c r="N1381" s="0" t="n">
        <v>0.0146615549401288</v>
      </c>
      <c r="O1381" s="0" t="n">
        <v>0.00922034476125407</v>
      </c>
      <c r="P1381" s="0" t="n">
        <v>0.193578382390898</v>
      </c>
      <c r="Q1381" s="0" t="n">
        <v>0.00388643614392698</v>
      </c>
      <c r="R1381" s="0" t="n">
        <v>-0.0661952757036152</v>
      </c>
      <c r="S1381" s="0" t="n">
        <v>0.00430374372913337</v>
      </c>
      <c r="T1381" s="11"/>
      <c r="U1381" s="11"/>
    </row>
    <row r="1382" customFormat="false" ht="12.75" hidden="false" customHeight="false" outlineLevel="0" collapsed="false">
      <c r="A1382" s="17" t="n">
        <v>10103</v>
      </c>
      <c r="B1382" s="10" t="s">
        <v>3683</v>
      </c>
      <c r="C1382" s="2" t="s">
        <v>3684</v>
      </c>
      <c r="D1382" s="1" t="n">
        <v>0.919789377492208</v>
      </c>
      <c r="E1382" s="1" t="n">
        <v>0.868610563027355</v>
      </c>
      <c r="F1382" s="1" t="n">
        <v>0.987478258875068</v>
      </c>
      <c r="G1382" s="1" t="n">
        <v>0.95288922413274</v>
      </c>
      <c r="H1382" s="1" t="n">
        <v>0.959995791445937</v>
      </c>
      <c r="I1382" s="1" t="n">
        <v>0.964547009252784</v>
      </c>
      <c r="J1382" s="1" t="n">
        <v>1.01287834421749</v>
      </c>
      <c r="K1382" s="2" t="n">
        <v>0.992925446025525</v>
      </c>
      <c r="L1382" s="0" t="n">
        <v>-0.781987949496349</v>
      </c>
      <c r="M1382" s="0" t="n">
        <v>-0.691561144489232</v>
      </c>
      <c r="N1382" s="0" t="n">
        <v>-0.946113614512191</v>
      </c>
      <c r="O1382" s="0" t="n">
        <v>-0.836792700706676</v>
      </c>
      <c r="P1382" s="0" t="n">
        <v>-0.668481912353787</v>
      </c>
      <c r="Q1382" s="0" t="n">
        <v>-0.989158171905606</v>
      </c>
      <c r="R1382" s="0" t="n">
        <v>0.55840884954003</v>
      </c>
      <c r="S1382" s="0" t="n">
        <v>-0.305230520925415</v>
      </c>
      <c r="T1382" s="11"/>
      <c r="U1382" s="11"/>
    </row>
    <row r="1383" customFormat="false" ht="12.75" hidden="false" customHeight="false" outlineLevel="0" collapsed="false">
      <c r="A1383" s="17" t="n">
        <v>7103</v>
      </c>
      <c r="B1383" s="10" t="s">
        <v>3685</v>
      </c>
      <c r="C1383" s="2" t="s">
        <v>3686</v>
      </c>
      <c r="D1383" s="1" t="n">
        <v>0.978724688053276</v>
      </c>
      <c r="E1383" s="1" t="n">
        <v>0.960226376589505</v>
      </c>
      <c r="F1383" s="1" t="n">
        <v>1.01693061214269</v>
      </c>
      <c r="G1383" s="1" t="n">
        <v>1.03776275994677</v>
      </c>
      <c r="H1383" s="1" t="n">
        <v>1.05679283757678</v>
      </c>
      <c r="I1383" s="1" t="n">
        <v>1.08844230756274</v>
      </c>
      <c r="J1383" s="1" t="n">
        <v>0.968791826609044</v>
      </c>
      <c r="K1383" s="2" t="n">
        <v>1.20766242282369</v>
      </c>
      <c r="L1383" s="0" t="n">
        <v>-0.89079912115372</v>
      </c>
      <c r="M1383" s="0" t="n">
        <v>-0.805607151019945</v>
      </c>
      <c r="N1383" s="0" t="n">
        <v>0.826424253912353</v>
      </c>
      <c r="O1383" s="0" t="n">
        <v>0.67792790105351</v>
      </c>
      <c r="P1383" s="0" t="n">
        <v>0.487561453076944</v>
      </c>
      <c r="Q1383" s="0" t="n">
        <v>0.502775063115675</v>
      </c>
      <c r="R1383" s="0" t="n">
        <v>-0.228698310202205</v>
      </c>
      <c r="S1383" s="0" t="n">
        <v>0.179761272383379</v>
      </c>
      <c r="T1383" s="11"/>
      <c r="U1383" s="11"/>
    </row>
    <row r="1384" customFormat="false" ht="12.75" hidden="false" customHeight="false" outlineLevel="0" collapsed="false">
      <c r="A1384" s="10" t="s">
        <v>3687</v>
      </c>
      <c r="B1384" s="10" t="s">
        <v>3688</v>
      </c>
      <c r="C1384" s="2" t="s">
        <v>3689</v>
      </c>
      <c r="D1384" s="1" t="n">
        <v>0.625038101340233</v>
      </c>
      <c r="E1384" s="1" t="n">
        <v>0.591495886382478</v>
      </c>
      <c r="F1384" s="1" t="n">
        <v>0.817022932182809</v>
      </c>
      <c r="G1384" s="1" t="n">
        <v>0.750709125083479</v>
      </c>
      <c r="H1384" s="1" t="n">
        <v>0.919716421252524</v>
      </c>
      <c r="I1384" s="1" t="n">
        <v>0.742328285039528</v>
      </c>
      <c r="J1384" s="1" t="n">
        <v>1.0470039814305</v>
      </c>
      <c r="K1384" s="2" t="n">
        <v>0.841981541484085</v>
      </c>
      <c r="L1384" s="0" t="n">
        <v>-0.0132862309392387</v>
      </c>
      <c r="M1384" s="0" t="n">
        <v>-0.0147385946557881</v>
      </c>
      <c r="N1384" s="0" t="n">
        <v>-0.0227173921077452</v>
      </c>
      <c r="O1384" s="0" t="n">
        <v>-0.0339801470094202</v>
      </c>
      <c r="P1384" s="0" t="n">
        <v>-0.234060615788539</v>
      </c>
      <c r="Q1384" s="0" t="n">
        <v>-0.0436232523798355</v>
      </c>
      <c r="R1384" s="0" t="n">
        <v>0.115097523167039</v>
      </c>
      <c r="S1384" s="0" t="n">
        <v>-0.142015973269551</v>
      </c>
      <c r="T1384" s="11"/>
      <c r="U1384" s="11"/>
    </row>
    <row r="1385" customFormat="false" ht="12.75" hidden="false" customHeight="false" outlineLevel="0" collapsed="false">
      <c r="A1385" s="10" t="s">
        <v>3690</v>
      </c>
      <c r="B1385" s="10" t="s">
        <v>3691</v>
      </c>
      <c r="C1385" s="2" t="s">
        <v>3692</v>
      </c>
      <c r="D1385" s="1" t="n">
        <v>1.43238556990648</v>
      </c>
      <c r="E1385" s="1" t="n">
        <v>1.4838720862646</v>
      </c>
      <c r="F1385" s="1" t="n">
        <v>1.19610744303958</v>
      </c>
      <c r="G1385" s="1" t="n">
        <v>1.10995468858685</v>
      </c>
      <c r="H1385" s="1" t="n">
        <v>0.960143917809911</v>
      </c>
      <c r="I1385" s="1" t="n">
        <v>1.22268063032857</v>
      </c>
      <c r="J1385" s="1" t="n">
        <v>0.994955086321969</v>
      </c>
      <c r="K1385" s="2" t="n">
        <v>1.08352090336624</v>
      </c>
      <c r="L1385" s="0" t="n">
        <v>0.0115215734582388</v>
      </c>
      <c r="M1385" s="0" t="n">
        <v>0.013351123005954</v>
      </c>
      <c r="N1385" s="0" t="n">
        <v>0.0223965991812494</v>
      </c>
      <c r="O1385" s="0" t="n">
        <v>0.212232373995186</v>
      </c>
      <c r="P1385" s="0" t="n">
        <v>-0.456444436833661</v>
      </c>
      <c r="Q1385" s="0" t="n">
        <v>0.037113663584898</v>
      </c>
      <c r="R1385" s="0" t="n">
        <v>-0.709677497454944</v>
      </c>
      <c r="S1385" s="0" t="n">
        <v>0.149070340682821</v>
      </c>
      <c r="T1385" s="11"/>
      <c r="U1385" s="11"/>
    </row>
    <row r="1386" customFormat="false" ht="12.75" hidden="false" customHeight="false" outlineLevel="0" collapsed="false">
      <c r="A1386" s="10" t="s">
        <v>3693</v>
      </c>
      <c r="B1386" s="10" t="s">
        <v>3694</v>
      </c>
      <c r="C1386" s="2" t="s">
        <v>3695</v>
      </c>
      <c r="D1386" s="1" t="n">
        <v>0.956663579629189</v>
      </c>
      <c r="E1386" s="1" t="n">
        <v>0.939282655510552</v>
      </c>
      <c r="F1386" s="1" t="n">
        <v>1.0166414117436</v>
      </c>
      <c r="G1386" s="1" t="n">
        <v>0.925709927010656</v>
      </c>
      <c r="H1386" s="1" t="n">
        <v>0.951559222928138</v>
      </c>
      <c r="I1386" s="1" t="n">
        <v>0.959262017862209</v>
      </c>
      <c r="J1386" s="1" t="n">
        <v>1.03055615974335</v>
      </c>
      <c r="K1386" s="2" t="n">
        <v>0.942801631917784</v>
      </c>
      <c r="L1386" s="0" t="n">
        <v>-0.782241895580871</v>
      </c>
      <c r="M1386" s="0" t="n">
        <v>-0.730537738722149</v>
      </c>
      <c r="N1386" s="0" t="n">
        <v>0.820993278280672</v>
      </c>
      <c r="O1386" s="0" t="n">
        <v>-0.42933572102538</v>
      </c>
      <c r="P1386" s="0" t="n">
        <v>-0.236013052614248</v>
      </c>
      <c r="Q1386" s="0" t="n">
        <v>-0.690515454496063</v>
      </c>
      <c r="R1386" s="0" t="n">
        <v>0.14750929126605</v>
      </c>
      <c r="S1386" s="0" t="n">
        <v>-0.38694282743579</v>
      </c>
      <c r="T1386" s="11"/>
      <c r="U1386" s="11"/>
    </row>
    <row r="1387" customFormat="false" ht="12.75" hidden="false" customHeight="false" outlineLevel="0" collapsed="false">
      <c r="A1387" s="10" t="s">
        <v>3696</v>
      </c>
      <c r="B1387" s="10" t="s">
        <v>3697</v>
      </c>
      <c r="C1387" s="2" t="s">
        <v>3698</v>
      </c>
      <c r="D1387" s="1" t="n">
        <v>0.727167213238173</v>
      </c>
      <c r="E1387" s="1" t="n">
        <v>0.697303482746696</v>
      </c>
      <c r="F1387" s="1" t="n">
        <v>0.880515856117696</v>
      </c>
      <c r="G1387" s="1" t="n">
        <v>0.842740928478086</v>
      </c>
      <c r="H1387" s="1" t="n">
        <v>0.971425582185173</v>
      </c>
      <c r="I1387" s="1" t="n">
        <v>0.840309479838125</v>
      </c>
      <c r="J1387" s="1" t="n">
        <v>1.03635306683142</v>
      </c>
      <c r="K1387" s="2" t="n">
        <v>0.908681980726634</v>
      </c>
      <c r="L1387" s="0" t="n">
        <v>-0.0294029917014669</v>
      </c>
      <c r="M1387" s="0" t="n">
        <v>-0.0290994559653648</v>
      </c>
      <c r="N1387" s="0" t="n">
        <v>-0.0852118775696491</v>
      </c>
      <c r="O1387" s="0" t="n">
        <v>-0.0532665560634265</v>
      </c>
      <c r="P1387" s="0" t="n">
        <v>-0.296892650913397</v>
      </c>
      <c r="Q1387" s="0" t="n">
        <v>-0.0954088642006025</v>
      </c>
      <c r="R1387" s="0" t="n">
        <v>0.175488646127532</v>
      </c>
      <c r="S1387" s="0" t="n">
        <v>-0.349365424181523</v>
      </c>
      <c r="T1387" s="11"/>
      <c r="U1387" s="11"/>
    </row>
    <row r="1388" customFormat="false" ht="12.75" hidden="false" customHeight="false" outlineLevel="0" collapsed="false">
      <c r="A1388" s="17" t="n">
        <v>7277</v>
      </c>
      <c r="B1388" s="10" t="s">
        <v>3699</v>
      </c>
      <c r="C1388" s="2" t="s">
        <v>3700</v>
      </c>
      <c r="D1388" s="1" t="n">
        <v>1.19020114623483</v>
      </c>
      <c r="E1388" s="1" t="n">
        <v>1.23088532823529</v>
      </c>
      <c r="F1388" s="1" t="n">
        <v>1.09746497284949</v>
      </c>
      <c r="G1388" s="1" t="n">
        <v>1.08199807810798</v>
      </c>
      <c r="H1388" s="1" t="n">
        <v>0.972127885076217</v>
      </c>
      <c r="I1388" s="1" t="n">
        <v>1.13972616934815</v>
      </c>
      <c r="J1388" s="1" t="n">
        <v>0.986248834985898</v>
      </c>
      <c r="K1388" s="2" t="n">
        <v>1.14034139540711</v>
      </c>
      <c r="L1388" s="0" t="n">
        <v>0.188710056661216</v>
      </c>
      <c r="M1388" s="0" t="n">
        <v>0.174103714628706</v>
      </c>
      <c r="N1388" s="0" t="n">
        <v>0.0573609910509635</v>
      </c>
      <c r="O1388" s="0" t="n">
        <v>0.45570437427107</v>
      </c>
      <c r="P1388" s="0" t="n">
        <v>-0.820272134631511</v>
      </c>
      <c r="Q1388" s="0" t="n">
        <v>0.237847178010738</v>
      </c>
      <c r="R1388" s="0" t="n">
        <v>-0.592622758361393</v>
      </c>
      <c r="S1388" s="0" t="n">
        <v>0.39685907998894</v>
      </c>
      <c r="T1388" s="11"/>
      <c r="U1388" s="11"/>
    </row>
    <row r="1389" customFormat="false" ht="12.75" hidden="false" customHeight="false" outlineLevel="0" collapsed="false">
      <c r="A1389" s="17" t="n">
        <v>84790</v>
      </c>
      <c r="B1389" s="10" t="s">
        <v>3701</v>
      </c>
      <c r="C1389" s="2" t="s">
        <v>3702</v>
      </c>
      <c r="D1389" s="1" t="n">
        <v>1.1155393674515</v>
      </c>
      <c r="E1389" s="1" t="n">
        <v>1.14880940776714</v>
      </c>
      <c r="F1389" s="1" t="n">
        <v>1.07859177540426</v>
      </c>
      <c r="G1389" s="1" t="n">
        <v>0.960090021841351</v>
      </c>
      <c r="H1389" s="1" t="n">
        <v>0.917275826818953</v>
      </c>
      <c r="I1389" s="1" t="n">
        <v>1.00999223246872</v>
      </c>
      <c r="J1389" s="1" t="n">
        <v>0.993860085460654</v>
      </c>
      <c r="K1389" s="2" t="n">
        <v>1.04157501174036</v>
      </c>
      <c r="L1389" s="0" t="n">
        <v>0.357173416263451</v>
      </c>
      <c r="M1389" s="0" t="n">
        <v>0.32480379214536</v>
      </c>
      <c r="N1389" s="0" t="n">
        <v>0.170915922088041</v>
      </c>
      <c r="O1389" s="0" t="n">
        <v>-0.606898525490986</v>
      </c>
      <c r="P1389" s="0" t="n">
        <v>-0.163095549134534</v>
      </c>
      <c r="Q1389" s="0" t="n">
        <v>0.867935382806449</v>
      </c>
      <c r="R1389" s="0" t="n">
        <v>-0.75226484612635</v>
      </c>
      <c r="S1389" s="0" t="n">
        <v>0.708000283315847</v>
      </c>
      <c r="T1389" s="11"/>
      <c r="U1389" s="11"/>
    </row>
    <row r="1390" customFormat="false" ht="12.75" hidden="false" customHeight="false" outlineLevel="0" collapsed="false">
      <c r="A1390" s="10" t="s">
        <v>3703</v>
      </c>
      <c r="B1390" s="10" t="s">
        <v>3704</v>
      </c>
      <c r="C1390" s="2" t="s">
        <v>3705</v>
      </c>
      <c r="D1390" s="1" t="n">
        <v>0.759599861827039</v>
      </c>
      <c r="E1390" s="1" t="n">
        <v>0.715880321726146</v>
      </c>
      <c r="F1390" s="1" t="n">
        <v>0.902138362458339</v>
      </c>
      <c r="G1390" s="1" t="n">
        <v>0.866425566929566</v>
      </c>
      <c r="H1390" s="1" t="n">
        <v>0.991600516041215</v>
      </c>
      <c r="I1390" s="1" t="n">
        <v>0.876127854645041</v>
      </c>
      <c r="J1390" s="1" t="n">
        <v>1.01897463529127</v>
      </c>
      <c r="K1390" s="2" t="n">
        <v>0.975256516717061</v>
      </c>
      <c r="L1390" s="0" t="n">
        <v>-0.184595087308503</v>
      </c>
      <c r="M1390" s="0" t="n">
        <v>-0.170368372081818</v>
      </c>
      <c r="N1390" s="0" t="n">
        <v>-0.28484103038777</v>
      </c>
      <c r="O1390" s="0" t="n">
        <v>-0.274903078948753</v>
      </c>
      <c r="P1390" s="0" t="n">
        <v>-0.843353777989463</v>
      </c>
      <c r="Q1390" s="0" t="n">
        <v>-0.366713156367698</v>
      </c>
      <c r="R1390" s="0" t="n">
        <v>0.453424722982336</v>
      </c>
      <c r="S1390" s="0" t="n">
        <v>-0.883044301907724</v>
      </c>
      <c r="T1390" s="11"/>
      <c r="U1390" s="11"/>
    </row>
    <row r="1391" customFormat="false" ht="12.75" hidden="false" customHeight="false" outlineLevel="0" collapsed="false">
      <c r="A1391" s="10" t="s">
        <v>3706</v>
      </c>
      <c r="B1391" s="10" t="s">
        <v>3707</v>
      </c>
      <c r="C1391" s="2" t="s">
        <v>3708</v>
      </c>
      <c r="D1391" s="1" t="n">
        <v>0.943591094092439</v>
      </c>
      <c r="E1391" s="1" t="n">
        <v>0.938530215973392</v>
      </c>
      <c r="F1391" s="1" t="n">
        <v>0.97853950580129</v>
      </c>
      <c r="G1391" s="1" t="n">
        <v>0.972755538187053</v>
      </c>
      <c r="H1391" s="1" t="n">
        <v>0.994753507209491</v>
      </c>
      <c r="I1391" s="1" t="n">
        <v>0.988583293628057</v>
      </c>
      <c r="J1391" s="1" t="n">
        <v>1.01594739895068</v>
      </c>
      <c r="K1391" s="2" t="n">
        <v>0.979267218981243</v>
      </c>
      <c r="L1391" s="0" t="n">
        <v>-0.440018555924083</v>
      </c>
      <c r="M1391" s="0" t="n">
        <v>-0.431845145762453</v>
      </c>
      <c r="N1391" s="0" t="n">
        <v>-0.645907975743504</v>
      </c>
      <c r="O1391" s="0" t="n">
        <v>-0.613344972337918</v>
      </c>
      <c r="P1391" s="0" t="n">
        <v>-0.766688187873074</v>
      </c>
      <c r="Q1391" s="0" t="n">
        <v>-0.701854506861022</v>
      </c>
      <c r="R1391" s="0" t="n">
        <v>0.194571950342965</v>
      </c>
      <c r="S1391" s="0" t="n">
        <v>-0.548382619193671</v>
      </c>
      <c r="T1391" s="11"/>
      <c r="U1391" s="11"/>
    </row>
    <row r="1392" s="14" customFormat="true" ht="12.75" hidden="false" customHeight="false" outlineLevel="0" collapsed="false">
      <c r="A1392" s="12" t="s">
        <v>3709</v>
      </c>
      <c r="B1392" s="12" t="s">
        <v>3710</v>
      </c>
      <c r="C1392" s="13" t="s">
        <v>3711</v>
      </c>
      <c r="D1392" s="14" t="n">
        <v>0.619544156144103</v>
      </c>
      <c r="E1392" s="14" t="n">
        <v>0.57748581810413</v>
      </c>
      <c r="F1392" s="14" t="n">
        <v>0.847354339028771</v>
      </c>
      <c r="G1392" s="14" t="n">
        <v>0.674067510117075</v>
      </c>
      <c r="H1392" s="14" t="n">
        <v>0.798765274053915</v>
      </c>
      <c r="I1392" s="14" t="n">
        <v>0.726553994190865</v>
      </c>
      <c r="J1392" s="14" t="n">
        <v>1.05242310072649</v>
      </c>
      <c r="K1392" s="13" t="n">
        <v>0.849818418537295</v>
      </c>
      <c r="L1392" s="15" t="n">
        <v>-0.00461293490206479</v>
      </c>
      <c r="M1392" s="15" t="n">
        <v>-0.00482889995570889</v>
      </c>
      <c r="N1392" s="15" t="n">
        <v>-0.028866287052372</v>
      </c>
      <c r="O1392" s="15" t="n">
        <v>-0.00192006342073615</v>
      </c>
      <c r="P1392" s="15" t="n">
        <v>-0.000610210541702286</v>
      </c>
      <c r="Q1392" s="15" t="n">
        <v>-0.00771704350429791</v>
      </c>
      <c r="R1392" s="15" t="n">
        <v>0.00420353078291911</v>
      </c>
      <c r="S1392" s="15" t="n">
        <v>-0.0174253603266126</v>
      </c>
      <c r="T1392" s="16" t="s">
        <v>25</v>
      </c>
      <c r="U1392" s="16"/>
    </row>
    <row r="1393" customFormat="false" ht="12.75" hidden="false" customHeight="false" outlineLevel="0" collapsed="false">
      <c r="A1393" s="10" t="s">
        <v>3712</v>
      </c>
      <c r="B1393" s="10" t="s">
        <v>3713</v>
      </c>
      <c r="C1393" s="2" t="s">
        <v>3714</v>
      </c>
      <c r="D1393" s="1" t="n">
        <v>0.729198671902262</v>
      </c>
      <c r="E1393" s="1" t="n">
        <v>0.695570294935149</v>
      </c>
      <c r="F1393" s="1" t="n">
        <v>0.883851320018907</v>
      </c>
      <c r="G1393" s="1" t="n">
        <v>0.819896064048866</v>
      </c>
      <c r="H1393" s="1" t="n">
        <v>0.942421088944026</v>
      </c>
      <c r="I1393" s="1" t="n">
        <v>0.854143755912508</v>
      </c>
      <c r="J1393" s="1" t="n">
        <v>1.02168506749195</v>
      </c>
      <c r="K1393" s="2" t="n">
        <v>0.964017329167653</v>
      </c>
      <c r="L1393" s="0" t="n">
        <v>-0.0117481492025037</v>
      </c>
      <c r="M1393" s="0" t="n">
        <v>-0.0114500985442025</v>
      </c>
      <c r="N1393" s="0" t="n">
        <v>-0.0634717951190712</v>
      </c>
      <c r="O1393" s="0" t="n">
        <v>-0.0215755274247165</v>
      </c>
      <c r="P1393" s="0" t="n">
        <v>-0.0381281078137994</v>
      </c>
      <c r="Q1393" s="0" t="n">
        <v>-0.0653821471063828</v>
      </c>
      <c r="R1393" s="0" t="n">
        <v>0.187214404445898</v>
      </c>
      <c r="S1393" s="0" t="n">
        <v>-0.536562808166049</v>
      </c>
      <c r="T1393" s="11"/>
      <c r="U1393" s="11"/>
    </row>
    <row r="1394" customFormat="false" ht="12.75" hidden="false" customHeight="false" outlineLevel="0" collapsed="false">
      <c r="A1394" s="10" t="s">
        <v>3715</v>
      </c>
      <c r="B1394" s="10" t="s">
        <v>3716</v>
      </c>
      <c r="C1394" s="2" t="s">
        <v>3717</v>
      </c>
      <c r="D1394" s="1" t="n">
        <v>1.12852599151722</v>
      </c>
      <c r="E1394" s="1" t="n">
        <v>1.15456655990069</v>
      </c>
      <c r="F1394" s="1" t="n">
        <v>1.05157164203095</v>
      </c>
      <c r="G1394" s="1" t="n">
        <v>1.07507171790286</v>
      </c>
      <c r="H1394" s="1" t="n">
        <v>1.03396617372346</v>
      </c>
      <c r="I1394" s="1" t="n">
        <v>1.11618307529336</v>
      </c>
      <c r="J1394" s="1" t="n">
        <v>0.993999466574665</v>
      </c>
      <c r="K1394" s="2" t="n">
        <v>1.05346581363437</v>
      </c>
      <c r="L1394" s="0" t="n">
        <v>0.4172861963329</v>
      </c>
      <c r="M1394" s="0" t="n">
        <v>0.392585645726601</v>
      </c>
      <c r="N1394" s="0" t="n">
        <v>0.530322601873327</v>
      </c>
      <c r="O1394" s="0" t="n">
        <v>0.457831408108147</v>
      </c>
      <c r="P1394" s="0" t="n">
        <v>0.476334264614192</v>
      </c>
      <c r="Q1394" s="0" t="n">
        <v>0.301433104750821</v>
      </c>
      <c r="R1394" s="0" t="n">
        <v>-0.689866683040961</v>
      </c>
      <c r="S1394" s="0" t="n">
        <v>0.4175193801047</v>
      </c>
      <c r="T1394" s="11"/>
      <c r="U1394" s="11"/>
    </row>
    <row r="1395" customFormat="false" ht="12.75" hidden="false" customHeight="false" outlineLevel="0" collapsed="false">
      <c r="A1395" s="10" t="s">
        <v>3718</v>
      </c>
      <c r="B1395" s="10" t="s">
        <v>3719</v>
      </c>
      <c r="C1395" s="2" t="s">
        <v>3720</v>
      </c>
      <c r="D1395" s="1" t="n">
        <v>0.914258536379305</v>
      </c>
      <c r="E1395" s="1" t="n">
        <v>0.892157571105233</v>
      </c>
      <c r="F1395" s="1" t="n">
        <v>0.951103597887412</v>
      </c>
      <c r="G1395" s="1" t="n">
        <v>1.04302402348787</v>
      </c>
      <c r="H1395" s="1" t="n">
        <v>1.11761838419166</v>
      </c>
      <c r="I1395" s="1" t="n">
        <v>1.07954881381262</v>
      </c>
      <c r="J1395" s="1" t="n">
        <v>0.965732544166915</v>
      </c>
      <c r="K1395" s="2" t="n">
        <v>1.21067262933967</v>
      </c>
      <c r="L1395" s="0" t="n">
        <v>-0.341321810578216</v>
      </c>
      <c r="M1395" s="0" t="n">
        <v>-0.304623406991813</v>
      </c>
      <c r="N1395" s="0" t="n">
        <v>-0.377088846385596</v>
      </c>
      <c r="O1395" s="0" t="n">
        <v>0.639864051575362</v>
      </c>
      <c r="P1395" s="0" t="n">
        <v>0.0382780953274959</v>
      </c>
      <c r="Q1395" s="0" t="n">
        <v>0.434341540959525</v>
      </c>
      <c r="R1395" s="0" t="n">
        <v>-0.0763332657495107</v>
      </c>
      <c r="S1395" s="0" t="n">
        <v>0.0140965880587577</v>
      </c>
      <c r="T1395" s="11"/>
      <c r="U1395" s="11"/>
    </row>
    <row r="1396" s="14" customFormat="true" ht="12.75" hidden="false" customHeight="false" outlineLevel="0" collapsed="false">
      <c r="A1396" s="12" t="s">
        <v>3721</v>
      </c>
      <c r="B1396" s="12" t="s">
        <v>3722</v>
      </c>
      <c r="C1396" s="13" t="s">
        <v>3723</v>
      </c>
      <c r="D1396" s="14" t="n">
        <v>0.984853126800382</v>
      </c>
      <c r="E1396" s="14" t="n">
        <v>0.979797354196412</v>
      </c>
      <c r="F1396" s="14" t="n">
        <v>1.02193797917618</v>
      </c>
      <c r="G1396" s="14" t="n">
        <v>0.878701129949717</v>
      </c>
      <c r="H1396" s="14" t="n">
        <v>0.854719290297142</v>
      </c>
      <c r="I1396" s="14" t="n">
        <v>0.946103993574525</v>
      </c>
      <c r="J1396" s="14" t="n">
        <v>1.03771414446152</v>
      </c>
      <c r="K1396" s="13" t="n">
        <v>0.918167799010443</v>
      </c>
      <c r="L1396" s="15" t="n">
        <v>-0.648131547436057</v>
      </c>
      <c r="M1396" s="15" t="n">
        <v>-0.621732012178043</v>
      </c>
      <c r="N1396" s="15" t="n">
        <v>0.848905667711391</v>
      </c>
      <c r="O1396" s="15" t="n">
        <v>-0.0884588360475135</v>
      </c>
      <c r="P1396" s="15" t="n">
        <v>-0.000504501026028155</v>
      </c>
      <c r="Q1396" s="15" t="n">
        <v>-0.416938395418032</v>
      </c>
      <c r="R1396" s="15" t="n">
        <v>0.0431027389322773</v>
      </c>
      <c r="S1396" s="15" t="n">
        <v>-0.295629914095441</v>
      </c>
      <c r="T1396" s="16" t="s">
        <v>292</v>
      </c>
      <c r="U1396" s="16"/>
    </row>
    <row r="1397" customFormat="false" ht="12.75" hidden="false" customHeight="false" outlineLevel="0" collapsed="false">
      <c r="A1397" s="10" t="s">
        <v>3724</v>
      </c>
      <c r="B1397" s="10" t="s">
        <v>3725</v>
      </c>
      <c r="C1397" s="2" t="s">
        <v>3726</v>
      </c>
      <c r="D1397" s="1" t="n">
        <v>0.752375673276397</v>
      </c>
      <c r="E1397" s="1" t="n">
        <v>0.716780643072366</v>
      </c>
      <c r="F1397" s="1" t="n">
        <v>0.888218504004466</v>
      </c>
      <c r="G1397" s="1" t="n">
        <v>0.845893700152217</v>
      </c>
      <c r="H1397" s="1" t="n">
        <v>0.956572868699016</v>
      </c>
      <c r="I1397" s="1" t="n">
        <v>0.85395205133535</v>
      </c>
      <c r="J1397" s="1" t="n">
        <v>1.02283002985948</v>
      </c>
      <c r="K1397" s="2" t="n">
        <v>0.92243577911542</v>
      </c>
      <c r="L1397" s="0" t="n">
        <v>-0.0224553239151898</v>
      </c>
      <c r="M1397" s="0" t="n">
        <v>-0.0206431859059534</v>
      </c>
      <c r="N1397" s="0" t="n">
        <v>-0.0764845854497971</v>
      </c>
      <c r="O1397" s="0" t="n">
        <v>-0.0396215884987526</v>
      </c>
      <c r="P1397" s="0" t="n">
        <v>-0.0678081847488687</v>
      </c>
      <c r="Q1397" s="0" t="n">
        <v>-0.0720744201367485</v>
      </c>
      <c r="R1397" s="0" t="n">
        <v>0.0908181444948006</v>
      </c>
      <c r="S1397" s="0" t="n">
        <v>-0.194890024549593</v>
      </c>
      <c r="T1397" s="11"/>
      <c r="U1397" s="11"/>
    </row>
    <row r="1398" customFormat="false" ht="12.75" hidden="false" customHeight="false" outlineLevel="0" collapsed="false">
      <c r="A1398" s="10" t="s">
        <v>3727</v>
      </c>
      <c r="B1398" s="10" t="s">
        <v>3728</v>
      </c>
      <c r="C1398" s="2" t="s">
        <v>3729</v>
      </c>
      <c r="D1398" s="1" t="n">
        <v>0.597616850506122</v>
      </c>
      <c r="E1398" s="1" t="n">
        <v>0.554006237026702</v>
      </c>
      <c r="F1398" s="1" t="n">
        <v>0.838749857592003</v>
      </c>
      <c r="G1398" s="1" t="n">
        <v>0.719428457813492</v>
      </c>
      <c r="H1398" s="1" t="n">
        <v>0.870837971232458</v>
      </c>
      <c r="I1398" s="1" t="n">
        <v>0.735907866005452</v>
      </c>
      <c r="J1398" s="1" t="n">
        <v>1.05241952787737</v>
      </c>
      <c r="K1398" s="2" t="n">
        <v>0.848335029826771</v>
      </c>
      <c r="L1398" s="0" t="n">
        <v>-0.0113372724324329</v>
      </c>
      <c r="M1398" s="0" t="n">
        <v>-0.0105683483074943</v>
      </c>
      <c r="N1398" s="0" t="n">
        <v>-0.0333969653602022</v>
      </c>
      <c r="O1398" s="0" t="n">
        <v>-0.0240232275251759</v>
      </c>
      <c r="P1398" s="0" t="n">
        <v>-0.0871406787085792</v>
      </c>
      <c r="Q1398" s="0" t="n">
        <v>-0.0510578304228965</v>
      </c>
      <c r="R1398" s="0" t="n">
        <v>0.117216348090769</v>
      </c>
      <c r="S1398" s="0" t="n">
        <v>-0.229843782335624</v>
      </c>
      <c r="T1398" s="11"/>
      <c r="U1398" s="11"/>
    </row>
    <row r="1399" customFormat="false" ht="12.75" hidden="false" customHeight="false" outlineLevel="0" collapsed="false">
      <c r="A1399" s="10" t="s">
        <v>3730</v>
      </c>
      <c r="B1399" s="10" t="s">
        <v>3731</v>
      </c>
      <c r="C1399" s="2" t="s">
        <v>3732</v>
      </c>
      <c r="D1399" s="1" t="n">
        <v>0.881128675129636</v>
      </c>
      <c r="E1399" s="1" t="n">
        <v>0.844266931183149</v>
      </c>
      <c r="F1399" s="1" t="n">
        <v>0.999222924335839</v>
      </c>
      <c r="G1399" s="1" t="n">
        <v>0.870792246364919</v>
      </c>
      <c r="H1399" s="1" t="n">
        <v>0.875356238971862</v>
      </c>
      <c r="I1399" s="1" t="n">
        <v>0.951222055440248</v>
      </c>
      <c r="J1399" s="1" t="n">
        <v>1.01735842616234</v>
      </c>
      <c r="K1399" s="2" t="n">
        <v>1.01085122715765</v>
      </c>
      <c r="L1399" s="0" t="n">
        <v>-0.242749021616383</v>
      </c>
      <c r="M1399" s="0" t="n">
        <v>-0.184528804807191</v>
      </c>
      <c r="N1399" s="0" t="n">
        <v>-0.911528734174965</v>
      </c>
      <c r="O1399" s="0" t="n">
        <v>-0.108664527832795</v>
      </c>
      <c r="P1399" s="0" t="n">
        <v>-0.0100110728652502</v>
      </c>
      <c r="Q1399" s="0" t="n">
        <v>-0.511066245746203</v>
      </c>
      <c r="R1399" s="0" t="n">
        <v>0.172338254295364</v>
      </c>
      <c r="S1399" s="0" t="n">
        <v>0.858445143921479</v>
      </c>
      <c r="T1399" s="11"/>
      <c r="U1399" s="11"/>
    </row>
    <row r="1400" customFormat="false" ht="12.75" hidden="false" customHeight="false" outlineLevel="0" collapsed="false">
      <c r="A1400" s="10" t="s">
        <v>3733</v>
      </c>
      <c r="B1400" s="10" t="s">
        <v>3734</v>
      </c>
      <c r="C1400" s="2" t="s">
        <v>3735</v>
      </c>
      <c r="D1400" s="1" t="n">
        <v>1.01824917019751</v>
      </c>
      <c r="E1400" s="1" t="n">
        <v>1.02412113474812</v>
      </c>
      <c r="F1400" s="1" t="n">
        <v>1.00872694277676</v>
      </c>
      <c r="G1400" s="1" t="n">
        <v>1.00416483690017</v>
      </c>
      <c r="H1400" s="1" t="n">
        <v>0.99286020167813</v>
      </c>
      <c r="I1400" s="1" t="n">
        <v>1.02448559833884</v>
      </c>
      <c r="J1400" s="1" t="n">
        <v>1.01039317390302</v>
      </c>
      <c r="K1400" s="2" t="n">
        <v>1.00113026825215</v>
      </c>
      <c r="L1400" s="0" t="n">
        <v>0.925667745739169</v>
      </c>
      <c r="M1400" s="0" t="n">
        <v>0.937470310604139</v>
      </c>
      <c r="N1400" s="0" t="n">
        <v>0.98207617319974</v>
      </c>
      <c r="O1400" s="0" t="n">
        <v>0.948827797241064</v>
      </c>
      <c r="P1400" s="0" t="n">
        <v>-0.753006066702062</v>
      </c>
      <c r="Q1400" s="0" t="n">
        <v>0.848750420666022</v>
      </c>
      <c r="R1400" s="0" t="n">
        <v>0.472953252187195</v>
      </c>
      <c r="S1400" s="0" t="n">
        <v>0.920137414413474</v>
      </c>
      <c r="T1400" s="11"/>
      <c r="U1400" s="11"/>
    </row>
    <row r="1401" customFormat="false" ht="12.75" hidden="false" customHeight="false" outlineLevel="0" collapsed="false">
      <c r="A1401" s="17" t="n">
        <v>83706</v>
      </c>
      <c r="B1401" s="10" t="s">
        <v>3736</v>
      </c>
      <c r="C1401" s="2" t="s">
        <v>3737</v>
      </c>
      <c r="D1401" s="1" t="n">
        <v>1.08687067271712</v>
      </c>
      <c r="E1401" s="1" t="n">
        <v>1.09810751943252</v>
      </c>
      <c r="F1401" s="1" t="n">
        <v>1.08086204169935</v>
      </c>
      <c r="G1401" s="1" t="n">
        <v>1.06201307083219</v>
      </c>
      <c r="H1401" s="1" t="n">
        <v>1.01564081585989</v>
      </c>
      <c r="I1401" s="1" t="n">
        <v>1.0996949705297</v>
      </c>
      <c r="J1401" s="1" t="n">
        <v>0.968082889006586</v>
      </c>
      <c r="K1401" s="2" t="n">
        <v>1.15727513491825</v>
      </c>
      <c r="L1401" s="0" t="n">
        <v>0.372569130976791</v>
      </c>
      <c r="M1401" s="0" t="n">
        <v>0.381415468159063</v>
      </c>
      <c r="N1401" s="0" t="n">
        <v>0.129516830898482</v>
      </c>
      <c r="O1401" s="0" t="n">
        <v>0.431919501272318</v>
      </c>
      <c r="P1401" s="0" t="n">
        <v>0.946351363678416</v>
      </c>
      <c r="Q1401" s="0" t="n">
        <v>0.0773141622492395</v>
      </c>
      <c r="R1401" s="0" t="n">
        <v>-0.0203519372162522</v>
      </c>
      <c r="S1401" s="0" t="n">
        <v>0.0409170979262479</v>
      </c>
      <c r="T1401" s="11"/>
      <c r="U1401" s="11"/>
    </row>
    <row r="1402" customFormat="false" ht="12.75" hidden="false" customHeight="false" outlineLevel="0" collapsed="false">
      <c r="A1402" s="17" t="n">
        <v>7408</v>
      </c>
      <c r="B1402" s="10" t="s">
        <v>3738</v>
      </c>
      <c r="C1402" s="18" t="s">
        <v>3739</v>
      </c>
      <c r="D1402" s="19" t="n">
        <v>0.863158210319777</v>
      </c>
      <c r="E1402" s="19" t="n">
        <v>0.83842628895461</v>
      </c>
      <c r="F1402" s="19" t="n">
        <v>0.955817340626017</v>
      </c>
      <c r="G1402" s="19" t="n">
        <v>0.930444433938625</v>
      </c>
      <c r="H1402" s="19" t="n">
        <v>0.977495794752629</v>
      </c>
      <c r="I1402" s="19" t="n">
        <v>0.975435205762294</v>
      </c>
      <c r="J1402" s="19" t="n">
        <v>0.976862710743654</v>
      </c>
      <c r="K1402" s="18" t="n">
        <v>1.0694153083335</v>
      </c>
      <c r="L1402" s="0" t="n">
        <v>-0.133369421940157</v>
      </c>
      <c r="M1402" s="0" t="n">
        <v>-0.11323074637344</v>
      </c>
      <c r="N1402" s="0" t="n">
        <v>-0.40618360713081</v>
      </c>
      <c r="O1402" s="0" t="n">
        <v>-0.276218769595697</v>
      </c>
      <c r="P1402" s="0" t="n">
        <v>-0.54732156531657</v>
      </c>
      <c r="Q1402" s="0" t="n">
        <v>-0.652294368808701</v>
      </c>
      <c r="R1402" s="0" t="n">
        <v>-0.0578961796019944</v>
      </c>
      <c r="S1402" s="0" t="n">
        <v>0.234091445251572</v>
      </c>
      <c r="T1402" s="11"/>
      <c r="U1402" s="11"/>
    </row>
    <row r="1403" customFormat="false" ht="12.75" hidden="false" customHeight="false" outlineLevel="0" collapsed="false">
      <c r="A1403" s="17" t="n">
        <v>7409</v>
      </c>
      <c r="B1403" s="10" t="s">
        <v>3740</v>
      </c>
      <c r="C1403" s="2" t="s">
        <v>3741</v>
      </c>
      <c r="D1403" s="1" t="n">
        <v>0.821117025241365</v>
      </c>
      <c r="E1403" s="1" t="n">
        <v>0.761323291278278</v>
      </c>
      <c r="F1403" s="1" t="n">
        <v>0.94242018092496</v>
      </c>
      <c r="G1403" s="1" t="n">
        <v>0.86838139757156</v>
      </c>
      <c r="H1403" s="1" t="n">
        <v>0.931276506349579</v>
      </c>
      <c r="I1403" s="1" t="n">
        <v>0.874974454345433</v>
      </c>
      <c r="J1403" s="1" t="n">
        <v>1.01809316524298</v>
      </c>
      <c r="K1403" s="2" t="n">
        <v>0.928513133219657</v>
      </c>
      <c r="L1403" s="0" t="n">
        <v>-0.188467107329392</v>
      </c>
      <c r="M1403" s="0" t="n">
        <v>-0.127136316785976</v>
      </c>
      <c r="N1403" s="0" t="n">
        <v>-0.164582938878704</v>
      </c>
      <c r="O1403" s="0" t="n">
        <v>-0.245518883796125</v>
      </c>
      <c r="P1403" s="0" t="n">
        <v>-0.564535176631355</v>
      </c>
      <c r="Q1403" s="0" t="n">
        <v>-0.260004229707125</v>
      </c>
      <c r="R1403" s="0" t="n">
        <v>0.411221344951373</v>
      </c>
      <c r="S1403" s="0" t="n">
        <v>-0.618215452507355</v>
      </c>
      <c r="T1403" s="11"/>
      <c r="U1403" s="11"/>
    </row>
    <row r="1404" customFormat="false" ht="12.75" hidden="false" customHeight="false" outlineLevel="0" collapsed="false">
      <c r="A1404" s="17" t="n">
        <v>7410</v>
      </c>
      <c r="B1404" s="10" t="s">
        <v>3742</v>
      </c>
      <c r="C1404" s="2" t="s">
        <v>3743</v>
      </c>
      <c r="D1404" s="1" t="n">
        <v>1.26025659891603</v>
      </c>
      <c r="E1404" s="1" t="n">
        <v>1.2642387146896</v>
      </c>
      <c r="F1404" s="1" t="n">
        <v>1.10475684942378</v>
      </c>
      <c r="G1404" s="1" t="n">
        <v>1.26537638094716</v>
      </c>
      <c r="H1404" s="1" t="n">
        <v>1.19680047900194</v>
      </c>
      <c r="I1404" s="1" t="n">
        <v>1.23897576232192</v>
      </c>
      <c r="J1404" s="1" t="n">
        <v>0.940794089678755</v>
      </c>
      <c r="K1404" s="2" t="n">
        <v>1.17603015091862</v>
      </c>
      <c r="L1404" s="0" t="n">
        <v>0.0624502397937851</v>
      </c>
      <c r="M1404" s="0" t="n">
        <v>0.086817331079255</v>
      </c>
      <c r="N1404" s="0" t="n">
        <v>0.0193935966566936</v>
      </c>
      <c r="O1404" s="0" t="n">
        <v>0.02961811938827</v>
      </c>
      <c r="P1404" s="0" t="n">
        <v>0.0656489667651334</v>
      </c>
      <c r="Q1404" s="0" t="n">
        <v>0.0454415278680169</v>
      </c>
      <c r="R1404" s="0" t="n">
        <v>-0.0295825621986809</v>
      </c>
      <c r="S1404" s="0" t="n">
        <v>0.207102623630108</v>
      </c>
      <c r="T1404" s="11"/>
      <c r="U1404" s="11"/>
    </row>
    <row r="1405" customFormat="false" ht="12.75" hidden="false" customHeight="false" outlineLevel="0" collapsed="false">
      <c r="A1405" s="17" t="n">
        <v>10451</v>
      </c>
      <c r="B1405" s="10" t="s">
        <v>3744</v>
      </c>
      <c r="C1405" s="2" t="s">
        <v>3745</v>
      </c>
      <c r="D1405" s="1" t="n">
        <v>0.642265736449288</v>
      </c>
      <c r="E1405" s="1" t="n">
        <v>0.561333225426253</v>
      </c>
      <c r="F1405" s="1" t="n">
        <v>0.779842055024235</v>
      </c>
      <c r="G1405" s="1" t="n">
        <v>0.848288274044808</v>
      </c>
      <c r="H1405" s="1" t="n">
        <v>1.07924614598128</v>
      </c>
      <c r="I1405" s="1" t="n">
        <v>0.806999215471266</v>
      </c>
      <c r="J1405" s="1" t="n">
        <v>1.0019371431842</v>
      </c>
      <c r="K1405" s="2" t="n">
        <v>1.02023836067014</v>
      </c>
      <c r="L1405" s="0" t="n">
        <v>-0.0327082714728507</v>
      </c>
      <c r="M1405" s="0" t="n">
        <v>-0.0274885144422466</v>
      </c>
      <c r="N1405" s="0" t="n">
        <v>-0.00925535333082319</v>
      </c>
      <c r="O1405" s="0" t="n">
        <v>-0.266170630622158</v>
      </c>
      <c r="P1405" s="0" t="n">
        <v>0.313908640958698</v>
      </c>
      <c r="Q1405" s="0" t="n">
        <v>-0.290778416888308</v>
      </c>
      <c r="R1405" s="0" t="n">
        <v>0.329970113710987</v>
      </c>
      <c r="S1405" s="0" t="n">
        <v>0.218397863161425</v>
      </c>
      <c r="T1405" s="11"/>
      <c r="U1405" s="11"/>
    </row>
    <row r="1406" customFormat="false" ht="12.75" hidden="false" customHeight="false" outlineLevel="0" collapsed="false">
      <c r="A1406" s="17" t="n">
        <v>7414</v>
      </c>
      <c r="B1406" s="10" t="s">
        <v>3746</v>
      </c>
      <c r="C1406" s="2" t="s">
        <v>3747</v>
      </c>
      <c r="D1406" s="1" t="n">
        <v>0.824870279864649</v>
      </c>
      <c r="E1406" s="1" t="n">
        <v>0.762363497540435</v>
      </c>
      <c r="F1406" s="1" t="n">
        <v>0.98991846552913</v>
      </c>
      <c r="G1406" s="1" t="n">
        <v>0.885576317859638</v>
      </c>
      <c r="H1406" s="1" t="n">
        <v>0.900891919560228</v>
      </c>
      <c r="I1406" s="1" t="n">
        <v>0.925162009486951</v>
      </c>
      <c r="J1406" s="1" t="n">
        <v>0.999823676840897</v>
      </c>
      <c r="K1406" s="2" t="n">
        <v>1.02261870228024</v>
      </c>
      <c r="L1406" s="0" t="n">
        <v>-0.207087351750549</v>
      </c>
      <c r="M1406" s="0" t="n">
        <v>-0.12905536682011</v>
      </c>
      <c r="N1406" s="0" t="n">
        <v>-0.824962354469609</v>
      </c>
      <c r="O1406" s="0" t="n">
        <v>-0.329779059184267</v>
      </c>
      <c r="P1406" s="0" t="n">
        <v>-0.346855685592566</v>
      </c>
      <c r="Q1406" s="0" t="n">
        <v>-0.548565404500441</v>
      </c>
      <c r="R1406" s="0" t="n">
        <v>-0.977207533453164</v>
      </c>
      <c r="S1406" s="0" t="n">
        <v>0.75673821868108</v>
      </c>
      <c r="T1406" s="11"/>
      <c r="U1406" s="11"/>
    </row>
    <row r="1407" customFormat="false" ht="12.75" hidden="false" customHeight="false" outlineLevel="0" collapsed="false">
      <c r="A1407" s="17" t="n">
        <v>7422</v>
      </c>
      <c r="B1407" s="10" t="s">
        <v>3748</v>
      </c>
      <c r="C1407" s="2" t="s">
        <v>3749</v>
      </c>
      <c r="D1407" s="1" t="n">
        <v>0.850362825886659</v>
      </c>
      <c r="E1407" s="1" t="n">
        <v>0.796782473094949</v>
      </c>
      <c r="F1407" s="1" t="n">
        <v>0.939246888313179</v>
      </c>
      <c r="G1407" s="1" t="n">
        <v>1.0055796914209</v>
      </c>
      <c r="H1407" s="1" t="n">
        <v>1.12559324472027</v>
      </c>
      <c r="I1407" s="1" t="n">
        <v>0.979432180937931</v>
      </c>
      <c r="J1407" s="1" t="n">
        <v>0.969078297464885</v>
      </c>
      <c r="K1407" s="2" t="n">
        <v>1.06776766976884</v>
      </c>
      <c r="L1407" s="0" t="n">
        <v>-0.287410568003059</v>
      </c>
      <c r="M1407" s="0" t="n">
        <v>-0.206192327749863</v>
      </c>
      <c r="N1407" s="0" t="n">
        <v>-0.122766680635854</v>
      </c>
      <c r="O1407" s="0" t="n">
        <v>0.835676952046137</v>
      </c>
      <c r="P1407" s="0" t="n">
        <v>0.187731726034687</v>
      </c>
      <c r="Q1407" s="0" t="n">
        <v>-0.958924844298815</v>
      </c>
      <c r="R1407" s="0" t="n">
        <v>-0.181647380619548</v>
      </c>
      <c r="S1407" s="0" t="n">
        <v>0.489938832062245</v>
      </c>
      <c r="T1407" s="11"/>
      <c r="U1407" s="11"/>
    </row>
    <row r="1408" customFormat="false" ht="12.75" hidden="false" customHeight="false" outlineLevel="0" collapsed="false">
      <c r="A1408" s="17" t="n">
        <v>7423</v>
      </c>
      <c r="B1408" s="10" t="s">
        <v>3750</v>
      </c>
      <c r="C1408" s="2" t="s">
        <v>3751</v>
      </c>
      <c r="D1408" s="1" t="n">
        <v>0.77254726001233</v>
      </c>
      <c r="E1408" s="1" t="n">
        <v>0.73769085591873</v>
      </c>
      <c r="F1408" s="1" t="n">
        <v>0.951493826390813</v>
      </c>
      <c r="G1408" s="1" t="n">
        <v>0.774449119981403</v>
      </c>
      <c r="H1408" s="1" t="n">
        <v>0.826547265365942</v>
      </c>
      <c r="I1408" s="1" t="n">
        <v>0.794069296210813</v>
      </c>
      <c r="J1408" s="1" t="n">
        <v>1.03856136330555</v>
      </c>
      <c r="K1408" s="2" t="n">
        <v>0.803650594085421</v>
      </c>
      <c r="L1408" s="0" t="n">
        <v>-0.0946819620505914</v>
      </c>
      <c r="M1408" s="0" t="n">
        <v>-0.0964087881549651</v>
      </c>
      <c r="N1408" s="0" t="n">
        <v>-0.260287964630925</v>
      </c>
      <c r="O1408" s="0" t="n">
        <v>-0.0415570365971418</v>
      </c>
      <c r="P1408" s="0" t="n">
        <v>-0.102907570048855</v>
      </c>
      <c r="Q1408" s="0" t="n">
        <v>-0.0592688094634622</v>
      </c>
      <c r="R1408" s="0" t="n">
        <v>0.0913961141547728</v>
      </c>
      <c r="S1408" s="0" t="n">
        <v>-0.107859140364345</v>
      </c>
      <c r="T1408" s="11"/>
      <c r="U1408" s="11"/>
    </row>
    <row r="1409" customFormat="false" ht="12.75" hidden="false" customHeight="false" outlineLevel="0" collapsed="false">
      <c r="A1409" s="17" t="n">
        <v>7424</v>
      </c>
      <c r="B1409" s="10" t="s">
        <v>3752</v>
      </c>
      <c r="C1409" s="2" t="s">
        <v>3753</v>
      </c>
      <c r="D1409" s="1" t="n">
        <v>1.13008675377022</v>
      </c>
      <c r="E1409" s="1" t="n">
        <v>1.1041662047632</v>
      </c>
      <c r="F1409" s="1" t="n">
        <v>1.03462778622521</v>
      </c>
      <c r="G1409" s="1" t="n">
        <v>1.17921898064678</v>
      </c>
      <c r="H1409" s="1" t="n">
        <v>1.16591138239396</v>
      </c>
      <c r="I1409" s="1" t="n">
        <v>1.1177958183591</v>
      </c>
      <c r="J1409" s="1" t="n">
        <v>0.969392950914048</v>
      </c>
      <c r="K1409" s="2" t="n">
        <v>1.06266185026762</v>
      </c>
      <c r="L1409" s="0" t="n">
        <v>0.268679025134488</v>
      </c>
      <c r="M1409" s="0" t="n">
        <v>0.391419064160749</v>
      </c>
      <c r="N1409" s="0" t="n">
        <v>0.360174624991777</v>
      </c>
      <c r="O1409" s="0" t="n">
        <v>0.101806064036042</v>
      </c>
      <c r="P1409" s="0" t="n">
        <v>0.114312256364617</v>
      </c>
      <c r="Q1409" s="0" t="n">
        <v>0.222052062569953</v>
      </c>
      <c r="R1409" s="0" t="n">
        <v>-0.169261472857808</v>
      </c>
      <c r="S1409" s="0" t="n">
        <v>0.514866433751954</v>
      </c>
      <c r="T1409" s="11"/>
      <c r="U1409" s="11"/>
    </row>
    <row r="1410" s="14" customFormat="true" ht="12.75" hidden="false" customHeight="false" outlineLevel="0" collapsed="false">
      <c r="A1410" s="21" t="n">
        <v>7429</v>
      </c>
      <c r="B1410" s="12" t="s">
        <v>3754</v>
      </c>
      <c r="C1410" s="13" t="s">
        <v>3755</v>
      </c>
      <c r="D1410" s="14" t="n">
        <v>0.62353401755739</v>
      </c>
      <c r="E1410" s="14" t="n">
        <v>0.564195833474438</v>
      </c>
      <c r="F1410" s="14" t="n">
        <v>0.828241164917186</v>
      </c>
      <c r="G1410" s="14" t="n">
        <v>0.770504397115879</v>
      </c>
      <c r="H1410" s="14" t="n">
        <v>0.93111489103033</v>
      </c>
      <c r="I1410" s="14" t="n">
        <v>0.742444106790344</v>
      </c>
      <c r="J1410" s="14" t="n">
        <v>1.02770712320783</v>
      </c>
      <c r="K1410" s="13" t="n">
        <v>0.82734730796461</v>
      </c>
      <c r="L1410" s="15" t="n">
        <v>-0.0044437084381665</v>
      </c>
      <c r="M1410" s="15" t="n">
        <v>-0.00376159909134946</v>
      </c>
      <c r="N1410" s="15" t="n">
        <v>-0.000402541780174591</v>
      </c>
      <c r="O1410" s="15" t="n">
        <v>-0.0361681190810816</v>
      </c>
      <c r="P1410" s="15" t="n">
        <v>-0.55535436984991</v>
      </c>
      <c r="Q1410" s="15" t="n">
        <v>-0.0188545117974098</v>
      </c>
      <c r="R1410" s="15" t="n">
        <v>0.199047594513925</v>
      </c>
      <c r="S1410" s="15" t="n">
        <v>-0.164849749150272</v>
      </c>
      <c r="T1410" s="16" t="s">
        <v>25</v>
      </c>
      <c r="U1410" s="16"/>
    </row>
    <row r="1411" customFormat="false" ht="12.75" hidden="false" customHeight="false" outlineLevel="0" collapsed="false">
      <c r="A1411" s="17" t="n">
        <v>7430</v>
      </c>
      <c r="B1411" s="10" t="s">
        <v>3756</v>
      </c>
      <c r="C1411" s="2" t="s">
        <v>3757</v>
      </c>
      <c r="D1411" s="1" t="n">
        <v>0.66293108304501</v>
      </c>
      <c r="E1411" s="1" t="n">
        <v>0.608815639867996</v>
      </c>
      <c r="F1411" s="1" t="n">
        <v>0.866608942959226</v>
      </c>
      <c r="G1411" s="1" t="n">
        <v>0.756882428020039</v>
      </c>
      <c r="H1411" s="1" t="n">
        <v>0.868965842199358</v>
      </c>
      <c r="I1411" s="1" t="n">
        <v>0.762481345852886</v>
      </c>
      <c r="J1411" s="1" t="n">
        <v>1.02044099801088</v>
      </c>
      <c r="K1411" s="2" t="n">
        <v>0.85252785496603</v>
      </c>
      <c r="L1411" s="0" t="n">
        <v>-0.00968896153885579</v>
      </c>
      <c r="M1411" s="0" t="n">
        <v>-0.00834430660604677</v>
      </c>
      <c r="N1411" s="0" t="n">
        <v>-0.00362565926833712</v>
      </c>
      <c r="O1411" s="0" t="n">
        <v>-0.027038089102272</v>
      </c>
      <c r="P1411" s="0" t="n">
        <v>-0.203967268195383</v>
      </c>
      <c r="Q1411" s="0" t="n">
        <v>-0.0318320332273757</v>
      </c>
      <c r="R1411" s="0" t="n">
        <v>0.385547567661207</v>
      </c>
      <c r="S1411" s="0" t="n">
        <v>-0.251415500678926</v>
      </c>
      <c r="T1411" s="11"/>
      <c r="U1411" s="11"/>
    </row>
    <row r="1412" customFormat="false" ht="12.75" hidden="false" customHeight="false" outlineLevel="0" collapsed="false">
      <c r="A1412" s="17" t="n">
        <v>7431</v>
      </c>
      <c r="B1412" s="10" t="s">
        <v>3758</v>
      </c>
      <c r="C1412" s="2" t="s">
        <v>3759</v>
      </c>
      <c r="D1412" s="1" t="n">
        <v>0.845731128806022</v>
      </c>
      <c r="E1412" s="1" t="n">
        <v>0.814628978503039</v>
      </c>
      <c r="F1412" s="1" t="n">
        <v>0.956252673671164</v>
      </c>
      <c r="G1412" s="1" t="n">
        <v>0.871521479433417</v>
      </c>
      <c r="H1412" s="1" t="n">
        <v>0.952197092663949</v>
      </c>
      <c r="I1412" s="1" t="n">
        <v>0.918278532313762</v>
      </c>
      <c r="J1412" s="1" t="n">
        <v>0.987506684875457</v>
      </c>
      <c r="K1412" s="2" t="n">
        <v>1.05465625081853</v>
      </c>
      <c r="L1412" s="0" t="n">
        <v>-0.274860628326373</v>
      </c>
      <c r="M1412" s="0" t="n">
        <v>-0.017122253173849</v>
      </c>
      <c r="N1412" s="0" t="n">
        <v>-0.393912071376534</v>
      </c>
      <c r="O1412" s="0" t="n">
        <v>-0.288662074959078</v>
      </c>
      <c r="P1412" s="0" t="n">
        <v>-0.716543952199812</v>
      </c>
      <c r="Q1412" s="0" t="n">
        <v>-0.498557538573511</v>
      </c>
      <c r="R1412" s="0" t="n">
        <v>-0.574204062317727</v>
      </c>
      <c r="S1412" s="0" t="n">
        <v>0.58234956431981</v>
      </c>
      <c r="T1412" s="11"/>
      <c r="U1412" s="11"/>
    </row>
    <row r="1413" customFormat="false" ht="12.75" hidden="false" customHeight="false" outlineLevel="0" collapsed="false">
      <c r="A1413" s="10" t="s">
        <v>3760</v>
      </c>
      <c r="B1413" s="10" t="s">
        <v>3761</v>
      </c>
      <c r="C1413" s="2" t="s">
        <v>3762</v>
      </c>
      <c r="D1413" s="1" t="n">
        <v>0.583185904554448</v>
      </c>
      <c r="E1413" s="1" t="n">
        <v>0.550799572074823</v>
      </c>
      <c r="F1413" s="1" t="n">
        <v>0.802683763186686</v>
      </c>
      <c r="G1413" s="1" t="n">
        <v>0.806732994543905</v>
      </c>
      <c r="H1413" s="1" t="n">
        <v>1.0386657799579</v>
      </c>
      <c r="I1413" s="1" t="n">
        <v>0.92202123802349</v>
      </c>
      <c r="J1413" s="1" t="n">
        <v>0.918345611622613</v>
      </c>
      <c r="K1413" s="2" t="n">
        <v>1.60824207060207</v>
      </c>
      <c r="L1413" s="0" t="n">
        <v>-0.0558325636644915</v>
      </c>
      <c r="M1413" s="0" t="n">
        <v>-0.0630928796308415</v>
      </c>
      <c r="N1413" s="0" t="n">
        <v>-0.0621307645353145</v>
      </c>
      <c r="O1413" s="0" t="n">
        <v>-0.0713193538645199</v>
      </c>
      <c r="P1413" s="0" t="n">
        <v>0.18595102298805</v>
      </c>
      <c r="Q1413" s="0" t="n">
        <v>-0.528410556775343</v>
      </c>
      <c r="R1413" s="0" t="n">
        <v>0</v>
      </c>
      <c r="S1413" s="0" t="n">
        <v>0.373372853593372</v>
      </c>
      <c r="T1413" s="11"/>
      <c r="U1413" s="11"/>
    </row>
    <row r="1414" customFormat="false" ht="12.75" hidden="false" customHeight="false" outlineLevel="0" collapsed="false">
      <c r="A1414" s="10" t="s">
        <v>3763</v>
      </c>
      <c r="B1414" s="10" t="s">
        <v>3764</v>
      </c>
      <c r="C1414" s="2" t="s">
        <v>3765</v>
      </c>
      <c r="D1414" s="1" t="n">
        <v>0.840119111566295</v>
      </c>
      <c r="E1414" s="1" t="n">
        <v>0.828389729087487</v>
      </c>
      <c r="F1414" s="1" t="n">
        <v>0.885744899053391</v>
      </c>
      <c r="G1414" s="1" t="n">
        <v>0.987085169096765</v>
      </c>
      <c r="H1414" s="1" t="n">
        <v>1.13190938904639</v>
      </c>
      <c r="I1414" s="1" t="n">
        <v>1.01462169606836</v>
      </c>
      <c r="J1414" s="1" t="n">
        <v>0.954403635997311</v>
      </c>
      <c r="K1414" s="2" t="n">
        <v>1.24079870180648</v>
      </c>
      <c r="L1414" s="0" t="n">
        <v>-0.147745910692318</v>
      </c>
      <c r="M1414" s="0" t="n">
        <v>-0.164400985258784</v>
      </c>
      <c r="N1414" s="0" t="n">
        <v>-0.143788028204498</v>
      </c>
      <c r="O1414" s="0" t="n">
        <v>-0.800924781248787</v>
      </c>
      <c r="P1414" s="0" t="n">
        <v>0.0233599394095268</v>
      </c>
      <c r="Q1414" s="0" t="n">
        <v>0.919592663946525</v>
      </c>
      <c r="R1414" s="0" t="n">
        <v>-0.05134001050263</v>
      </c>
      <c r="S1414" s="0" t="n">
        <v>0.030085259504469</v>
      </c>
      <c r="T1414" s="11"/>
      <c r="U1414" s="11"/>
    </row>
    <row r="1415" customFormat="false" ht="12.75" hidden="false" customHeight="false" outlineLevel="0" collapsed="false">
      <c r="A1415" s="10" t="s">
        <v>3766</v>
      </c>
      <c r="B1415" s="10" t="s">
        <v>3767</v>
      </c>
      <c r="C1415" s="2" t="s">
        <v>3768</v>
      </c>
      <c r="D1415" s="1" t="n">
        <v>1.51269240262258</v>
      </c>
      <c r="E1415" s="1" t="n">
        <v>1.5854748474864</v>
      </c>
      <c r="F1415" s="1" t="n">
        <v>1.22807366725218</v>
      </c>
      <c r="G1415" s="1" t="n">
        <v>1.29734093193694</v>
      </c>
      <c r="H1415" s="1" t="n">
        <v>1.07563114147001</v>
      </c>
      <c r="I1415" s="1" t="n">
        <v>1.36863985948935</v>
      </c>
      <c r="J1415" s="1" t="n">
        <v>0.964310100712313</v>
      </c>
      <c r="K1415" s="2" t="n">
        <v>1.19510369114983</v>
      </c>
      <c r="L1415" s="0" t="n">
        <v>0.00706715609565785</v>
      </c>
      <c r="M1415" s="0" t="n">
        <v>0.00747906807305257</v>
      </c>
      <c r="N1415" s="0" t="n">
        <v>0.0137697847903607</v>
      </c>
      <c r="O1415" s="0" t="n">
        <v>0.0253035476893994</v>
      </c>
      <c r="P1415" s="0" t="n">
        <v>0.198523333832192</v>
      </c>
      <c r="Q1415" s="0" t="n">
        <v>0.0120894168100592</v>
      </c>
      <c r="R1415" s="0" t="n">
        <v>-0.1377326715107</v>
      </c>
      <c r="S1415" s="0" t="n">
        <v>0.0476002340455742</v>
      </c>
      <c r="T1415" s="11"/>
      <c r="U1415" s="11"/>
    </row>
    <row r="1416" customFormat="false" ht="12.75" hidden="false" customHeight="false" outlineLevel="0" collapsed="false">
      <c r="A1416" s="17" t="n">
        <v>7454</v>
      </c>
      <c r="B1416" s="10" t="s">
        <v>3769</v>
      </c>
      <c r="C1416" s="18" t="s">
        <v>3770</v>
      </c>
      <c r="D1416" s="19" t="n">
        <v>0.750683788116038</v>
      </c>
      <c r="E1416" s="19" t="n">
        <v>0.712821199968635</v>
      </c>
      <c r="F1416" s="19" t="n">
        <v>0.950311755291343</v>
      </c>
      <c r="G1416" s="19" t="n">
        <v>0.767956997629454</v>
      </c>
      <c r="H1416" s="19" t="n">
        <v>0.828368438321341</v>
      </c>
      <c r="I1416" s="19" t="n">
        <v>0.812014233704999</v>
      </c>
      <c r="J1416" s="19" t="n">
        <v>1.03497355380406</v>
      </c>
      <c r="K1416" s="18" t="n">
        <v>0.870279050065327</v>
      </c>
      <c r="L1416" s="0" t="n">
        <v>-0.00469727937555273</v>
      </c>
      <c r="M1416" s="0" t="n">
        <v>-0.00423886025016493</v>
      </c>
      <c r="N1416" s="0" t="n">
        <v>-0.282838961186068</v>
      </c>
      <c r="O1416" s="0" t="n">
        <v>-0.00499823945466167</v>
      </c>
      <c r="P1416" s="0" t="n">
        <v>-0.0165843267556434</v>
      </c>
      <c r="Q1416" s="0" t="n">
        <v>-0.00604749362250653</v>
      </c>
      <c r="R1416" s="0" t="n">
        <v>0.0157446285008792</v>
      </c>
      <c r="S1416" s="0" t="n">
        <v>-0.0268413370454312</v>
      </c>
      <c r="T1416" s="11"/>
      <c r="U1416" s="11"/>
    </row>
    <row r="1417" customFormat="false" ht="12.75" hidden="false" customHeight="false" outlineLevel="0" collapsed="false">
      <c r="A1417" s="17" t="n">
        <v>8936</v>
      </c>
      <c r="B1417" s="10" t="s">
        <v>3771</v>
      </c>
      <c r="C1417" s="2" t="s">
        <v>3772</v>
      </c>
      <c r="D1417" s="1" t="n">
        <v>0.827323977438792</v>
      </c>
      <c r="E1417" s="1" t="n">
        <v>0.774622978404083</v>
      </c>
      <c r="F1417" s="1" t="n">
        <v>0.906615743995531</v>
      </c>
      <c r="G1417" s="1" t="n">
        <v>0.927703920312351</v>
      </c>
      <c r="H1417" s="1" t="n">
        <v>1.03901513027036</v>
      </c>
      <c r="I1417" s="1" t="n">
        <v>0.940114731754053</v>
      </c>
      <c r="J1417" s="1" t="n">
        <v>0.996489208664143</v>
      </c>
      <c r="K1417" s="2" t="n">
        <v>1.06318272022901</v>
      </c>
      <c r="L1417" s="0" t="n">
        <v>-0.770117949294268</v>
      </c>
      <c r="M1417" s="0" t="n">
        <v>-0.778298075014805</v>
      </c>
      <c r="N1417" s="0" t="n">
        <v>-0.763877373191686</v>
      </c>
      <c r="O1417" s="0" t="n">
        <v>-0.697828218324946</v>
      </c>
      <c r="P1417" s="0" t="n">
        <v>0.929730461538112</v>
      </c>
      <c r="Q1417" s="0" t="n">
        <v>-0.885076999010039</v>
      </c>
      <c r="R1417" s="0" t="n">
        <v>-0.409452752253138</v>
      </c>
      <c r="S1417" s="0" t="n">
        <v>0.316366098264368</v>
      </c>
      <c r="T1417" s="11"/>
      <c r="U1417" s="11"/>
    </row>
    <row r="1418" customFormat="false" ht="12.75" hidden="false" customHeight="false" outlineLevel="0" collapsed="false">
      <c r="A1418" s="17" t="n">
        <v>10163</v>
      </c>
      <c r="B1418" s="10" t="s">
        <v>3773</v>
      </c>
      <c r="C1418" s="2" t="s">
        <v>3774</v>
      </c>
      <c r="D1418" s="1" t="n">
        <v>0.746334733818628</v>
      </c>
      <c r="E1418" s="1" t="n">
        <v>0.713070542344308</v>
      </c>
      <c r="F1418" s="1" t="n">
        <v>0.86452761833734</v>
      </c>
      <c r="G1418" s="1" t="n">
        <v>0.795154468082127</v>
      </c>
      <c r="H1418" s="1" t="n">
        <v>0.903588271063869</v>
      </c>
      <c r="I1418" s="1" t="n">
        <v>0.81417449238464</v>
      </c>
      <c r="J1418" s="1" t="n">
        <v>1.02625312840119</v>
      </c>
      <c r="K1418" s="2" t="n">
        <v>0.893810924357919</v>
      </c>
      <c r="L1418" s="0" t="n">
        <v>-0.166141352483334</v>
      </c>
      <c r="M1418" s="0" t="n">
        <v>-0.196647496218404</v>
      </c>
      <c r="N1418" s="0" t="n">
        <v>-0.109355500015744</v>
      </c>
      <c r="O1418" s="0" t="n">
        <v>-0.126435032518317</v>
      </c>
      <c r="P1418" s="0" t="n">
        <v>-0.216264919542183</v>
      </c>
      <c r="Q1418" s="0" t="n">
        <v>-0.311851521745269</v>
      </c>
      <c r="R1418" s="0" t="n">
        <v>0.958112621661452</v>
      </c>
      <c r="S1418" s="0" t="n">
        <v>-0.813174828169247</v>
      </c>
      <c r="T1418" s="11"/>
      <c r="U1418" s="11"/>
    </row>
    <row r="1419" customFormat="false" ht="12.75" hidden="false" customHeight="false" outlineLevel="0" collapsed="false">
      <c r="A1419" s="17" t="n">
        <v>10810</v>
      </c>
      <c r="B1419" s="10" t="s">
        <v>3775</v>
      </c>
      <c r="C1419" s="2" t="s">
        <v>3776</v>
      </c>
      <c r="D1419" s="1" t="n">
        <v>0.887932011632924</v>
      </c>
      <c r="E1419" s="1" t="n">
        <v>0.861823744044</v>
      </c>
      <c r="F1419" s="1" t="n">
        <v>0.930284110381568</v>
      </c>
      <c r="G1419" s="1" t="n">
        <v>0.9499062669462</v>
      </c>
      <c r="H1419" s="1" t="n">
        <v>1.00734497239479</v>
      </c>
      <c r="I1419" s="1" t="n">
        <v>1.04287950577308</v>
      </c>
      <c r="J1419" s="1" t="n">
        <v>0.955586877554032</v>
      </c>
      <c r="K1419" s="2" t="n">
        <v>1.23429507576438</v>
      </c>
      <c r="L1419" s="0" t="n">
        <v>-0.62098208554641</v>
      </c>
      <c r="M1419" s="0" t="n">
        <v>-0.655749209910188</v>
      </c>
      <c r="N1419" s="0" t="n">
        <v>-0.412362722546889</v>
      </c>
      <c r="O1419" s="0" t="n">
        <v>-0.817178326520535</v>
      </c>
      <c r="P1419" s="0" t="n">
        <v>0.831128077408216</v>
      </c>
      <c r="Q1419" s="0" t="n">
        <v>0.620586985882867</v>
      </c>
      <c r="R1419" s="0" t="n">
        <v>-0.0125997821922499</v>
      </c>
      <c r="S1419" s="0" t="n">
        <v>0.0166728123583759</v>
      </c>
      <c r="T1419" s="11"/>
      <c r="U1419" s="11"/>
    </row>
    <row r="1420" customFormat="false" ht="12.75" hidden="false" customHeight="false" outlineLevel="0" collapsed="false">
      <c r="A1420" s="17" t="n">
        <v>8976</v>
      </c>
      <c r="B1420" s="10" t="s">
        <v>3777</v>
      </c>
      <c r="C1420" s="2" t="s">
        <v>3778</v>
      </c>
      <c r="D1420" s="1" t="n">
        <v>0.730899043175607</v>
      </c>
      <c r="E1420" s="1" t="n">
        <v>0.695086404882357</v>
      </c>
      <c r="F1420" s="1" t="n">
        <v>0.860499691057406</v>
      </c>
      <c r="G1420" s="1" t="n">
        <v>0.826294117761695</v>
      </c>
      <c r="H1420" s="1" t="n">
        <v>0.945075609949125</v>
      </c>
      <c r="I1420" s="1" t="n">
        <v>0.869105587354119</v>
      </c>
      <c r="J1420" s="1" t="n">
        <v>0.995637447589893</v>
      </c>
      <c r="K1420" s="2" t="n">
        <v>1.0248946245341</v>
      </c>
      <c r="L1420" s="0" t="n">
        <v>-0.163696891753556</v>
      </c>
      <c r="M1420" s="0" t="n">
        <v>-0.194722789302912</v>
      </c>
      <c r="N1420" s="0" t="n">
        <v>-0.126501839553782</v>
      </c>
      <c r="O1420" s="0" t="n">
        <v>-0.214234131079299</v>
      </c>
      <c r="P1420" s="0" t="n">
        <v>-0.583547026309242</v>
      </c>
      <c r="Q1420" s="0" t="n">
        <v>-0.620142716709514</v>
      </c>
      <c r="R1420" s="0" t="n">
        <v>-0.121689513882085</v>
      </c>
      <c r="S1420" s="0" t="n">
        <v>0.0760485201474956</v>
      </c>
      <c r="T1420" s="11"/>
      <c r="U1420" s="11"/>
    </row>
    <row r="1421" customFormat="false" ht="12.75" hidden="false" customHeight="false" outlineLevel="0" collapsed="false">
      <c r="A1421" s="10" t="s">
        <v>3779</v>
      </c>
      <c r="B1421" s="10" t="s">
        <v>3780</v>
      </c>
      <c r="C1421" s="2" t="s">
        <v>3781</v>
      </c>
      <c r="D1421" s="1" t="n">
        <v>0.648588900900084</v>
      </c>
      <c r="E1421" s="1" t="n">
        <v>0.597659216017527</v>
      </c>
      <c r="F1421" s="1" t="n">
        <v>0.827433225960166</v>
      </c>
      <c r="G1421" s="1" t="n">
        <v>0.786693783706749</v>
      </c>
      <c r="H1421" s="1" t="n">
        <v>0.990245604595355</v>
      </c>
      <c r="I1421" s="1" t="n">
        <v>0.822380472949329</v>
      </c>
      <c r="J1421" s="1" t="n">
        <v>0.998075833628535</v>
      </c>
      <c r="K1421" s="2" t="n">
        <v>1.05879262223744</v>
      </c>
      <c r="L1421" s="0" t="n">
        <v>-0.0814828485519417</v>
      </c>
      <c r="M1421" s="0" t="n">
        <v>-0.077940594575425</v>
      </c>
      <c r="N1421" s="0" t="n">
        <v>-0.101853771868438</v>
      </c>
      <c r="O1421" s="0" t="n">
        <v>-0.0938918045164704</v>
      </c>
      <c r="P1421" s="0" t="n">
        <v>-0.745322356467569</v>
      </c>
      <c r="Q1421" s="0" t="n">
        <v>-0.216303791238937</v>
      </c>
      <c r="R1421" s="0" t="n">
        <v>-0.874706967864429</v>
      </c>
      <c r="S1421" s="0" t="n">
        <v>0.616226627175689</v>
      </c>
      <c r="T1421" s="11"/>
      <c r="U1421" s="11"/>
    </row>
    <row r="1422" customFormat="false" ht="12.75" hidden="false" customHeight="false" outlineLevel="0" collapsed="false">
      <c r="A1422" s="10" t="s">
        <v>3782</v>
      </c>
      <c r="B1422" s="10" t="s">
        <v>3783</v>
      </c>
      <c r="C1422" s="2" t="s">
        <v>3784</v>
      </c>
      <c r="D1422" s="1" t="n">
        <v>1.00680840704233</v>
      </c>
      <c r="E1422" s="1" t="n">
        <v>1.0092562322227</v>
      </c>
      <c r="F1422" s="1" t="n">
        <v>0.995334073794774</v>
      </c>
      <c r="G1422" s="1" t="n">
        <v>1.05294046493661</v>
      </c>
      <c r="H1422" s="1" t="n">
        <v>1.0732991541594</v>
      </c>
      <c r="I1422" s="1" t="n">
        <v>1.08744411314873</v>
      </c>
      <c r="J1422" s="1" t="n">
        <v>0.978162234876397</v>
      </c>
      <c r="K1422" s="2" t="n">
        <v>1.14462333920777</v>
      </c>
      <c r="L1422" s="0" t="n">
        <v>0.736068233916724</v>
      </c>
      <c r="M1422" s="0" t="n">
        <v>0.732081868654529</v>
      </c>
      <c r="N1422" s="0" t="n">
        <v>-0.806721890459346</v>
      </c>
      <c r="O1422" s="0" t="n">
        <v>0.755107968017218</v>
      </c>
      <c r="P1422" s="0" t="n">
        <v>0.168990995891999</v>
      </c>
      <c r="Q1422" s="0" t="n">
        <v>0.567192350539714</v>
      </c>
      <c r="R1422" s="0" t="n">
        <v>-0.206845766791496</v>
      </c>
      <c r="S1422" s="0" t="n">
        <v>0.0636480487172791</v>
      </c>
      <c r="T1422" s="11"/>
      <c r="U1422" s="11"/>
    </row>
    <row r="1423" customFormat="false" ht="12.75" hidden="false" customHeight="false" outlineLevel="0" collapsed="false">
      <c r="A1423" s="10" t="s">
        <v>3785</v>
      </c>
      <c r="B1423" s="10" t="s">
        <v>3786</v>
      </c>
      <c r="C1423" s="2" t="s">
        <v>3787</v>
      </c>
      <c r="D1423" s="1" t="n">
        <v>1.25735129440348</v>
      </c>
      <c r="E1423" s="1" t="n">
        <v>1.29127314115487</v>
      </c>
      <c r="F1423" s="1" t="n">
        <v>1.12500706736488</v>
      </c>
      <c r="G1423" s="1" t="n">
        <v>1.09818994522692</v>
      </c>
      <c r="H1423" s="1" t="n">
        <v>0.985493995144289</v>
      </c>
      <c r="I1423" s="1" t="n">
        <v>1.18473528305543</v>
      </c>
      <c r="J1423" s="1" t="n">
        <v>1.00589281098289</v>
      </c>
      <c r="K1423" s="2" t="n">
        <v>1.08842088952868</v>
      </c>
      <c r="L1423" s="0" t="n">
        <v>0.090924049246646</v>
      </c>
      <c r="M1423" s="0" t="n">
        <v>0.0912913795085093</v>
      </c>
      <c r="N1423" s="0" t="n">
        <v>0.101642385403527</v>
      </c>
      <c r="O1423" s="0" t="n">
        <v>0.270742301420163</v>
      </c>
      <c r="P1423" s="0" t="n">
        <v>-0.724334325204333</v>
      </c>
      <c r="Q1423" s="0" t="n">
        <v>0.101799775246174</v>
      </c>
      <c r="R1423" s="0" t="n">
        <v>0.894696958190726</v>
      </c>
      <c r="S1423" s="0" t="n">
        <v>0.287681854634301</v>
      </c>
      <c r="T1423" s="11"/>
      <c r="U1423" s="11"/>
    </row>
    <row r="1424" customFormat="false" ht="12.75" hidden="false" customHeight="false" outlineLevel="0" collapsed="false">
      <c r="A1424" s="10" t="s">
        <v>3788</v>
      </c>
      <c r="B1424" s="10" t="s">
        <v>3789</v>
      </c>
      <c r="C1424" s="2" t="s">
        <v>3790</v>
      </c>
      <c r="D1424" s="1" t="n">
        <v>0.928802528149802</v>
      </c>
      <c r="E1424" s="1" t="n">
        <v>0.930736912341759</v>
      </c>
      <c r="F1424" s="1" t="n">
        <v>0.968341411571377</v>
      </c>
      <c r="G1424" s="1" t="n">
        <v>1.03790773873759</v>
      </c>
      <c r="H1424" s="1" t="n">
        <v>1.11351043720924</v>
      </c>
      <c r="I1424" s="1" t="n">
        <v>1.02860977682955</v>
      </c>
      <c r="J1424" s="1" t="n">
        <v>0.985657345080039</v>
      </c>
      <c r="K1424" s="2" t="n">
        <v>1.05603714248316</v>
      </c>
      <c r="L1424" s="0" t="n">
        <v>-0.428260584450626</v>
      </c>
      <c r="M1424" s="0" t="n">
        <v>-0.488667992978546</v>
      </c>
      <c r="N1424" s="0" t="n">
        <v>-0.555550482239803</v>
      </c>
      <c r="O1424" s="0" t="n">
        <v>0.609399220352127</v>
      </c>
      <c r="P1424" s="0" t="n">
        <v>0.0047634368915628</v>
      </c>
      <c r="Q1424" s="0" t="n">
        <v>0.763657438027155</v>
      </c>
      <c r="R1424" s="0" t="n">
        <v>-0.335292163951377</v>
      </c>
      <c r="S1424" s="0" t="n">
        <v>0.279829691326183</v>
      </c>
      <c r="T1424" s="11"/>
      <c r="U1424" s="11"/>
    </row>
    <row r="1425" customFormat="false" ht="12.75" hidden="false" customHeight="false" outlineLevel="0" collapsed="false">
      <c r="A1425" s="10" t="s">
        <v>3791</v>
      </c>
      <c r="B1425" s="10" t="s">
        <v>3792</v>
      </c>
      <c r="C1425" s="2" t="s">
        <v>3793</v>
      </c>
      <c r="D1425" s="1" t="n">
        <v>0.871721789330734</v>
      </c>
      <c r="E1425" s="1" t="n">
        <v>0.844442667677488</v>
      </c>
      <c r="F1425" s="1" t="n">
        <v>0.965729810728218</v>
      </c>
      <c r="G1425" s="1" t="n">
        <v>0.868968858198597</v>
      </c>
      <c r="H1425" s="1" t="n">
        <v>0.893199976520097</v>
      </c>
      <c r="I1425" s="1" t="n">
        <v>0.904064091307057</v>
      </c>
      <c r="J1425" s="1" t="n">
        <v>1.0408409000045</v>
      </c>
      <c r="K1425" s="2" t="n">
        <v>0.905083672232761</v>
      </c>
      <c r="L1425" s="0" t="n">
        <v>-0.145711988947466</v>
      </c>
      <c r="M1425" s="0" t="n">
        <v>-0.122225917791705</v>
      </c>
      <c r="N1425" s="0" t="n">
        <v>-0.505974511261805</v>
      </c>
      <c r="O1425" s="0" t="n">
        <v>-0.0582133774391566</v>
      </c>
      <c r="P1425" s="0" t="n">
        <v>-0.00346506134638441</v>
      </c>
      <c r="Q1425" s="0" t="n">
        <v>-0.208929534229658</v>
      </c>
      <c r="R1425" s="0" t="n">
        <v>0.0658138550632591</v>
      </c>
      <c r="S1425" s="0" t="n">
        <v>-0.298706222476191</v>
      </c>
      <c r="T1425" s="11"/>
      <c r="U1425" s="11"/>
    </row>
    <row r="1426" customFormat="false" ht="12.75" hidden="false" customHeight="false" outlineLevel="0" collapsed="false">
      <c r="A1426" s="10" t="s">
        <v>3794</v>
      </c>
      <c r="B1426" s="10" t="s">
        <v>3795</v>
      </c>
      <c r="C1426" s="2" t="s">
        <v>3796</v>
      </c>
      <c r="D1426" s="1" t="n">
        <v>0.930003591830099</v>
      </c>
      <c r="E1426" s="1" t="n">
        <v>0.922733412601076</v>
      </c>
      <c r="F1426" s="1" t="n">
        <v>1.02869800389755</v>
      </c>
      <c r="G1426" s="1" t="n">
        <v>0.87935943255404</v>
      </c>
      <c r="H1426" s="1" t="n">
        <v>0.866798994686702</v>
      </c>
      <c r="I1426" s="1" t="n">
        <v>0.881560224341391</v>
      </c>
      <c r="J1426" s="1" t="n">
        <v>1.07159542193168</v>
      </c>
      <c r="K1426" s="2" t="n">
        <v>0.788006187278807</v>
      </c>
      <c r="L1426" s="0" t="n">
        <v>-0.485460229709803</v>
      </c>
      <c r="M1426" s="0" t="n">
        <v>-0.507204901210631</v>
      </c>
      <c r="N1426" s="0" t="n">
        <v>0.678078197230922</v>
      </c>
      <c r="O1426" s="0" t="n">
        <v>-0.178744525132351</v>
      </c>
      <c r="P1426" s="0" t="n">
        <v>-0.0692321018923956</v>
      </c>
      <c r="Q1426" s="0" t="n">
        <v>-0.235251762700356</v>
      </c>
      <c r="R1426" s="0" t="n">
        <v>0.0143115895873241</v>
      </c>
      <c r="S1426" s="0" t="n">
        <v>-0.051394116116963</v>
      </c>
      <c r="T1426" s="11"/>
      <c r="U1426" s="11"/>
    </row>
    <row r="1427" customFormat="false" ht="12.75" hidden="false" customHeight="false" outlineLevel="0" collapsed="false">
      <c r="A1427" s="10" t="s">
        <v>3797</v>
      </c>
      <c r="B1427" s="10" t="s">
        <v>3798</v>
      </c>
      <c r="C1427" s="2" t="s">
        <v>3799</v>
      </c>
      <c r="D1427" s="1" t="n">
        <v>1.12164527740262</v>
      </c>
      <c r="E1427" s="1" t="n">
        <v>1.13472829653957</v>
      </c>
      <c r="F1427" s="1" t="n">
        <v>1.05271656302445</v>
      </c>
      <c r="G1427" s="1" t="n">
        <v>1.0477044454317</v>
      </c>
      <c r="H1427" s="1" t="n">
        <v>0.999287638480779</v>
      </c>
      <c r="I1427" s="1" t="n">
        <v>1.10123766323168</v>
      </c>
      <c r="J1427" s="1" t="n">
        <v>1.00517581338718</v>
      </c>
      <c r="K1427" s="2" t="n">
        <v>1.05543726056556</v>
      </c>
      <c r="L1427" s="0" t="n">
        <v>0.461137371845869</v>
      </c>
      <c r="M1427" s="0" t="n">
        <v>0.477087255339889</v>
      </c>
      <c r="N1427" s="0" t="n">
        <v>0.501652133962915</v>
      </c>
      <c r="O1427" s="0" t="n">
        <v>0.645068032170932</v>
      </c>
      <c r="P1427" s="0" t="n">
        <v>-0.938948952326846</v>
      </c>
      <c r="Q1427" s="0" t="n">
        <v>0.40145295292014</v>
      </c>
      <c r="R1427" s="0" t="n">
        <v>0.787383296552022</v>
      </c>
      <c r="S1427" s="0" t="n">
        <v>0.434735862865439</v>
      </c>
      <c r="T1427" s="11"/>
      <c r="U1427" s="11"/>
    </row>
    <row r="1428" customFormat="false" ht="12.75" hidden="false" customHeight="false" outlineLevel="0" collapsed="false">
      <c r="A1428" s="10" t="s">
        <v>3800</v>
      </c>
      <c r="B1428" s="10" t="s">
        <v>3801</v>
      </c>
      <c r="C1428" s="2" t="s">
        <v>3802</v>
      </c>
      <c r="D1428" s="1" t="n">
        <v>0.941674879404925</v>
      </c>
      <c r="E1428" s="1" t="n">
        <v>0.940552560158972</v>
      </c>
      <c r="F1428" s="1" t="n">
        <v>0.969595066133847</v>
      </c>
      <c r="G1428" s="1" t="n">
        <v>0.991549635641775</v>
      </c>
      <c r="H1428" s="1" t="n">
        <v>1.04609698816386</v>
      </c>
      <c r="I1428" s="1" t="n">
        <v>1.08477260094249</v>
      </c>
      <c r="J1428" s="1" t="n">
        <v>0.963189048733525</v>
      </c>
      <c r="K1428" s="2" t="n">
        <v>1.24221096449421</v>
      </c>
      <c r="L1428" s="0" t="n">
        <v>-0.442030275336015</v>
      </c>
      <c r="M1428" s="0" t="n">
        <v>-0.44932312762776</v>
      </c>
      <c r="N1428" s="0" t="n">
        <v>-0.572136164738705</v>
      </c>
      <c r="O1428" s="0" t="n">
        <v>-0.737112829388839</v>
      </c>
      <c r="P1428" s="0" t="n">
        <v>0.50496478822335</v>
      </c>
      <c r="Q1428" s="0" t="n">
        <v>0.822830273529903</v>
      </c>
      <c r="R1428" s="0" t="n">
        <v>-0.341341311232641</v>
      </c>
      <c r="S1428" s="0" t="n">
        <v>0.272641296633206</v>
      </c>
      <c r="T1428" s="11"/>
      <c r="U1428" s="11"/>
    </row>
    <row r="1429" customFormat="false" ht="12.75" hidden="false" customHeight="false" outlineLevel="0" collapsed="false">
      <c r="A1429" s="17" t="n">
        <v>81030</v>
      </c>
      <c r="B1429" s="10" t="s">
        <v>3803</v>
      </c>
      <c r="C1429" s="2" t="s">
        <v>3804</v>
      </c>
      <c r="D1429" s="1" t="n">
        <v>0.893207651556485</v>
      </c>
      <c r="E1429" s="1" t="n">
        <v>0.866861926007471</v>
      </c>
      <c r="F1429" s="1" t="n">
        <v>0.980510002733898</v>
      </c>
      <c r="G1429" s="1" t="n">
        <v>0.922621599569508</v>
      </c>
      <c r="H1429" s="1" t="n">
        <v>0.949367573073496</v>
      </c>
      <c r="I1429" s="1" t="n">
        <v>0.955392734186197</v>
      </c>
      <c r="J1429" s="1" t="n">
        <v>0.984095308820858</v>
      </c>
      <c r="K1429" s="2" t="n">
        <v>1.02334932615975</v>
      </c>
      <c r="L1429" s="0" t="n">
        <v>-0.504044450507701</v>
      </c>
      <c r="M1429" s="0" t="n">
        <v>-0.465613940376598</v>
      </c>
      <c r="N1429" s="0" t="n">
        <v>-0.7848231270157</v>
      </c>
      <c r="O1429" s="0" t="n">
        <v>-0.399166239605308</v>
      </c>
      <c r="P1429" s="0" t="n">
        <v>-0.446669854452193</v>
      </c>
      <c r="Q1429" s="0" t="n">
        <v>-0.561034408288513</v>
      </c>
      <c r="R1429" s="0" t="n">
        <v>-0.158886577444679</v>
      </c>
      <c r="S1429" s="0" t="n">
        <v>0.351972071316727</v>
      </c>
      <c r="T1429" s="11"/>
      <c r="U1429" s="11"/>
    </row>
    <row r="1430" customFormat="false" ht="12.75" hidden="false" customHeight="false" outlineLevel="0" collapsed="false">
      <c r="A1430" s="10" t="s">
        <v>3805</v>
      </c>
      <c r="B1430" s="10" t="s">
        <v>3806</v>
      </c>
      <c r="C1430" s="2" t="s">
        <v>3807</v>
      </c>
      <c r="D1430" s="1" t="n">
        <v>0.912507952614285</v>
      </c>
      <c r="E1430" s="1" t="n">
        <v>0.904277431026349</v>
      </c>
      <c r="F1430" s="1" t="n">
        <v>0.960196192517525</v>
      </c>
      <c r="G1430" s="1" t="n">
        <v>0.972499259762113</v>
      </c>
      <c r="H1430" s="1" t="n">
        <v>0.981650578311157</v>
      </c>
      <c r="I1430" s="1" t="n">
        <v>0.9311090713168</v>
      </c>
      <c r="J1430" s="1" t="n">
        <v>1.04465128180524</v>
      </c>
      <c r="K1430" s="2" t="n">
        <v>0.940802458905245</v>
      </c>
      <c r="L1430" s="0" t="n">
        <v>-0.381896206965741</v>
      </c>
      <c r="M1430" s="0" t="n">
        <v>-0.416506123717225</v>
      </c>
      <c r="N1430" s="0" t="n">
        <v>-0.689390037756972</v>
      </c>
      <c r="O1430" s="0" t="n">
        <v>-0.795438657573778</v>
      </c>
      <c r="P1430" s="0" t="n">
        <v>-0.942593896687489</v>
      </c>
      <c r="Q1430" s="0" t="n">
        <v>-0.555157780301269</v>
      </c>
      <c r="R1430" s="0" t="n">
        <v>0.367860494020432</v>
      </c>
      <c r="S1430" s="0" t="n">
        <v>-0.818988442820402</v>
      </c>
      <c r="T1430" s="11"/>
      <c r="U1430" s="11"/>
    </row>
    <row r="1431" customFormat="false" ht="12.75" hidden="false" customHeight="false" outlineLevel="0" collapsed="false">
      <c r="A1431" s="17" t="n">
        <v>7709</v>
      </c>
      <c r="B1431" s="10" t="s">
        <v>3808</v>
      </c>
      <c r="C1431" s="2" t="s">
        <v>3809</v>
      </c>
      <c r="D1431" s="1" t="n">
        <v>1.29346058100879</v>
      </c>
      <c r="E1431" s="1" t="n">
        <v>1.31219568325168</v>
      </c>
      <c r="F1431" s="1" t="n">
        <v>1.1180265751198</v>
      </c>
      <c r="G1431" s="1" t="n">
        <v>1.24567915959707</v>
      </c>
      <c r="H1431" s="1" t="n">
        <v>1.11963004846342</v>
      </c>
      <c r="I1431" s="1" t="n">
        <v>1.21831120280499</v>
      </c>
      <c r="J1431" s="1" t="n">
        <v>0.948794735419042</v>
      </c>
      <c r="K1431" s="2" t="n">
        <v>1.13469609367622</v>
      </c>
      <c r="L1431" s="0" t="n">
        <v>0.0410419042683945</v>
      </c>
      <c r="M1431" s="0" t="n">
        <v>0.0521074852767961</v>
      </c>
      <c r="N1431" s="0" t="n">
        <v>0.0102811522340878</v>
      </c>
      <c r="O1431" s="0" t="n">
        <v>0.0385564983225947</v>
      </c>
      <c r="P1431" s="0" t="n">
        <v>0.193233482337744</v>
      </c>
      <c r="Q1431" s="0" t="n">
        <v>0.0528345403436463</v>
      </c>
      <c r="R1431" s="0" t="n">
        <v>-0.0272816508323696</v>
      </c>
      <c r="S1431" s="0" t="n">
        <v>0.243689312108732</v>
      </c>
      <c r="T1431" s="11"/>
      <c r="U1431" s="11"/>
    </row>
    <row r="1432" customFormat="false" ht="12.75" hidden="false" customHeight="false" outlineLevel="0" collapsed="false">
      <c r="A1432" s="17" t="n">
        <v>7791</v>
      </c>
      <c r="B1432" s="10" t="s">
        <v>3810</v>
      </c>
      <c r="C1432" s="2" t="s">
        <v>3811</v>
      </c>
      <c r="D1432" s="1" t="n">
        <v>1.16293580626722</v>
      </c>
      <c r="E1432" s="1" t="n">
        <v>1.17438792799961</v>
      </c>
      <c r="F1432" s="1" t="n">
        <v>1.0661826168434</v>
      </c>
      <c r="G1432" s="1" t="n">
        <v>1.19776445774127</v>
      </c>
      <c r="H1432" s="1" t="n">
        <v>1.16936359409017</v>
      </c>
      <c r="I1432" s="1" t="n">
        <v>1.15418167967055</v>
      </c>
      <c r="J1432" s="1" t="n">
        <v>0.949815763615748</v>
      </c>
      <c r="K1432" s="2" t="n">
        <v>1.14755785091202</v>
      </c>
      <c r="L1432" s="0" t="n">
        <v>0.202210600027602</v>
      </c>
      <c r="M1432" s="0" t="n">
        <v>0.228490361559388</v>
      </c>
      <c r="N1432" s="0" t="n">
        <v>0.19697494372636</v>
      </c>
      <c r="O1432" s="0" t="n">
        <v>0.0743376783274732</v>
      </c>
      <c r="P1432" s="0" t="n">
        <v>0.115420532006448</v>
      </c>
      <c r="Q1432" s="0" t="n">
        <v>0.155411471938103</v>
      </c>
      <c r="R1432" s="0" t="n">
        <v>-0.0309116649275359</v>
      </c>
      <c r="S1432" s="0" t="n">
        <v>0.223077909945032</v>
      </c>
      <c r="T1432" s="11"/>
      <c r="U1432" s="11"/>
    </row>
  </sheetData>
  <conditionalFormatting sqref="D4:K1432">
    <cfRule type="cellIs" priority="2" operator="lessThan" aboveAverage="0" equalAverage="0" bottom="0" percent="0" rank="0" text="" dxfId="0">
      <formula>1</formula>
    </cfRule>
    <cfRule type="cellIs" priority="3" operator="greaterThan" aboveAverage="0" equalAverage="0" bottom="0" percent="0" rank="0" text="" dxfId="1">
      <formula>1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2T11:21:54Z</dcterms:created>
  <dc:creator>WPE van Roosmalen</dc:creator>
  <dc:description/>
  <dc:language>en-US</dc:language>
  <cp:lastModifiedBy>Roosmalen, W.P.E. van (TNW)</cp:lastModifiedBy>
  <dcterms:modified xsi:type="dcterms:W3CDTF">2013-08-13T14:34:25Z</dcterms:modified>
  <cp:revision>0</cp:revision>
  <dc:subject/>
  <dc:title/>
</cp:coreProperties>
</file>