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ellan 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nc</t>
  </si>
  <si>
    <t xml:space="preserve">oe</t>
  </si>
  <si>
    <r>
      <rPr>
        <sz val="12"/>
        <rFont val="宋体"/>
        <family val="0"/>
        <charset val="134"/>
      </rPr>
      <t xml:space="preserve">oe+ca</t>
    </r>
    <r>
      <rPr>
        <sz val="12"/>
        <rFont val="Noto Sans"/>
        <family val="2"/>
      </rPr>
      <t xml:space="preserve">钙</t>
    </r>
  </si>
  <si>
    <t xml:space="preserve">均值</t>
  </si>
  <si>
    <t xml:space="preserve">day1</t>
  </si>
  <si>
    <r>
      <rPr>
        <sz val="12"/>
        <rFont val="宋体"/>
        <family val="0"/>
        <charset val="134"/>
      </rPr>
      <t xml:space="preserve">hucct</t>
    </r>
    <r>
      <rPr>
        <sz val="12"/>
        <rFont val="Noto Sans"/>
        <family val="2"/>
      </rPr>
      <t xml:space="preserve">细胞</t>
    </r>
  </si>
  <si>
    <r>
      <rPr>
        <sz val="12"/>
        <rFont val="宋体"/>
        <family val="0"/>
        <charset val="134"/>
      </rPr>
      <t xml:space="preserve">oe+</t>
    </r>
    <r>
      <rPr>
        <sz val="12"/>
        <rFont val="Noto Sans"/>
        <family val="2"/>
      </rPr>
      <t xml:space="preserve">钙</t>
    </r>
  </si>
  <si>
    <t xml:space="preserve">day2</t>
  </si>
  <si>
    <r>
      <rPr>
        <sz val="12"/>
        <rFont val="宋体"/>
        <family val="0"/>
        <charset val="134"/>
      </rPr>
      <t xml:space="preserve">hucct  clec3b</t>
    </r>
    <r>
      <rPr>
        <sz val="12"/>
        <rFont val="Noto Sans"/>
        <family val="2"/>
      </rPr>
      <t xml:space="preserve">基因</t>
    </r>
  </si>
  <si>
    <t xml:space="preserve">day3</t>
  </si>
  <si>
    <t xml:space="preserve">day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339966"/>
      <name val="宋体"/>
      <family val="0"/>
      <charset val="134"/>
    </font>
    <font>
      <sz val="12"/>
      <color rgb="FF666699"/>
      <name val="宋体"/>
      <family val="0"/>
      <charset val="13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"/>
  <sheetViews>
    <sheetView showFormulas="false" showGridLines="true" showRowColHeaders="true" showZeros="true" rightToLeft="false" tabSelected="true" showOutlineSymbols="true" defaultGridColor="true" view="normal" topLeftCell="H76" colorId="64" zoomScale="100" zoomScaleNormal="100" zoomScalePageLayoutView="100" workbookViewId="0">
      <selection pane="topLeft" activeCell="C92" activeCellId="0" sqref="C92:U96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9.5"/>
    <col collapsed="false" customWidth="true" hidden="false" outlineLevel="0" max="10" min="2" style="0" width="12.79"/>
    <col collapsed="false" customWidth="true" hidden="false" outlineLevel="0" max="14" min="12" style="0" width="12.79"/>
    <col collapsed="false" customWidth="true" hidden="false" outlineLevel="0" max="15" min="15" style="0" width="9.5"/>
    <col collapsed="false" customWidth="true" hidden="false" outlineLevel="0" max="16" min="16" style="0" width="12.79"/>
  </cols>
  <sheetData>
    <row r="1" customFormat="false" ht="15.6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5.6" hidden="false" customHeight="false" outlineLevel="0" collapsed="false">
      <c r="A2" s="1" t="s">
        <v>1</v>
      </c>
      <c r="B2" s="0" t="n">
        <v>0.0395</v>
      </c>
      <c r="C2" s="0" t="n">
        <v>0.038</v>
      </c>
      <c r="D2" s="0" t="n">
        <v>0.0352</v>
      </c>
      <c r="E2" s="0" t="n">
        <v>0.0368</v>
      </c>
      <c r="F2" s="0" t="n">
        <v>0.036</v>
      </c>
      <c r="G2" s="0" t="n">
        <v>0.0361</v>
      </c>
      <c r="H2" s="0" t="n">
        <v>0.0358</v>
      </c>
      <c r="I2" s="0" t="n">
        <v>0.0369</v>
      </c>
      <c r="J2" s="0" t="n">
        <v>0.0368</v>
      </c>
      <c r="K2" s="0" t="n">
        <v>0.038</v>
      </c>
      <c r="L2" s="0" t="n">
        <v>0.0376</v>
      </c>
      <c r="M2" s="0" t="n">
        <v>0.0365</v>
      </c>
    </row>
    <row r="3" customFormat="false" ht="15.6" hidden="false" customHeight="false" outlineLevel="0" collapsed="false">
      <c r="A3" s="1" t="s">
        <v>2</v>
      </c>
      <c r="B3" s="0" t="n">
        <v>0.0405</v>
      </c>
      <c r="C3" s="2" t="n">
        <v>0.2781</v>
      </c>
      <c r="D3" s="2" t="n">
        <v>0.2812</v>
      </c>
      <c r="E3" s="2" t="n">
        <v>0.2854</v>
      </c>
      <c r="F3" s="0" t="n">
        <v>0.1522</v>
      </c>
      <c r="G3" s="0" t="n">
        <v>0.1497</v>
      </c>
      <c r="H3" s="0" t="n">
        <v>0.1397</v>
      </c>
      <c r="I3" s="0" t="n">
        <v>0.1655</v>
      </c>
      <c r="J3" s="0" t="n">
        <v>0.1649</v>
      </c>
      <c r="K3" s="0" t="n">
        <v>0.1591</v>
      </c>
      <c r="L3" s="0" t="n">
        <v>0.0368</v>
      </c>
      <c r="M3" s="0" t="n">
        <v>0.0421</v>
      </c>
    </row>
    <row r="4" customFormat="false" ht="15.6" hidden="false" customHeight="false" outlineLevel="0" collapsed="false">
      <c r="A4" s="1" t="s">
        <v>3</v>
      </c>
      <c r="B4" s="0" t="n">
        <v>0.0411</v>
      </c>
      <c r="C4" s="2" t="n">
        <v>0.2947</v>
      </c>
      <c r="D4" s="2" t="n">
        <v>0.3122</v>
      </c>
      <c r="E4" s="2" t="n">
        <v>0.2901</v>
      </c>
      <c r="F4" s="0" t="n">
        <v>0.1696</v>
      </c>
      <c r="G4" s="0" t="n">
        <v>0.1583</v>
      </c>
      <c r="H4" s="0" t="n">
        <v>0.1532</v>
      </c>
      <c r="I4" s="0" t="n">
        <v>0.1385</v>
      </c>
      <c r="J4" s="0" t="n">
        <v>0.1501</v>
      </c>
      <c r="K4" s="0" t="n">
        <v>0.166</v>
      </c>
      <c r="L4" s="0" t="n">
        <v>0.0336</v>
      </c>
      <c r="M4" s="0" t="n">
        <v>0.0397</v>
      </c>
    </row>
    <row r="5" customFormat="false" ht="15.6" hidden="false" customHeight="false" outlineLevel="0" collapsed="false">
      <c r="A5" s="1" t="s">
        <v>4</v>
      </c>
      <c r="B5" s="0" t="n">
        <v>0.0395</v>
      </c>
      <c r="C5" s="2" t="n">
        <v>0.3047</v>
      </c>
      <c r="D5" s="2" t="n">
        <v>0.2978</v>
      </c>
      <c r="E5" s="2" t="n">
        <v>0.3011</v>
      </c>
      <c r="F5" s="0" t="n">
        <v>0.1724</v>
      </c>
      <c r="G5" s="0" t="n">
        <v>0.1649</v>
      </c>
      <c r="H5" s="0" t="n">
        <v>0.1385</v>
      </c>
      <c r="I5" s="0" t="n">
        <v>0.1357</v>
      </c>
      <c r="J5" s="0" t="n">
        <v>0.1347</v>
      </c>
      <c r="K5" s="0" t="n">
        <v>0.1411</v>
      </c>
      <c r="L5" s="0" t="n">
        <v>0.028</v>
      </c>
      <c r="M5" s="0" t="n">
        <v>0.0355</v>
      </c>
    </row>
    <row r="6" customFormat="false" ht="15.6" hidden="false" customHeight="false" outlineLevel="0" collapsed="false">
      <c r="A6" s="1" t="s">
        <v>5</v>
      </c>
      <c r="B6" s="0" t="n">
        <v>0.0381</v>
      </c>
      <c r="C6" s="2" t="n">
        <v>0.3155</v>
      </c>
      <c r="D6" s="2" t="n">
        <v>0.3089</v>
      </c>
      <c r="E6" s="2" t="n">
        <v>0.3013</v>
      </c>
      <c r="F6" s="0" t="n">
        <v>0.1385</v>
      </c>
      <c r="G6" s="0" t="n">
        <v>0.1345</v>
      </c>
      <c r="H6" s="0" t="n">
        <v>0.155</v>
      </c>
      <c r="I6" s="0" t="n">
        <v>0.1546</v>
      </c>
      <c r="J6" s="0" t="n">
        <v>0.1516</v>
      </c>
      <c r="K6" s="0" t="n">
        <v>0.1509</v>
      </c>
      <c r="L6" s="0" t="n">
        <v>0.0404</v>
      </c>
      <c r="M6" s="0" t="n">
        <v>0.0369</v>
      </c>
    </row>
    <row r="7" customFormat="false" ht="15.6" hidden="false" customHeight="false" outlineLevel="0" collapsed="false">
      <c r="A7" s="1" t="s">
        <v>6</v>
      </c>
      <c r="B7" s="0" t="n">
        <v>0.0404</v>
      </c>
      <c r="C7" s="2" t="n">
        <v>0.2877</v>
      </c>
      <c r="D7" s="2" t="n">
        <v>0.3321</v>
      </c>
      <c r="E7" s="2" t="n">
        <v>0.2999</v>
      </c>
      <c r="F7" s="0" t="n">
        <v>0.1512</v>
      </c>
      <c r="G7" s="0" t="n">
        <v>0.1517</v>
      </c>
      <c r="H7" s="0" t="n">
        <v>0.1675</v>
      </c>
      <c r="I7" s="0" t="n">
        <v>0.1466</v>
      </c>
      <c r="J7" s="0" t="n">
        <v>0.1361</v>
      </c>
      <c r="K7" s="0" t="n">
        <v>0.1456</v>
      </c>
      <c r="L7" s="0" t="n">
        <v>0.0391</v>
      </c>
      <c r="M7" s="0" t="n">
        <v>0.047</v>
      </c>
    </row>
    <row r="8" customFormat="false" ht="15.6" hidden="false" customHeight="false" outlineLevel="0" collapsed="false">
      <c r="A8" s="1" t="s">
        <v>7</v>
      </c>
      <c r="B8" s="0" t="n">
        <v>0.04852</v>
      </c>
      <c r="C8" s="2" t="n">
        <v>0.2856</v>
      </c>
      <c r="D8" s="2" t="n">
        <v>0.2845</v>
      </c>
      <c r="E8" s="2" t="n">
        <v>0.2854</v>
      </c>
      <c r="F8" s="0" t="n">
        <v>0.1383</v>
      </c>
      <c r="G8" s="0" t="n">
        <v>0.1289</v>
      </c>
      <c r="H8" s="0" t="n">
        <v>0.1685</v>
      </c>
      <c r="I8" s="0" t="n">
        <v>0.1501</v>
      </c>
      <c r="J8" s="0" t="n">
        <v>0.1498</v>
      </c>
      <c r="K8" s="0" t="n">
        <v>0.1496</v>
      </c>
      <c r="L8" s="0" t="n">
        <v>0.0375</v>
      </c>
      <c r="M8" s="0" t="n">
        <v>0.0368</v>
      </c>
    </row>
    <row r="9" customFormat="false" ht="15.6" hidden="false" customHeight="false" outlineLevel="0" collapsed="false">
      <c r="A9" s="1" t="s">
        <v>8</v>
      </c>
      <c r="B9" s="0" t="n">
        <v>0.0438</v>
      </c>
      <c r="C9" s="0" t="n">
        <v>0.0453</v>
      </c>
      <c r="D9" s="0" t="n">
        <v>0.0452</v>
      </c>
      <c r="E9" s="0" t="n">
        <v>0.0444</v>
      </c>
      <c r="F9" s="0" t="n">
        <v>0.0457</v>
      </c>
      <c r="G9" s="0" t="n">
        <v>0.0483</v>
      </c>
      <c r="H9" s="0" t="n">
        <v>0.0578</v>
      </c>
      <c r="I9" s="0" t="n">
        <v>0.0342</v>
      </c>
      <c r="J9" s="0" t="n">
        <v>0.0445</v>
      </c>
      <c r="K9" s="0" t="n">
        <v>0.0453</v>
      </c>
      <c r="L9" s="0" t="n">
        <v>0.045</v>
      </c>
      <c r="M9" s="0" t="n">
        <v>0.0459</v>
      </c>
    </row>
    <row r="11" customFormat="false" ht="15.6" hidden="false" customHeight="false" outlineLevel="0" collapsed="false">
      <c r="C11" s="0" t="s">
        <v>9</v>
      </c>
      <c r="D11" s="0" t="s">
        <v>10</v>
      </c>
      <c r="E11" s="0" t="s">
        <v>11</v>
      </c>
    </row>
    <row r="12" customFormat="false" ht="15.6" hidden="false" customHeight="false" outlineLevel="0" collapsed="false">
      <c r="B12" s="3" t="s">
        <v>12</v>
      </c>
      <c r="C12" s="0" t="n">
        <f aca="false">C8+C7+C6+C5+C4+C3</f>
        <v>1.7663</v>
      </c>
      <c r="D12" s="0" t="n">
        <f aca="false">D8+D7+D6+D5+D4+D3</f>
        <v>1.8167</v>
      </c>
      <c r="E12" s="0" t="n">
        <f aca="false">E8+E7+E6+E5+E4+E3</f>
        <v>1.7632</v>
      </c>
    </row>
    <row r="13" customFormat="false" ht="15.6" hidden="false" customHeight="false" outlineLevel="0" collapsed="false">
      <c r="C13" s="0" t="n">
        <f aca="false">C12/6</f>
        <v>0.294383333333333</v>
      </c>
      <c r="D13" s="0" t="n">
        <f aca="false">D12/6</f>
        <v>0.302783333333333</v>
      </c>
      <c r="E13" s="0" t="n">
        <f aca="false">E12/6</f>
        <v>0.293866666666667</v>
      </c>
      <c r="G13" s="0" t="s">
        <v>13</v>
      </c>
    </row>
    <row r="14" customFormat="false" ht="15.6" hidden="false" customHeight="false" outlineLevel="0" collapsed="false">
      <c r="C14" s="0" t="s">
        <v>14</v>
      </c>
    </row>
    <row r="17" customFormat="false" ht="15.6" hidden="false" customHeight="false" outlineLevel="0" collapsed="false">
      <c r="A17" s="0" t="s">
        <v>0</v>
      </c>
      <c r="B17" s="0" t="n">
        <v>1</v>
      </c>
      <c r="C17" s="0" t="n">
        <v>2</v>
      </c>
      <c r="D17" s="0" t="n">
        <v>3</v>
      </c>
      <c r="E17" s="0" t="n">
        <v>4</v>
      </c>
      <c r="F17" s="0" t="n">
        <v>5</v>
      </c>
      <c r="G17" s="0" t="n">
        <v>6</v>
      </c>
      <c r="H17" s="0" t="n">
        <v>7</v>
      </c>
      <c r="I17" s="0" t="n">
        <v>8</v>
      </c>
      <c r="J17" s="0" t="n">
        <v>9</v>
      </c>
      <c r="K17" s="0" t="n">
        <v>10</v>
      </c>
      <c r="L17" s="0" t="n">
        <v>11</v>
      </c>
      <c r="M17" s="0" t="n">
        <v>12</v>
      </c>
    </row>
    <row r="18" customFormat="false" ht="15.6" hidden="false" customHeight="false" outlineLevel="0" collapsed="false">
      <c r="A18" s="0" t="s">
        <v>1</v>
      </c>
      <c r="B18" s="0" t="n">
        <v>0.0438</v>
      </c>
      <c r="C18" s="0" t="n">
        <v>0.0384</v>
      </c>
      <c r="D18" s="0" t="n">
        <v>0.038</v>
      </c>
      <c r="E18" s="0" t="n">
        <v>0.0375</v>
      </c>
      <c r="F18" s="0" t="n">
        <v>0.0384</v>
      </c>
      <c r="G18" s="0" t="n">
        <v>0.0379</v>
      </c>
      <c r="H18" s="0" t="n">
        <v>0.0428</v>
      </c>
      <c r="I18" s="0" t="n">
        <v>0.0384</v>
      </c>
      <c r="J18" s="0" t="n">
        <v>0.0397</v>
      </c>
      <c r="K18" s="0" t="n">
        <v>0.0365</v>
      </c>
      <c r="L18" s="0" t="n">
        <v>0.0398</v>
      </c>
      <c r="M18" s="0" t="n">
        <v>0.0493</v>
      </c>
    </row>
    <row r="19" customFormat="false" ht="15.6" hidden="false" customHeight="false" outlineLevel="0" collapsed="false">
      <c r="A19" s="0" t="s">
        <v>2</v>
      </c>
      <c r="B19" s="0" t="n">
        <v>0.0417</v>
      </c>
      <c r="C19" s="0" t="n">
        <v>1.3742</v>
      </c>
      <c r="D19" s="0" t="n">
        <v>1.1605</v>
      </c>
      <c r="E19" s="0" t="n">
        <v>0.9903</v>
      </c>
      <c r="F19" s="2" t="n">
        <v>0.9366</v>
      </c>
      <c r="G19" s="2" t="n">
        <v>0.5619</v>
      </c>
      <c r="H19" s="2" t="n">
        <v>0.3411</v>
      </c>
      <c r="I19" s="0" t="n">
        <v>0.1726</v>
      </c>
      <c r="J19" s="0" t="n">
        <v>0.1709</v>
      </c>
      <c r="K19" s="0" t="n">
        <v>0.1588</v>
      </c>
      <c r="L19" s="0" t="n">
        <v>0.056</v>
      </c>
      <c r="M19" s="0" t="n">
        <v>0.0393</v>
      </c>
    </row>
    <row r="20" customFormat="false" ht="15.6" hidden="false" customHeight="false" outlineLevel="0" collapsed="false">
      <c r="A20" s="0" t="s">
        <v>3</v>
      </c>
      <c r="B20" s="0" t="n">
        <v>0.0394</v>
      </c>
      <c r="C20" s="0" t="n">
        <v>1.3472</v>
      </c>
      <c r="D20" s="0" t="n">
        <v>1.1216</v>
      </c>
      <c r="E20" s="0" t="n">
        <v>1.0108</v>
      </c>
      <c r="F20" s="2" t="n">
        <v>0.8366</v>
      </c>
      <c r="G20" s="2" t="n">
        <v>0.5822</v>
      </c>
      <c r="H20" s="2" t="n">
        <v>0.3771</v>
      </c>
      <c r="I20" s="0" t="n">
        <v>0.185</v>
      </c>
      <c r="J20" s="0" t="n">
        <v>0.1851</v>
      </c>
      <c r="K20" s="0" t="n">
        <v>0.175</v>
      </c>
      <c r="L20" s="0" t="n">
        <v>0.0608</v>
      </c>
      <c r="M20" s="0" t="n">
        <v>0.0494</v>
      </c>
    </row>
    <row r="21" customFormat="false" ht="15.6" hidden="false" customHeight="false" outlineLevel="0" collapsed="false">
      <c r="A21" s="0" t="s">
        <v>4</v>
      </c>
      <c r="B21" s="0" t="n">
        <v>0.0364</v>
      </c>
      <c r="C21" s="0" t="n">
        <v>1.3643</v>
      </c>
      <c r="D21" s="0" t="n">
        <v>1.183</v>
      </c>
      <c r="E21" s="0" t="n">
        <v>1.0174</v>
      </c>
      <c r="F21" s="2" t="n">
        <v>0.7588</v>
      </c>
      <c r="G21" s="2" t="n">
        <v>0.53</v>
      </c>
      <c r="H21" s="2" t="n">
        <v>0.4313</v>
      </c>
      <c r="I21" s="0" t="n">
        <v>0.175</v>
      </c>
      <c r="J21" s="0" t="n">
        <v>0.1743</v>
      </c>
      <c r="K21" s="0" t="n">
        <v>0.1612</v>
      </c>
      <c r="L21" s="0" t="n">
        <v>0.0675</v>
      </c>
      <c r="M21" s="0" t="n">
        <v>0.0397</v>
      </c>
    </row>
    <row r="22" customFormat="false" ht="15.6" hidden="false" customHeight="false" outlineLevel="0" collapsed="false">
      <c r="A22" s="0" t="s">
        <v>5</v>
      </c>
      <c r="B22" s="0" t="n">
        <v>0.0478</v>
      </c>
      <c r="C22" s="0" t="n">
        <v>1.2327</v>
      </c>
      <c r="D22" s="0" t="n">
        <v>1.1479</v>
      </c>
      <c r="E22" s="0" t="n">
        <v>1.0614</v>
      </c>
      <c r="F22" s="2" t="n">
        <v>0.7711</v>
      </c>
      <c r="G22" s="2" t="n">
        <v>0.5415</v>
      </c>
      <c r="H22" s="2" t="n">
        <v>0.4425</v>
      </c>
      <c r="I22" s="0" t="n">
        <v>0.1808</v>
      </c>
      <c r="J22" s="0" t="n">
        <v>0.1934</v>
      </c>
      <c r="K22" s="0" t="n">
        <v>0.1776</v>
      </c>
      <c r="L22" s="0" t="n">
        <v>0.0401</v>
      </c>
      <c r="M22" s="0" t="n">
        <v>0.0398</v>
      </c>
    </row>
    <row r="23" customFormat="false" ht="15.6" hidden="false" customHeight="false" outlineLevel="0" collapsed="false">
      <c r="A23" s="0" t="s">
        <v>6</v>
      </c>
      <c r="B23" s="0" t="n">
        <v>0.0381</v>
      </c>
      <c r="C23" s="0" t="n">
        <v>1.222</v>
      </c>
      <c r="D23" s="0" t="n">
        <v>1.1996</v>
      </c>
      <c r="E23" s="0" t="n">
        <v>1.0344</v>
      </c>
      <c r="F23" s="2" t="n">
        <v>0.8037</v>
      </c>
      <c r="G23" s="2" t="n">
        <v>0.587</v>
      </c>
      <c r="H23" s="2" t="n">
        <v>0.3729</v>
      </c>
      <c r="I23" s="0" t="n">
        <v>0.1827</v>
      </c>
      <c r="J23" s="0" t="n">
        <v>0.1952</v>
      </c>
      <c r="K23" s="0" t="n">
        <v>0.1876</v>
      </c>
      <c r="L23" s="0" t="n">
        <v>0.0423</v>
      </c>
      <c r="M23" s="0" t="n">
        <v>0.0383</v>
      </c>
    </row>
    <row r="24" customFormat="false" ht="15.6" hidden="false" customHeight="false" outlineLevel="0" collapsed="false">
      <c r="A24" s="0" t="s">
        <v>7</v>
      </c>
      <c r="B24" s="0" t="n">
        <v>0.0406</v>
      </c>
      <c r="C24" s="0" t="n">
        <v>1.2045</v>
      </c>
      <c r="D24" s="0" t="n">
        <v>1.2303</v>
      </c>
      <c r="E24" s="0" t="n">
        <v>1.0704</v>
      </c>
      <c r="F24" s="2" t="n">
        <v>0.8718</v>
      </c>
      <c r="G24" s="2" t="n">
        <v>0.6518</v>
      </c>
      <c r="H24" s="2" t="n">
        <v>0.3989</v>
      </c>
      <c r="I24" s="0" t="n">
        <v>0.1941</v>
      </c>
      <c r="J24" s="0" t="n">
        <v>0.1956</v>
      </c>
      <c r="K24" s="0" t="n">
        <v>0.1903</v>
      </c>
      <c r="L24" s="0" t="n">
        <v>0.0493</v>
      </c>
      <c r="M24" s="0" t="n">
        <v>0.0407</v>
      </c>
    </row>
    <row r="25" customFormat="false" ht="15.6" hidden="false" customHeight="false" outlineLevel="0" collapsed="false">
      <c r="A25" s="0" t="s">
        <v>8</v>
      </c>
      <c r="B25" s="0" t="n">
        <v>0.0392</v>
      </c>
      <c r="C25" s="0" t="n">
        <v>0.0458</v>
      </c>
      <c r="D25" s="0" t="n">
        <v>0.0484</v>
      </c>
      <c r="E25" s="0" t="n">
        <v>0.048</v>
      </c>
      <c r="F25" s="0" t="n">
        <v>0.056</v>
      </c>
      <c r="G25" s="0" t="n">
        <v>0.0436</v>
      </c>
      <c r="H25" s="0" t="n">
        <v>0.0477</v>
      </c>
      <c r="I25" s="0" t="n">
        <v>0.0495</v>
      </c>
      <c r="J25" s="0" t="n">
        <v>0.0476</v>
      </c>
      <c r="K25" s="0" t="n">
        <v>0.0471</v>
      </c>
      <c r="L25" s="0" t="n">
        <v>0.048</v>
      </c>
      <c r="M25" s="0" t="n">
        <v>0.0527</v>
      </c>
    </row>
    <row r="26" customFormat="false" ht="15.6" hidden="false" customHeight="false" outlineLevel="0" collapsed="false">
      <c r="F26" s="0" t="s">
        <v>9</v>
      </c>
      <c r="G26" s="0" t="s">
        <v>10</v>
      </c>
      <c r="H26" s="0" t="s">
        <v>15</v>
      </c>
    </row>
    <row r="27" customFormat="false" ht="15.6" hidden="false" customHeight="false" outlineLevel="0" collapsed="false">
      <c r="E27" s="3" t="s">
        <v>12</v>
      </c>
      <c r="F27" s="0" t="n">
        <v>4.9786</v>
      </c>
      <c r="G27" s="0" t="n">
        <v>3.4544</v>
      </c>
      <c r="H27" s="0" t="n">
        <v>2.3638</v>
      </c>
    </row>
    <row r="28" customFormat="false" ht="15.6" hidden="false" customHeight="false" outlineLevel="0" collapsed="false">
      <c r="F28" s="0" t="n">
        <v>0.829766666666667</v>
      </c>
      <c r="G28" s="0" t="n">
        <v>0.575733333333333</v>
      </c>
      <c r="H28" s="0" t="n">
        <v>0.393966666666667</v>
      </c>
    </row>
    <row r="29" customFormat="false" ht="15.6" hidden="false" customHeight="false" outlineLevel="0" collapsed="false">
      <c r="F29" s="0" t="s">
        <v>16</v>
      </c>
    </row>
    <row r="30" customFormat="false" ht="15.6" hidden="false" customHeight="false" outlineLevel="0" collapsed="false">
      <c r="F30" s="0" t="s">
        <v>17</v>
      </c>
    </row>
    <row r="32" customFormat="false" ht="15.6" hidden="false" customHeight="false" outlineLevel="0" collapsed="false">
      <c r="A32" s="0" t="s">
        <v>0</v>
      </c>
      <c r="B32" s="0" t="n">
        <v>1</v>
      </c>
      <c r="C32" s="0" t="n">
        <v>2</v>
      </c>
      <c r="D32" s="0" t="n">
        <v>3</v>
      </c>
      <c r="E32" s="0" t="n">
        <v>4</v>
      </c>
      <c r="F32" s="0" t="n">
        <v>5</v>
      </c>
      <c r="G32" s="0" t="n">
        <v>6</v>
      </c>
      <c r="H32" s="0" t="n">
        <v>7</v>
      </c>
      <c r="I32" s="0" t="n">
        <v>8</v>
      </c>
      <c r="J32" s="0" t="n">
        <v>9</v>
      </c>
      <c r="K32" s="0" t="n">
        <v>10</v>
      </c>
      <c r="L32" s="0" t="n">
        <v>11</v>
      </c>
      <c r="M32" s="0" t="n">
        <v>12</v>
      </c>
    </row>
    <row r="33" customFormat="false" ht="15.6" hidden="false" customHeight="false" outlineLevel="0" collapsed="false">
      <c r="A33" s="0" t="s">
        <v>1</v>
      </c>
      <c r="B33" s="0" t="n">
        <v>0.0466</v>
      </c>
      <c r="C33" s="0" t="n">
        <v>0.0491</v>
      </c>
      <c r="D33" s="0" t="n">
        <v>0.0459</v>
      </c>
      <c r="E33" s="0" t="n">
        <v>0.0402</v>
      </c>
      <c r="F33" s="0" t="n">
        <v>0.0402</v>
      </c>
      <c r="G33" s="0" t="n">
        <v>0.0406</v>
      </c>
      <c r="H33" s="0" t="n">
        <v>0.0416</v>
      </c>
      <c r="I33" s="0" t="n">
        <v>0.0456</v>
      </c>
      <c r="J33" s="0" t="n">
        <v>0.0452</v>
      </c>
      <c r="K33" s="0" t="n">
        <v>0.0489</v>
      </c>
      <c r="L33" s="0" t="n">
        <v>0.0419</v>
      </c>
      <c r="M33" s="0" t="n">
        <v>0.0402</v>
      </c>
    </row>
    <row r="34" customFormat="false" ht="15.6" hidden="false" customHeight="false" outlineLevel="0" collapsed="false">
      <c r="A34" s="0" t="s">
        <v>2</v>
      </c>
      <c r="B34" s="0" t="n">
        <v>0.0445</v>
      </c>
      <c r="C34" s="0" t="n">
        <v>2.5081</v>
      </c>
      <c r="D34" s="0" t="n">
        <v>1.9484</v>
      </c>
      <c r="E34" s="0" t="n">
        <v>1.7881</v>
      </c>
      <c r="F34" s="0" t="n">
        <v>2.965</v>
      </c>
      <c r="G34" s="0" t="n">
        <v>2.802</v>
      </c>
      <c r="H34" s="0" t="n">
        <v>2.0369</v>
      </c>
      <c r="I34" s="2" t="n">
        <v>1.8751</v>
      </c>
      <c r="J34" s="2" t="n">
        <v>1.021</v>
      </c>
      <c r="K34" s="2" t="n">
        <v>0.6921</v>
      </c>
      <c r="L34" s="0" t="n">
        <v>0.0601</v>
      </c>
      <c r="M34" s="0" t="n">
        <v>0.0456</v>
      </c>
    </row>
    <row r="35" customFormat="false" ht="15.6" hidden="false" customHeight="false" outlineLevel="0" collapsed="false">
      <c r="A35" s="0" t="s">
        <v>3</v>
      </c>
      <c r="B35" s="0" t="n">
        <v>0.0495</v>
      </c>
      <c r="C35" s="0" t="n">
        <v>2.4666</v>
      </c>
      <c r="D35" s="0" t="n">
        <v>1.9386</v>
      </c>
      <c r="E35" s="0" t="n">
        <v>1.7965</v>
      </c>
      <c r="F35" s="0" t="n">
        <v>2.9996</v>
      </c>
      <c r="G35" s="0" t="n">
        <v>2.568</v>
      </c>
      <c r="H35" s="0" t="n">
        <v>2.0829</v>
      </c>
      <c r="I35" s="2" t="n">
        <v>1.8922</v>
      </c>
      <c r="J35" s="2" t="n">
        <v>0.9884</v>
      </c>
      <c r="K35" s="2" t="n">
        <v>0.6451</v>
      </c>
      <c r="L35" s="0" t="n">
        <v>0.0586</v>
      </c>
      <c r="M35" s="0" t="n">
        <v>0.0521</v>
      </c>
    </row>
    <row r="36" customFormat="false" ht="15.6" hidden="false" customHeight="false" outlineLevel="0" collapsed="false">
      <c r="A36" s="0" t="s">
        <v>4</v>
      </c>
      <c r="B36" s="0" t="n">
        <v>0.0538</v>
      </c>
      <c r="C36" s="0" t="n">
        <v>2.4188</v>
      </c>
      <c r="D36" s="0" t="n">
        <v>1.904</v>
      </c>
      <c r="E36" s="0" t="n">
        <v>1.8509</v>
      </c>
      <c r="F36" s="0" t="n">
        <v>2.8335</v>
      </c>
      <c r="G36" s="0" t="n">
        <v>2.5935</v>
      </c>
      <c r="H36" s="0" t="n">
        <v>2.0631</v>
      </c>
      <c r="I36" s="2" t="n">
        <v>1.9085</v>
      </c>
      <c r="J36" s="2" t="n">
        <v>0.9532</v>
      </c>
      <c r="K36" s="2" t="n">
        <v>0.6379</v>
      </c>
      <c r="L36" s="0" t="n">
        <v>0.0456</v>
      </c>
      <c r="M36" s="0" t="n">
        <v>0.0524</v>
      </c>
    </row>
    <row r="37" customFormat="false" ht="15.6" hidden="false" customHeight="false" outlineLevel="0" collapsed="false">
      <c r="A37" s="0" t="s">
        <v>5</v>
      </c>
      <c r="B37" s="0" t="n">
        <v>0.0441</v>
      </c>
      <c r="C37" s="0" t="n">
        <v>2.2052</v>
      </c>
      <c r="D37" s="0" t="n">
        <v>2.1288</v>
      </c>
      <c r="E37" s="0" t="n">
        <v>1.7302</v>
      </c>
      <c r="F37" s="0" t="n">
        <v>3.0304</v>
      </c>
      <c r="G37" s="0" t="n">
        <v>2.7827</v>
      </c>
      <c r="H37" s="0" t="n">
        <v>2.2446</v>
      </c>
      <c r="I37" s="2" t="n">
        <v>2.0281</v>
      </c>
      <c r="J37" s="2" t="n">
        <v>0.9645</v>
      </c>
      <c r="K37" s="2" t="n">
        <v>0.6667</v>
      </c>
      <c r="L37" s="0" t="n">
        <v>0.0562</v>
      </c>
      <c r="M37" s="0" t="n">
        <v>0.0569</v>
      </c>
    </row>
    <row r="38" customFormat="false" ht="15.6" hidden="false" customHeight="false" outlineLevel="0" collapsed="false">
      <c r="A38" s="0" t="s">
        <v>6</v>
      </c>
      <c r="B38" s="0" t="n">
        <v>0.0391</v>
      </c>
      <c r="C38" s="0" t="n">
        <v>2.1705</v>
      </c>
      <c r="D38" s="0" t="n">
        <v>2.1123</v>
      </c>
      <c r="E38" s="0" t="n">
        <v>1.7452</v>
      </c>
      <c r="F38" s="0" t="n">
        <v>3.0836</v>
      </c>
      <c r="G38" s="0" t="n">
        <v>2.7821</v>
      </c>
      <c r="H38" s="0" t="n">
        <v>2.1025</v>
      </c>
      <c r="I38" s="2" t="n">
        <v>2.0027</v>
      </c>
      <c r="J38" s="2" t="n">
        <v>0.9921</v>
      </c>
      <c r="K38" s="2" t="n">
        <v>0.5962</v>
      </c>
      <c r="L38" s="0" t="n">
        <v>0.0495</v>
      </c>
      <c r="M38" s="0" t="n">
        <v>0.0546</v>
      </c>
    </row>
    <row r="39" customFormat="false" ht="15.6" hidden="false" customHeight="false" outlineLevel="0" collapsed="false">
      <c r="A39" s="0" t="s">
        <v>7</v>
      </c>
      <c r="B39" s="0" t="n">
        <v>0.0425</v>
      </c>
      <c r="C39" s="0" t="n">
        <v>2.16</v>
      </c>
      <c r="D39" s="0" t="n">
        <v>2.1156</v>
      </c>
      <c r="E39" s="0" t="n">
        <v>1.6865</v>
      </c>
      <c r="F39" s="0" t="n">
        <v>3.0448</v>
      </c>
      <c r="G39" s="0" t="n">
        <v>2.8075</v>
      </c>
      <c r="H39" s="0" t="n">
        <v>2.2798</v>
      </c>
      <c r="I39" s="2" t="n">
        <v>1.899</v>
      </c>
      <c r="J39" s="2" t="n">
        <v>0.8764</v>
      </c>
      <c r="K39" s="2" t="n">
        <v>0.6467</v>
      </c>
      <c r="L39" s="0" t="n">
        <v>0.0502</v>
      </c>
      <c r="M39" s="0" t="n">
        <v>0.0518</v>
      </c>
    </row>
    <row r="40" customFormat="false" ht="15.6" hidden="false" customHeight="false" outlineLevel="0" collapsed="false">
      <c r="A40" s="0" t="s">
        <v>8</v>
      </c>
      <c r="B40" s="0" t="n">
        <v>0.0385</v>
      </c>
      <c r="C40" s="0" t="n">
        <v>0.0388</v>
      </c>
      <c r="D40" s="0" t="n">
        <v>0.0382</v>
      </c>
      <c r="E40" s="0" t="n">
        <v>0.0387</v>
      </c>
      <c r="F40" s="0" t="n">
        <v>0.0375</v>
      </c>
      <c r="G40" s="0" t="n">
        <v>0.0494</v>
      </c>
      <c r="H40" s="0" t="n">
        <v>0.0423</v>
      </c>
      <c r="I40" s="0" t="n">
        <v>0.0383</v>
      </c>
      <c r="J40" s="0" t="n">
        <v>0.0373</v>
      </c>
      <c r="K40" s="0" t="n">
        <v>0.0389</v>
      </c>
      <c r="L40" s="0" t="n">
        <v>0.0508</v>
      </c>
      <c r="M40" s="0" t="n">
        <v>0.0568</v>
      </c>
    </row>
    <row r="41" customFormat="false" ht="15.6" hidden="false" customHeight="false" outlineLevel="0" collapsed="false">
      <c r="I41" s="0" t="s">
        <v>9</v>
      </c>
      <c r="J41" s="0" t="s">
        <v>10</v>
      </c>
      <c r="K41" s="0" t="s">
        <v>15</v>
      </c>
    </row>
    <row r="42" customFormat="false" ht="15.6" hidden="false" customHeight="false" outlineLevel="0" collapsed="false">
      <c r="I42" s="0" t="n">
        <f aca="false">I34+I35+I36+I37+I38+I39</f>
        <v>11.6056</v>
      </c>
      <c r="J42" s="0" t="n">
        <f aca="false">J34+J35+J36+J37+J38+J39</f>
        <v>5.7956</v>
      </c>
      <c r="K42" s="0" t="n">
        <f aca="false">K34+K35+K36+K37+K38+K39</f>
        <v>3.8847</v>
      </c>
    </row>
    <row r="43" customFormat="false" ht="15.6" hidden="false" customHeight="false" outlineLevel="0" collapsed="false">
      <c r="F43" s="0" t="s">
        <v>18</v>
      </c>
      <c r="H43" s="3" t="s">
        <v>12</v>
      </c>
      <c r="I43" s="0" t="n">
        <f aca="false">I42/6</f>
        <v>1.93426666666667</v>
      </c>
      <c r="J43" s="0" t="n">
        <f aca="false">J42/6</f>
        <v>0.965933333333333</v>
      </c>
      <c r="K43" s="0" t="n">
        <f aca="false">K42/6</f>
        <v>0.64745</v>
      </c>
      <c r="Z43" s="0" t="n">
        <v>12</v>
      </c>
    </row>
    <row r="44" customFormat="false" ht="15.6" hidden="false" customHeight="false" outlineLevel="0" collapsed="false">
      <c r="Z44" s="0" t="n">
        <v>0.0402</v>
      </c>
    </row>
    <row r="45" customFormat="false" ht="15.6" hidden="false" customHeight="false" outlineLevel="0" collapsed="false">
      <c r="A45" s="0" t="s">
        <v>0</v>
      </c>
      <c r="B45" s="0" t="n">
        <v>1</v>
      </c>
      <c r="C45" s="0" t="n">
        <v>2</v>
      </c>
      <c r="D45" s="0" t="n">
        <v>3</v>
      </c>
      <c r="E45" s="0" t="n">
        <v>4</v>
      </c>
      <c r="F45" s="0" t="n">
        <v>5</v>
      </c>
      <c r="G45" s="0" t="n">
        <v>6</v>
      </c>
      <c r="H45" s="0" t="n">
        <v>7</v>
      </c>
      <c r="I45" s="0" t="n">
        <v>8</v>
      </c>
      <c r="J45" s="0" t="n">
        <v>9</v>
      </c>
      <c r="K45" s="0" t="n">
        <v>10</v>
      </c>
      <c r="L45" s="0" t="n">
        <v>11</v>
      </c>
      <c r="M45" s="0" t="n">
        <v>12</v>
      </c>
      <c r="Z45" s="0" t="n">
        <v>0.0456</v>
      </c>
    </row>
    <row r="46" customFormat="false" ht="15.6" hidden="false" customHeight="false" outlineLevel="0" collapsed="false">
      <c r="A46" s="0" t="s">
        <v>1</v>
      </c>
      <c r="B46" s="0" t="n">
        <v>0.0397</v>
      </c>
      <c r="C46" s="0" t="n">
        <v>0.0401</v>
      </c>
      <c r="D46" s="0" t="n">
        <v>0.0302</v>
      </c>
      <c r="E46" s="0" t="n">
        <v>0.0368</v>
      </c>
      <c r="F46" s="0" t="n">
        <v>0.035</v>
      </c>
      <c r="G46" s="0" t="n">
        <v>0.0347</v>
      </c>
      <c r="H46" s="0" t="n">
        <v>0.0416</v>
      </c>
      <c r="I46" s="0" t="n">
        <v>0.0369</v>
      </c>
      <c r="J46" s="0" t="n">
        <v>0.0565</v>
      </c>
      <c r="K46" s="0" t="n">
        <v>0.0404</v>
      </c>
      <c r="L46" s="0" t="n">
        <v>0.0376</v>
      </c>
      <c r="M46" s="0" t="n">
        <v>0.0469</v>
      </c>
      <c r="Z46" s="0" t="n">
        <v>0.0521</v>
      </c>
    </row>
    <row r="47" customFormat="false" ht="15.6" hidden="false" customHeight="false" outlineLevel="0" collapsed="false">
      <c r="A47" s="0" t="s">
        <v>2</v>
      </c>
      <c r="B47" s="0" t="n">
        <v>0.0355</v>
      </c>
      <c r="C47" s="2" t="n">
        <v>2.6035</v>
      </c>
      <c r="D47" s="2" t="n">
        <v>1.2631</v>
      </c>
      <c r="E47" s="2" t="n">
        <v>0.9956</v>
      </c>
      <c r="F47" s="0" t="n">
        <v>0.1568</v>
      </c>
      <c r="G47" s="0" t="n">
        <v>0.1698</v>
      </c>
      <c r="H47" s="0" t="n">
        <v>0.1546</v>
      </c>
      <c r="I47" s="0" t="n">
        <v>0.0366</v>
      </c>
      <c r="J47" s="0" t="n">
        <v>0.0496</v>
      </c>
      <c r="K47" s="0" t="n">
        <v>0.0391</v>
      </c>
      <c r="L47" s="0" t="n">
        <v>0.0395</v>
      </c>
      <c r="M47" s="0" t="n">
        <v>0.0564</v>
      </c>
      <c r="Z47" s="0" t="n">
        <v>0.0524</v>
      </c>
    </row>
    <row r="48" customFormat="false" ht="15.6" hidden="false" customHeight="false" outlineLevel="0" collapsed="false">
      <c r="A48" s="0" t="s">
        <v>3</v>
      </c>
      <c r="B48" s="0" t="n">
        <v>0.0369</v>
      </c>
      <c r="C48" s="2" t="n">
        <v>2.6523</v>
      </c>
      <c r="D48" s="2" t="n">
        <v>1.2587</v>
      </c>
      <c r="E48" s="2" t="n">
        <v>0.9814</v>
      </c>
      <c r="F48" s="0" t="n">
        <v>0.1648</v>
      </c>
      <c r="G48" s="0" t="n">
        <v>0.1526</v>
      </c>
      <c r="H48" s="0" t="n">
        <v>0.1466</v>
      </c>
      <c r="I48" s="0" t="n">
        <v>0.0407</v>
      </c>
      <c r="J48" s="0" t="n">
        <v>0.0451</v>
      </c>
      <c r="K48" s="0" t="n">
        <v>0.0375</v>
      </c>
      <c r="L48" s="0" t="n">
        <v>0.0512</v>
      </c>
      <c r="M48" s="0" t="n">
        <v>0.0395</v>
      </c>
      <c r="Z48" s="0" t="n">
        <v>0.0569</v>
      </c>
    </row>
    <row r="49" customFormat="false" ht="15.6" hidden="false" customHeight="false" outlineLevel="0" collapsed="false">
      <c r="A49" s="0" t="s">
        <v>4</v>
      </c>
      <c r="B49" s="0" t="n">
        <v>0.0429</v>
      </c>
      <c r="C49" s="2" t="n">
        <v>2.5698</v>
      </c>
      <c r="D49" s="2" t="n">
        <v>1.3568</v>
      </c>
      <c r="E49" s="2" t="n">
        <v>0.9213</v>
      </c>
      <c r="F49" s="0" t="n">
        <v>0.1798</v>
      </c>
      <c r="G49" s="0" t="n">
        <v>0.1289</v>
      </c>
      <c r="H49" s="0" t="n">
        <v>0.1501</v>
      </c>
      <c r="I49" s="0" t="n">
        <v>0.0456</v>
      </c>
      <c r="J49" s="0" t="n">
        <v>0.0461</v>
      </c>
      <c r="K49" s="0" t="n">
        <v>0.0365</v>
      </c>
      <c r="L49" s="0" t="n">
        <v>0.0623</v>
      </c>
      <c r="M49" s="0" t="n">
        <v>0.0381</v>
      </c>
      <c r="Z49" s="0" t="n">
        <v>0.0546</v>
      </c>
    </row>
    <row r="50" customFormat="false" ht="15.6" hidden="false" customHeight="false" outlineLevel="0" collapsed="false">
      <c r="A50" s="0" t="s">
        <v>5</v>
      </c>
      <c r="B50" s="0" t="n">
        <v>0.04569</v>
      </c>
      <c r="C50" s="2" t="n">
        <v>2.7012</v>
      </c>
      <c r="D50" s="2" t="n">
        <v>1.115</v>
      </c>
      <c r="E50" s="2" t="n">
        <v>0.8991</v>
      </c>
      <c r="F50" s="0" t="n">
        <v>0.1687</v>
      </c>
      <c r="G50" s="0" t="n">
        <v>0.1688</v>
      </c>
      <c r="H50" s="0" t="n">
        <v>0.1456</v>
      </c>
      <c r="I50" s="0" t="n">
        <v>0.0465</v>
      </c>
      <c r="J50" s="0" t="n">
        <v>0.0469</v>
      </c>
      <c r="K50" s="0" t="n">
        <v>0.0421</v>
      </c>
      <c r="L50" s="0" t="n">
        <v>0.0465</v>
      </c>
      <c r="M50" s="0" t="n">
        <v>0.05394</v>
      </c>
      <c r="Z50" s="0" t="n">
        <v>0.0518</v>
      </c>
    </row>
    <row r="51" customFormat="false" ht="15.6" hidden="false" customHeight="false" outlineLevel="0" collapsed="false">
      <c r="A51" s="0" t="s">
        <v>6</v>
      </c>
      <c r="B51" s="0" t="n">
        <v>0.0404</v>
      </c>
      <c r="C51" s="2" t="n">
        <v>2.5598</v>
      </c>
      <c r="D51" s="2" t="n">
        <v>1.1982</v>
      </c>
      <c r="E51" s="2" t="n">
        <v>1.1102</v>
      </c>
      <c r="F51" s="0" t="n">
        <v>0.1696</v>
      </c>
      <c r="G51" s="0" t="n">
        <v>0.1544</v>
      </c>
      <c r="H51" s="0" t="n">
        <v>0.1463</v>
      </c>
      <c r="I51" s="0" t="n">
        <v>0.0396</v>
      </c>
      <c r="J51" s="0" t="n">
        <v>0.0466</v>
      </c>
      <c r="K51" s="0" t="n">
        <v>0.0368</v>
      </c>
      <c r="L51" s="0" t="n">
        <v>0.0541</v>
      </c>
      <c r="M51" s="0" t="n">
        <v>0.047</v>
      </c>
      <c r="Z51" s="0" t="n">
        <v>0.0568</v>
      </c>
    </row>
    <row r="52" customFormat="false" ht="15.6" hidden="false" customHeight="false" outlineLevel="0" collapsed="false">
      <c r="A52" s="0" t="s">
        <v>7</v>
      </c>
      <c r="B52" s="0" t="n">
        <v>0.04852</v>
      </c>
      <c r="C52" s="2" t="n">
        <v>2.6598</v>
      </c>
      <c r="D52" s="2" t="n">
        <v>1.2577</v>
      </c>
      <c r="E52" s="2" t="n">
        <v>0.9654</v>
      </c>
      <c r="F52" s="0" t="n">
        <v>0.1724</v>
      </c>
      <c r="G52" s="0" t="n">
        <v>0.1679</v>
      </c>
      <c r="H52" s="0" t="n">
        <v>0.1591</v>
      </c>
      <c r="I52" s="0" t="n">
        <v>0.0351</v>
      </c>
      <c r="J52" s="0" t="n">
        <v>0.0507</v>
      </c>
      <c r="K52" s="0" t="n">
        <v>0.0336</v>
      </c>
      <c r="L52" s="0" t="n">
        <v>0.0452</v>
      </c>
      <c r="M52" s="0" t="n">
        <v>0.0368</v>
      </c>
    </row>
    <row r="53" customFormat="false" ht="15.6" hidden="false" customHeight="false" outlineLevel="0" collapsed="false">
      <c r="A53" s="0" t="s">
        <v>8</v>
      </c>
      <c r="B53" s="0" t="n">
        <v>0.0438</v>
      </c>
      <c r="C53" s="0" t="n">
        <v>0.0453</v>
      </c>
      <c r="D53" s="0" t="n">
        <v>0.0452</v>
      </c>
      <c r="E53" s="0" t="n">
        <v>0.0444</v>
      </c>
      <c r="F53" s="0" t="n">
        <v>0.0457</v>
      </c>
      <c r="G53" s="0" t="n">
        <v>0.0483</v>
      </c>
      <c r="H53" s="0" t="n">
        <v>0.0578</v>
      </c>
      <c r="I53" s="0" t="n">
        <v>0.0451</v>
      </c>
      <c r="J53" s="0" t="n">
        <v>0.0556</v>
      </c>
      <c r="K53" s="0" t="n">
        <v>0.0395</v>
      </c>
      <c r="L53" s="0" t="n">
        <v>0.0601</v>
      </c>
      <c r="M53" s="0" t="n">
        <v>0.0459</v>
      </c>
    </row>
    <row r="54" customFormat="false" ht="15.6" hidden="false" customHeight="false" outlineLevel="0" collapsed="false">
      <c r="C54" s="0" t="s">
        <v>9</v>
      </c>
      <c r="D54" s="0" t="s">
        <v>10</v>
      </c>
      <c r="E54" s="0" t="s">
        <v>15</v>
      </c>
    </row>
    <row r="55" customFormat="false" ht="15.6" hidden="false" customHeight="false" outlineLevel="0" collapsed="false">
      <c r="C55" s="0" t="n">
        <f aca="false">C47+C48+C49+C50+C51+C52</f>
        <v>15.7464</v>
      </c>
      <c r="D55" s="0" t="n">
        <f aca="false">D47+D48+D49+D50+D51+D52</f>
        <v>7.4495</v>
      </c>
      <c r="E55" s="0" t="n">
        <f aca="false">E47+E48+E49+E50+E51+E52</f>
        <v>5.873</v>
      </c>
    </row>
    <row r="56" customFormat="false" ht="15.6" hidden="false" customHeight="false" outlineLevel="0" collapsed="false">
      <c r="B56" s="0" t="s">
        <v>19</v>
      </c>
      <c r="C56" s="0" t="n">
        <f aca="false">C55/6</f>
        <v>2.6244</v>
      </c>
      <c r="D56" s="0" t="n">
        <f aca="false">D55/6</f>
        <v>1.24158333333333</v>
      </c>
      <c r="E56" s="0" t="n">
        <f aca="false">E55/6</f>
        <v>0.978833333333333</v>
      </c>
    </row>
    <row r="59" customFormat="false" ht="15.6" hidden="false" customHeight="false" outlineLevel="0" collapsed="false">
      <c r="A59" s="0" t="s">
        <v>0</v>
      </c>
      <c r="B59" s="0" t="n">
        <v>1</v>
      </c>
      <c r="C59" s="0" t="n">
        <v>2</v>
      </c>
      <c r="D59" s="0" t="n">
        <v>3</v>
      </c>
      <c r="E59" s="0" t="n">
        <v>4</v>
      </c>
      <c r="F59" s="0" t="n">
        <v>5</v>
      </c>
      <c r="G59" s="0" t="n">
        <v>6</v>
      </c>
      <c r="H59" s="0" t="n">
        <v>7</v>
      </c>
      <c r="I59" s="0" t="n">
        <v>8</v>
      </c>
      <c r="J59" s="0" t="n">
        <v>9</v>
      </c>
      <c r="K59" s="0" t="n">
        <v>10</v>
      </c>
      <c r="L59" s="0" t="n">
        <v>11</v>
      </c>
      <c r="M59" s="0" t="n">
        <v>12</v>
      </c>
    </row>
    <row r="60" customFormat="false" ht="15.6" hidden="false" customHeight="false" outlineLevel="0" collapsed="false">
      <c r="A60" s="0" t="s">
        <v>1</v>
      </c>
      <c r="B60" s="0" t="n">
        <v>0.0412</v>
      </c>
      <c r="C60" s="0" t="n">
        <v>0.0396</v>
      </c>
      <c r="D60" s="0" t="n">
        <v>0.0498</v>
      </c>
      <c r="E60" s="0" t="n">
        <v>0.0358</v>
      </c>
      <c r="F60" s="0" t="n">
        <v>0.0461</v>
      </c>
      <c r="G60" s="0" t="n">
        <v>0.0365</v>
      </c>
      <c r="H60" s="0" t="n">
        <v>0.0495</v>
      </c>
      <c r="I60" s="0" t="n">
        <v>0.0425</v>
      </c>
      <c r="J60" s="0" t="n">
        <v>0.0546</v>
      </c>
      <c r="K60" s="0" t="n">
        <v>0.0479</v>
      </c>
      <c r="L60" s="0" t="n">
        <v>0.0422</v>
      </c>
      <c r="M60" s="0" t="n">
        <v>0.0348</v>
      </c>
    </row>
    <row r="61" customFormat="false" ht="15.6" hidden="false" customHeight="false" outlineLevel="0" collapsed="false">
      <c r="A61" s="0" t="s">
        <v>2</v>
      </c>
      <c r="B61" s="0" t="n">
        <v>0.0419</v>
      </c>
      <c r="C61" s="0" t="n">
        <v>2.6035</v>
      </c>
      <c r="D61" s="0" t="n">
        <v>1.3155</v>
      </c>
      <c r="E61" s="0" t="n">
        <v>0.9956</v>
      </c>
      <c r="F61" s="2" t="n">
        <v>3.1254</v>
      </c>
      <c r="G61" s="2" t="n">
        <v>1.5698</v>
      </c>
      <c r="H61" s="2" t="n">
        <v>1.309</v>
      </c>
      <c r="I61" s="0" t="n">
        <v>0.041</v>
      </c>
      <c r="J61" s="0" t="n">
        <v>0.0466</v>
      </c>
      <c r="K61" s="0" t="n">
        <v>0.0453</v>
      </c>
      <c r="L61" s="0" t="n">
        <v>0.0479</v>
      </c>
      <c r="M61" s="0" t="n">
        <v>0.0462</v>
      </c>
    </row>
    <row r="62" customFormat="false" ht="15.6" hidden="false" customHeight="false" outlineLevel="0" collapsed="false">
      <c r="A62" s="0" t="s">
        <v>3</v>
      </c>
      <c r="B62" s="0" t="n">
        <v>0.0497</v>
      </c>
      <c r="C62" s="0" t="n">
        <v>2.6523</v>
      </c>
      <c r="D62" s="0" t="n">
        <v>1.2587</v>
      </c>
      <c r="E62" s="0" t="n">
        <v>0.9814</v>
      </c>
      <c r="F62" s="2" t="n">
        <v>3.2965</v>
      </c>
      <c r="G62" s="2" t="n">
        <v>1.5569</v>
      </c>
      <c r="H62" s="2" t="n">
        <v>1.2965</v>
      </c>
      <c r="I62" s="0" t="n">
        <v>0.0445</v>
      </c>
      <c r="J62" s="0" t="n">
        <v>0.0501</v>
      </c>
      <c r="K62" s="0" t="n">
        <v>0.0502</v>
      </c>
      <c r="L62" s="0" t="n">
        <v>0.0453</v>
      </c>
      <c r="M62" s="0" t="n">
        <v>0.041</v>
      </c>
    </row>
    <row r="63" customFormat="false" ht="15.6" hidden="false" customHeight="false" outlineLevel="0" collapsed="false">
      <c r="A63" s="0" t="s">
        <v>4</v>
      </c>
      <c r="B63" s="0" t="n">
        <v>0.0429</v>
      </c>
      <c r="C63" s="0" t="n">
        <v>2.5698</v>
      </c>
      <c r="D63" s="0" t="n">
        <v>1.3568</v>
      </c>
      <c r="E63" s="0" t="n">
        <v>0.9213</v>
      </c>
      <c r="F63" s="2" t="n">
        <v>3.0995</v>
      </c>
      <c r="G63" s="2" t="n">
        <v>1.5478</v>
      </c>
      <c r="H63" s="2" t="n">
        <v>1.2659</v>
      </c>
      <c r="I63" s="0" t="n">
        <v>0.0462</v>
      </c>
      <c r="J63" s="0" t="n">
        <v>0.0456</v>
      </c>
      <c r="K63" s="0" t="n">
        <v>0.0502</v>
      </c>
      <c r="L63" s="0" t="n">
        <v>0.0502</v>
      </c>
      <c r="M63" s="0" t="n">
        <v>0.0507</v>
      </c>
    </row>
    <row r="64" customFormat="false" ht="15.6" hidden="false" customHeight="false" outlineLevel="0" collapsed="false">
      <c r="A64" s="0" t="s">
        <v>5</v>
      </c>
      <c r="B64" s="0" t="n">
        <v>0.0413</v>
      </c>
      <c r="C64" s="0" t="n">
        <v>2.7012</v>
      </c>
      <c r="D64" s="0" t="n">
        <v>1.115</v>
      </c>
      <c r="E64" s="0" t="n">
        <v>0.8991</v>
      </c>
      <c r="F64" s="2" t="n">
        <v>2.9945</v>
      </c>
      <c r="G64" s="2" t="n">
        <v>1.5648</v>
      </c>
      <c r="H64" s="2" t="n">
        <v>1.3126</v>
      </c>
      <c r="I64" s="0" t="n">
        <v>0.0435</v>
      </c>
      <c r="J64" s="0" t="n">
        <v>0.0463</v>
      </c>
      <c r="K64" s="0" t="n">
        <v>0.0505</v>
      </c>
      <c r="L64" s="0" t="n">
        <v>0.0502</v>
      </c>
      <c r="M64" s="0" t="n">
        <v>0.0507</v>
      </c>
    </row>
    <row r="65" customFormat="false" ht="15.6" hidden="false" customHeight="false" outlineLevel="0" collapsed="false">
      <c r="A65" s="0" t="s">
        <v>6</v>
      </c>
      <c r="B65" s="0" t="n">
        <v>0.0459</v>
      </c>
      <c r="C65" s="0" t="n">
        <v>2.5598</v>
      </c>
      <c r="D65" s="0" t="n">
        <v>1.1982</v>
      </c>
      <c r="E65" s="0" t="n">
        <v>1.1102</v>
      </c>
      <c r="F65" s="2" t="n">
        <v>3.1984</v>
      </c>
      <c r="G65" s="2" t="n">
        <v>1.6001</v>
      </c>
      <c r="H65" s="2" t="n">
        <v>1.3125</v>
      </c>
      <c r="I65" s="0" t="n">
        <v>0.0496</v>
      </c>
      <c r="J65" s="0" t="n">
        <v>0.0591</v>
      </c>
      <c r="K65" s="0" t="n">
        <v>0.041</v>
      </c>
      <c r="L65" s="0" t="n">
        <v>0.0505</v>
      </c>
      <c r="M65" s="0" t="n">
        <v>0.0514</v>
      </c>
    </row>
    <row r="66" customFormat="false" ht="15.6" hidden="false" customHeight="false" outlineLevel="0" collapsed="false">
      <c r="A66" s="0" t="s">
        <v>7</v>
      </c>
      <c r="B66" s="0" t="n">
        <v>0.0541</v>
      </c>
      <c r="C66" s="0" t="n">
        <v>2.6598</v>
      </c>
      <c r="D66" s="0" t="n">
        <v>1.2577</v>
      </c>
      <c r="E66" s="0" t="n">
        <v>0.9654</v>
      </c>
      <c r="F66" s="2" t="n">
        <v>3.1765</v>
      </c>
      <c r="G66" s="2" t="n">
        <v>1.5101</v>
      </c>
      <c r="H66" s="2" t="n">
        <v>1.2865</v>
      </c>
      <c r="I66" s="0" t="n">
        <v>0.0496</v>
      </c>
      <c r="J66" s="0" t="n">
        <v>0.0391</v>
      </c>
      <c r="K66" s="0" t="n">
        <v>0.0422</v>
      </c>
      <c r="L66" s="0" t="n">
        <v>0.041</v>
      </c>
      <c r="M66" s="0" t="n">
        <v>0.0323</v>
      </c>
    </row>
    <row r="67" customFormat="false" ht="15.6" hidden="false" customHeight="false" outlineLevel="0" collapsed="false">
      <c r="A67" s="0" t="s">
        <v>8</v>
      </c>
      <c r="B67" s="0" t="n">
        <v>0.0542</v>
      </c>
      <c r="C67" s="0" t="n">
        <v>0.0401</v>
      </c>
      <c r="D67" s="0" t="n">
        <v>0.0302</v>
      </c>
      <c r="E67" s="0" t="n">
        <v>0.0368</v>
      </c>
      <c r="F67" s="0" t="n">
        <v>0.035</v>
      </c>
      <c r="G67" s="0" t="n">
        <v>0.0347</v>
      </c>
      <c r="H67" s="0" t="n">
        <v>0.0416</v>
      </c>
      <c r="I67" s="0" t="n">
        <v>0.0451</v>
      </c>
      <c r="J67" s="0" t="n">
        <v>0.0375</v>
      </c>
      <c r="K67" s="0" t="n">
        <v>0.0491</v>
      </c>
      <c r="L67" s="0" t="n">
        <v>0.053</v>
      </c>
      <c r="M67" s="0" t="n">
        <v>0.0563</v>
      </c>
    </row>
    <row r="68" customFormat="false" ht="15.6" hidden="false" customHeight="false" outlineLevel="0" collapsed="false">
      <c r="F68" s="0" t="s">
        <v>9</v>
      </c>
      <c r="G68" s="0" t="s">
        <v>10</v>
      </c>
      <c r="H68" s="0" t="s">
        <v>15</v>
      </c>
    </row>
    <row r="70" customFormat="false" ht="15.6" hidden="false" customHeight="false" outlineLevel="0" collapsed="false">
      <c r="F70" s="0" t="n">
        <f aca="false">F61+F62+F63+F64+F65+F66</f>
        <v>18.8908</v>
      </c>
      <c r="G70" s="0" t="n">
        <f aca="false">G61+G62+G63+G64+G65+G66</f>
        <v>9.3495</v>
      </c>
      <c r="H70" s="0" t="n">
        <f aca="false">H61+H62+H63+H64+H65+H66</f>
        <v>7.783</v>
      </c>
    </row>
    <row r="71" customFormat="false" ht="15.6" hidden="false" customHeight="false" outlineLevel="0" collapsed="false">
      <c r="E71" s="3" t="s">
        <v>12</v>
      </c>
      <c r="F71" s="0" t="n">
        <f aca="false">F70/6</f>
        <v>3.14846666666667</v>
      </c>
      <c r="G71" s="0" t="n">
        <f aca="false">G70/6</f>
        <v>1.55825</v>
      </c>
      <c r="H71" s="0" t="n">
        <f aca="false">H70/6</f>
        <v>1.29716666666667</v>
      </c>
    </row>
    <row r="79" customFormat="false" ht="15.6" hidden="false" customHeight="false" outlineLevel="0" collapsed="false">
      <c r="B79" s="0" t="n">
        <v>0.2781</v>
      </c>
      <c r="C79" s="0" t="n">
        <v>0.2812</v>
      </c>
      <c r="D79" s="0" t="n">
        <v>0.2854</v>
      </c>
      <c r="E79" s="0" t="n">
        <v>0.9366</v>
      </c>
      <c r="F79" s="0" t="n">
        <v>0.5619</v>
      </c>
      <c r="G79" s="0" t="n">
        <v>0.3411</v>
      </c>
      <c r="H79" s="0" t="n">
        <v>1.8751</v>
      </c>
      <c r="I79" s="0" t="n">
        <v>1.021</v>
      </c>
      <c r="J79" s="0" t="n">
        <v>0.6921</v>
      </c>
      <c r="K79" s="0" t="n">
        <v>2.6035</v>
      </c>
      <c r="L79" s="0" t="n">
        <v>1.2631</v>
      </c>
      <c r="M79" s="0" t="n">
        <v>0.9956</v>
      </c>
      <c r="N79" s="0" t="n">
        <v>3.1254</v>
      </c>
      <c r="O79" s="0" t="n">
        <v>1.5698</v>
      </c>
      <c r="P79" s="0" t="n">
        <v>1.309</v>
      </c>
    </row>
    <row r="80" customFormat="false" ht="15.6" hidden="false" customHeight="false" outlineLevel="0" collapsed="false">
      <c r="B80" s="0" t="n">
        <v>0.2947</v>
      </c>
      <c r="C80" s="0" t="n">
        <v>0.3122</v>
      </c>
      <c r="D80" s="0" t="n">
        <v>0.2901</v>
      </c>
      <c r="E80" s="0" t="n">
        <v>0.8366</v>
      </c>
      <c r="F80" s="0" t="n">
        <v>0.5822</v>
      </c>
      <c r="G80" s="0" t="n">
        <v>0.3771</v>
      </c>
      <c r="H80" s="0" t="n">
        <v>1.8922</v>
      </c>
      <c r="I80" s="0" t="n">
        <v>0.9884</v>
      </c>
      <c r="J80" s="0" t="n">
        <v>0.6451</v>
      </c>
      <c r="K80" s="0" t="n">
        <v>2.6523</v>
      </c>
      <c r="L80" s="0" t="n">
        <v>1.2587</v>
      </c>
      <c r="M80" s="0" t="n">
        <v>0.9814</v>
      </c>
      <c r="N80" s="0" t="n">
        <v>3.2965</v>
      </c>
      <c r="O80" s="0" t="n">
        <v>1.5569</v>
      </c>
      <c r="P80" s="0" t="n">
        <v>1.2965</v>
      </c>
    </row>
    <row r="81" customFormat="false" ht="15.6" hidden="false" customHeight="false" outlineLevel="0" collapsed="false">
      <c r="B81" s="0" t="n">
        <v>0.3047</v>
      </c>
      <c r="C81" s="0" t="n">
        <v>0.2978</v>
      </c>
      <c r="D81" s="0" t="n">
        <v>0.3011</v>
      </c>
      <c r="E81" s="0" t="n">
        <v>0.7588</v>
      </c>
      <c r="F81" s="0" t="n">
        <v>0.53</v>
      </c>
      <c r="G81" s="0" t="n">
        <v>0.4313</v>
      </c>
      <c r="H81" s="0" t="n">
        <v>1.9085</v>
      </c>
      <c r="I81" s="0" t="n">
        <v>0.9532</v>
      </c>
      <c r="J81" s="0" t="n">
        <v>0.6379</v>
      </c>
      <c r="K81" s="0" t="n">
        <v>2.5698</v>
      </c>
      <c r="L81" s="0" t="n">
        <v>1.3568</v>
      </c>
      <c r="M81" s="0" t="n">
        <v>0.9213</v>
      </c>
      <c r="N81" s="0" t="n">
        <v>3.0995</v>
      </c>
      <c r="O81" s="0" t="n">
        <v>1.5478</v>
      </c>
      <c r="P81" s="0" t="n">
        <v>1.2659</v>
      </c>
    </row>
    <row r="82" customFormat="false" ht="15.6" hidden="false" customHeight="false" outlineLevel="0" collapsed="false">
      <c r="B82" s="0" t="n">
        <v>0.3155</v>
      </c>
      <c r="C82" s="0" t="n">
        <v>0.3089</v>
      </c>
      <c r="D82" s="0" t="n">
        <v>0.3013</v>
      </c>
      <c r="E82" s="0" t="n">
        <v>0.7711</v>
      </c>
      <c r="F82" s="0" t="n">
        <v>0.5415</v>
      </c>
      <c r="G82" s="0" t="n">
        <v>0.4425</v>
      </c>
      <c r="H82" s="0" t="n">
        <v>2.0281</v>
      </c>
      <c r="I82" s="0" t="n">
        <v>0.9645</v>
      </c>
      <c r="J82" s="0" t="n">
        <v>0.6667</v>
      </c>
      <c r="K82" s="0" t="n">
        <v>2.7012</v>
      </c>
      <c r="L82" s="0" t="n">
        <v>1.115</v>
      </c>
      <c r="M82" s="0" t="n">
        <v>0.8991</v>
      </c>
      <c r="N82" s="0" t="n">
        <v>2.9945</v>
      </c>
      <c r="O82" s="0" t="n">
        <v>1.5648</v>
      </c>
      <c r="P82" s="0" t="n">
        <v>1.3126</v>
      </c>
    </row>
    <row r="83" customFormat="false" ht="15.6" hidden="false" customHeight="false" outlineLevel="0" collapsed="false">
      <c r="B83" s="0" t="n">
        <v>0.2877</v>
      </c>
      <c r="C83" s="0" t="n">
        <v>0.3321</v>
      </c>
      <c r="D83" s="0" t="n">
        <v>0.2999</v>
      </c>
      <c r="E83" s="0" t="n">
        <v>0.8037</v>
      </c>
      <c r="F83" s="0" t="n">
        <v>0.587</v>
      </c>
      <c r="G83" s="0" t="n">
        <v>0.3729</v>
      </c>
      <c r="H83" s="0" t="n">
        <v>2.0027</v>
      </c>
      <c r="I83" s="0" t="n">
        <v>0.9921</v>
      </c>
      <c r="J83" s="0" t="n">
        <v>0.5962</v>
      </c>
      <c r="K83" s="0" t="n">
        <v>2.5598</v>
      </c>
      <c r="L83" s="0" t="n">
        <v>1.1982</v>
      </c>
      <c r="M83" s="0" t="n">
        <v>1.1102</v>
      </c>
      <c r="N83" s="0" t="n">
        <v>3.1984</v>
      </c>
      <c r="O83" s="0" t="n">
        <v>1.6001</v>
      </c>
      <c r="P83" s="0" t="n">
        <v>1.3125</v>
      </c>
    </row>
    <row r="84" customFormat="false" ht="15.6" hidden="false" customHeight="false" outlineLevel="0" collapsed="false">
      <c r="B84" s="0" t="n">
        <v>0.2856</v>
      </c>
      <c r="C84" s="0" t="n">
        <v>0.2845</v>
      </c>
      <c r="D84" s="0" t="n">
        <v>0.2854</v>
      </c>
      <c r="E84" s="0" t="n">
        <v>0.8718</v>
      </c>
      <c r="F84" s="0" t="n">
        <v>0.6518</v>
      </c>
      <c r="G84" s="0" t="n">
        <v>0.3989</v>
      </c>
      <c r="H84" s="0" t="n">
        <v>1.899</v>
      </c>
      <c r="I84" s="0" t="n">
        <v>0.8764</v>
      </c>
      <c r="J84" s="0" t="n">
        <v>0.6467</v>
      </c>
      <c r="K84" s="0" t="n">
        <v>2.6598</v>
      </c>
      <c r="L84" s="0" t="n">
        <v>1.2577</v>
      </c>
      <c r="M84" s="0" t="n">
        <v>0.9654</v>
      </c>
      <c r="N84" s="0" t="n">
        <v>3.1765</v>
      </c>
      <c r="O84" s="0" t="n">
        <v>1.5101</v>
      </c>
      <c r="P84" s="0" t="n">
        <v>1.2865</v>
      </c>
    </row>
    <row r="85" customFormat="false" ht="15.6" hidden="false" customHeight="false" outlineLevel="0" collapsed="false">
      <c r="B85" s="0" t="n">
        <f aca="false">B79+B80+B81+B82+B83+B84</f>
        <v>1.7663</v>
      </c>
      <c r="C85" s="0" t="n">
        <f aca="false">C79+C80+C81+C82+C83+C84</f>
        <v>1.8167</v>
      </c>
      <c r="D85" s="0" t="n">
        <f aca="false">D79+D80+D81+D82+D83+D84</f>
        <v>1.7632</v>
      </c>
      <c r="E85" s="0" t="n">
        <f aca="false">E79+E80+E81+E82+E83+E84</f>
        <v>4.9786</v>
      </c>
      <c r="F85" s="0" t="n">
        <f aca="false">F79+F80+F81+F82+F83+F84</f>
        <v>3.4544</v>
      </c>
      <c r="G85" s="0" t="n">
        <f aca="false">G79+G80+G81+G82+G83+G84</f>
        <v>2.3638</v>
      </c>
      <c r="H85" s="0" t="n">
        <f aca="false">H79+H80+H81+H82+H83+H84</f>
        <v>11.6056</v>
      </c>
      <c r="I85" s="0" t="n">
        <f aca="false">I79+I80+I81+I82+I83+I84</f>
        <v>5.7956</v>
      </c>
      <c r="J85" s="0" t="n">
        <f aca="false">J79+J80+J81+J82+J83+J84</f>
        <v>3.8847</v>
      </c>
      <c r="K85" s="0" t="n">
        <f aca="false">K79+K80+K81+K82+K83+K84</f>
        <v>15.7464</v>
      </c>
      <c r="L85" s="0" t="n">
        <f aca="false">L79+L80+L81+L82+L83+L84</f>
        <v>7.4495</v>
      </c>
      <c r="M85" s="0" t="n">
        <f aca="false">M79+M80+M81+M82+M83+M84</f>
        <v>5.873</v>
      </c>
      <c r="N85" s="0" t="n">
        <f aca="false">N79+N80+N81+N82+N83+N84</f>
        <v>18.8908</v>
      </c>
      <c r="O85" s="0" t="n">
        <f aca="false">O79+O80+O81+O82+O83+O84</f>
        <v>9.3495</v>
      </c>
      <c r="P85" s="0" t="n">
        <f aca="false">P79+P80+P81+P82+P83+P84</f>
        <v>7.783</v>
      </c>
    </row>
    <row r="86" customFormat="false" ht="15.6" hidden="false" customHeight="false" outlineLevel="0" collapsed="false">
      <c r="B86" s="4" t="n">
        <f aca="false">B85/6</f>
        <v>0.294383333333333</v>
      </c>
      <c r="C86" s="4" t="n">
        <f aca="false">C85/6</f>
        <v>0.302783333333333</v>
      </c>
      <c r="D86" s="4" t="n">
        <f aca="false">D85/6</f>
        <v>0.293866666666667</v>
      </c>
      <c r="E86" s="5" t="n">
        <f aca="false">E85/6</f>
        <v>0.829766666666667</v>
      </c>
      <c r="F86" s="5" t="n">
        <f aca="false">F85/6</f>
        <v>0.575733333333333</v>
      </c>
      <c r="G86" s="5" t="n">
        <f aca="false">G85/6</f>
        <v>0.393966666666667</v>
      </c>
      <c r="H86" s="6" t="n">
        <f aca="false">H85/6</f>
        <v>1.93426666666667</v>
      </c>
      <c r="I86" s="6" t="n">
        <f aca="false">I85/6</f>
        <v>0.965933333333333</v>
      </c>
      <c r="J86" s="6" t="n">
        <f aca="false">J85/6</f>
        <v>0.64745</v>
      </c>
      <c r="K86" s="7" t="n">
        <f aca="false">K85/6</f>
        <v>2.6244</v>
      </c>
      <c r="L86" s="7" t="n">
        <f aca="false">L85/6</f>
        <v>1.24158333333333</v>
      </c>
      <c r="M86" s="7" t="n">
        <f aca="false">M85/6</f>
        <v>0.978833333333333</v>
      </c>
      <c r="N86" s="4" t="n">
        <f aca="false">N85/6</f>
        <v>3.14846666666667</v>
      </c>
      <c r="O86" s="4" t="n">
        <f aca="false">O85/6</f>
        <v>1.55825</v>
      </c>
      <c r="P86" s="4" t="n">
        <f aca="false">P85/6</f>
        <v>1.29716666666667</v>
      </c>
    </row>
    <row r="92" customFormat="false" ht="15.6" hidden="false" customHeight="false" outlineLevel="0" collapsed="false">
      <c r="C92" s="8" t="n">
        <v>1</v>
      </c>
      <c r="D92" s="9" t="n">
        <v>0.2781</v>
      </c>
      <c r="E92" s="9" t="n">
        <v>0.2947</v>
      </c>
      <c r="F92" s="9" t="n">
        <v>0.3047</v>
      </c>
      <c r="G92" s="9" t="n">
        <v>0.3155</v>
      </c>
      <c r="H92" s="9" t="n">
        <v>0.2877</v>
      </c>
      <c r="I92" s="9" t="n">
        <v>0.2856</v>
      </c>
      <c r="J92" s="10" t="n">
        <v>0.2812</v>
      </c>
      <c r="K92" s="10" t="n">
        <v>0.3122</v>
      </c>
      <c r="L92" s="10" t="n">
        <v>0.2978</v>
      </c>
      <c r="M92" s="10" t="n">
        <v>0.3089</v>
      </c>
      <c r="N92" s="10" t="n">
        <v>0.3321</v>
      </c>
      <c r="O92" s="10" t="n">
        <v>0.2845</v>
      </c>
      <c r="P92" s="8" t="n">
        <v>0.2854</v>
      </c>
      <c r="Q92" s="8" t="n">
        <v>0.2901</v>
      </c>
      <c r="R92" s="8" t="n">
        <v>0.3011</v>
      </c>
      <c r="S92" s="8" t="n">
        <v>0.3013</v>
      </c>
      <c r="T92" s="8" t="n">
        <v>0.2999</v>
      </c>
      <c r="U92" s="8" t="n">
        <v>0.2854</v>
      </c>
    </row>
    <row r="93" customFormat="false" ht="15.6" hidden="false" customHeight="false" outlineLevel="0" collapsed="false">
      <c r="C93" s="8" t="n">
        <v>2</v>
      </c>
      <c r="D93" s="9" t="n">
        <v>0.9366</v>
      </c>
      <c r="E93" s="9" t="n">
        <v>0.8366</v>
      </c>
      <c r="F93" s="9" t="n">
        <v>0.7588</v>
      </c>
      <c r="G93" s="9" t="n">
        <v>0.7711</v>
      </c>
      <c r="H93" s="9" t="n">
        <v>0.8037</v>
      </c>
      <c r="I93" s="9" t="n">
        <v>0.8718</v>
      </c>
      <c r="J93" s="10" t="n">
        <v>0.5619</v>
      </c>
      <c r="K93" s="10" t="n">
        <v>0.5822</v>
      </c>
      <c r="L93" s="10" t="n">
        <v>0.53</v>
      </c>
      <c r="M93" s="10" t="n">
        <v>0.5415</v>
      </c>
      <c r="N93" s="10" t="n">
        <v>0.587</v>
      </c>
      <c r="O93" s="10" t="n">
        <v>0.6518</v>
      </c>
      <c r="P93" s="8" t="n">
        <v>0.3411</v>
      </c>
      <c r="Q93" s="8" t="n">
        <v>0.3771</v>
      </c>
      <c r="R93" s="8" t="n">
        <v>0.4313</v>
      </c>
      <c r="S93" s="8" t="n">
        <v>0.4425</v>
      </c>
      <c r="T93" s="8" t="n">
        <v>0.3729</v>
      </c>
      <c r="U93" s="8" t="n">
        <v>0.3989</v>
      </c>
    </row>
    <row r="94" customFormat="false" ht="15.6" hidden="false" customHeight="false" outlineLevel="0" collapsed="false">
      <c r="C94" s="8" t="n">
        <v>3</v>
      </c>
      <c r="D94" s="9" t="n">
        <v>1.8751</v>
      </c>
      <c r="E94" s="9" t="n">
        <v>1.8922</v>
      </c>
      <c r="F94" s="9" t="n">
        <v>1.9085</v>
      </c>
      <c r="G94" s="9" t="n">
        <v>2.0281</v>
      </c>
      <c r="H94" s="9" t="n">
        <v>2.0027</v>
      </c>
      <c r="I94" s="9" t="n">
        <v>1.899</v>
      </c>
      <c r="J94" s="10" t="n">
        <v>1.021</v>
      </c>
      <c r="K94" s="10" t="n">
        <v>0.9884</v>
      </c>
      <c r="L94" s="10" t="n">
        <v>0.9532</v>
      </c>
      <c r="M94" s="10" t="n">
        <v>0.9645</v>
      </c>
      <c r="N94" s="10" t="n">
        <v>0.9921</v>
      </c>
      <c r="O94" s="10" t="n">
        <v>0.8764</v>
      </c>
      <c r="P94" s="8" t="n">
        <v>0.6921</v>
      </c>
      <c r="Q94" s="8" t="n">
        <v>0.6451</v>
      </c>
      <c r="R94" s="8" t="n">
        <v>0.6379</v>
      </c>
      <c r="S94" s="8" t="n">
        <v>0.6667</v>
      </c>
      <c r="T94" s="8" t="n">
        <v>0.5962</v>
      </c>
      <c r="U94" s="8" t="n">
        <v>0.6467</v>
      </c>
    </row>
    <row r="95" customFormat="false" ht="15.6" hidden="false" customHeight="false" outlineLevel="0" collapsed="false">
      <c r="C95" s="8" t="n">
        <v>4</v>
      </c>
      <c r="D95" s="9" t="n">
        <v>2.6035</v>
      </c>
      <c r="E95" s="9" t="n">
        <v>2.6523</v>
      </c>
      <c r="F95" s="9" t="n">
        <v>2.5698</v>
      </c>
      <c r="G95" s="9" t="n">
        <v>2.7012</v>
      </c>
      <c r="H95" s="9" t="n">
        <v>2.5598</v>
      </c>
      <c r="I95" s="9" t="n">
        <v>2.5698</v>
      </c>
      <c r="J95" s="10" t="n">
        <v>1.2631</v>
      </c>
      <c r="K95" s="10" t="n">
        <v>1.2587</v>
      </c>
      <c r="L95" s="10" t="n">
        <v>1.3568</v>
      </c>
      <c r="M95" s="10" t="n">
        <v>1.115</v>
      </c>
      <c r="N95" s="10" t="n">
        <v>1.1982</v>
      </c>
      <c r="O95" s="10" t="n">
        <v>1.2577</v>
      </c>
      <c r="P95" s="8" t="n">
        <v>0.9956</v>
      </c>
      <c r="Q95" s="8" t="n">
        <v>0.9814</v>
      </c>
      <c r="R95" s="8" t="n">
        <v>0.9213</v>
      </c>
      <c r="S95" s="8" t="n">
        <v>0.8991</v>
      </c>
      <c r="T95" s="8" t="n">
        <v>1.1102</v>
      </c>
      <c r="U95" s="8" t="n">
        <v>0.9654</v>
      </c>
    </row>
    <row r="96" customFormat="false" ht="15.6" hidden="false" customHeight="false" outlineLevel="0" collapsed="false">
      <c r="C96" s="8" t="n">
        <v>5</v>
      </c>
      <c r="D96" s="9" t="n">
        <v>3.1254</v>
      </c>
      <c r="E96" s="9" t="n">
        <v>2.2965</v>
      </c>
      <c r="F96" s="9" t="n">
        <v>3.0995</v>
      </c>
      <c r="G96" s="9" t="n">
        <v>2.9945</v>
      </c>
      <c r="H96" s="9" t="n">
        <v>3.1984</v>
      </c>
      <c r="I96" s="9" t="n">
        <v>3.1765</v>
      </c>
      <c r="J96" s="10" t="n">
        <v>1.5698</v>
      </c>
      <c r="K96" s="10" t="n">
        <v>1.5569</v>
      </c>
      <c r="L96" s="10" t="n">
        <v>1.5478</v>
      </c>
      <c r="M96" s="10" t="n">
        <v>1.5648</v>
      </c>
      <c r="N96" s="10" t="n">
        <v>1.6001</v>
      </c>
      <c r="O96" s="10" t="n">
        <v>1.5101</v>
      </c>
      <c r="P96" s="8" t="n">
        <v>1.309</v>
      </c>
      <c r="Q96" s="8" t="n">
        <v>1.2965</v>
      </c>
      <c r="R96" s="8" t="n">
        <v>1.2659</v>
      </c>
      <c r="S96" s="8" t="n">
        <v>1.3126</v>
      </c>
      <c r="T96" s="8" t="n">
        <v>1.3125</v>
      </c>
      <c r="U96" s="8" t="n">
        <v>1.2865</v>
      </c>
    </row>
    <row r="97" customFormat="false" ht="15.6" hidden="false" customHeight="fals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4T07:17:11Z</dcterms:created>
  <dc:creator>微软中国</dc:creator>
  <dc:description/>
  <dc:language>en-US</dc:language>
  <cp:lastModifiedBy>小飞流</cp:lastModifiedBy>
  <dcterms:modified xsi:type="dcterms:W3CDTF">2024-09-16T14:5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B36ED3B78C41CC9628F9BC2C0B7FCB_12</vt:lpwstr>
  </property>
  <property fmtid="{D5CDD505-2E9C-101B-9397-08002B2CF9AE}" pid="3" name="KSOProductBuildVer">
    <vt:lpwstr>2052-12.1.0.17857</vt:lpwstr>
  </property>
</Properties>
</file>