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icon</t>
  </si>
  <si>
    <t xml:space="preserve">si512</t>
  </si>
  <si>
    <t xml:space="preserve">si1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18</v>
      </c>
      <c r="C2" s="0" t="n">
        <v>0.0425</v>
      </c>
      <c r="D2" s="0" t="n">
        <v>0.0383</v>
      </c>
      <c r="E2" s="0" t="n">
        <v>0.0381</v>
      </c>
      <c r="F2" s="0" t="n">
        <v>0.0378</v>
      </c>
      <c r="G2" s="0" t="n">
        <v>0.0388</v>
      </c>
      <c r="H2" s="0" t="n">
        <v>0.0387</v>
      </c>
      <c r="I2" s="0" t="n">
        <v>0.0395</v>
      </c>
      <c r="J2" s="0" t="n">
        <v>0.0377</v>
      </c>
      <c r="K2" s="0" t="n">
        <v>0.0377</v>
      </c>
      <c r="L2" s="0" t="n">
        <v>0.0371</v>
      </c>
      <c r="M2" s="0" t="n">
        <v>0.0407</v>
      </c>
    </row>
    <row r="3" customFormat="false" ht="14.25" hidden="false" customHeight="false" outlineLevel="0" collapsed="false">
      <c r="A3" s="1" t="s">
        <v>2</v>
      </c>
      <c r="B3" s="0" t="n">
        <v>0.0523</v>
      </c>
      <c r="C3" s="0" t="n">
        <v>1.2439</v>
      </c>
      <c r="D3" s="0" t="n">
        <v>1.399</v>
      </c>
      <c r="E3" s="0" t="n">
        <v>1.8563</v>
      </c>
      <c r="F3" s="0" t="n">
        <v>1.2228</v>
      </c>
      <c r="G3" s="0" t="n">
        <v>1.2794</v>
      </c>
      <c r="H3" s="0" t="n">
        <v>1.9119</v>
      </c>
      <c r="I3" s="2" t="n">
        <v>0.2585</v>
      </c>
      <c r="J3" s="2" t="n">
        <v>0.2417</v>
      </c>
      <c r="K3" s="2" t="n">
        <v>0.3038</v>
      </c>
      <c r="L3" s="0" t="n">
        <v>0.0367</v>
      </c>
      <c r="M3" s="0" t="n">
        <v>0.0378</v>
      </c>
    </row>
    <row r="4" customFormat="false" ht="14.25" hidden="false" customHeight="false" outlineLevel="0" collapsed="false">
      <c r="A4" s="1" t="s">
        <v>3</v>
      </c>
      <c r="B4" s="0" t="n">
        <v>0.0642</v>
      </c>
      <c r="C4" s="0" t="n">
        <v>1.2965</v>
      </c>
      <c r="D4" s="0" t="n">
        <v>1.4762</v>
      </c>
      <c r="E4" s="0" t="n">
        <v>1.8608</v>
      </c>
      <c r="F4" s="0" t="n">
        <v>1.1289</v>
      </c>
      <c r="G4" s="0" t="n">
        <v>1.2085</v>
      </c>
      <c r="H4" s="0" t="n">
        <v>2.0157</v>
      </c>
      <c r="I4" s="2" t="n">
        <v>0.2731</v>
      </c>
      <c r="J4" s="2" t="n">
        <v>0.2677</v>
      </c>
      <c r="K4" s="2" t="n">
        <v>0.3311</v>
      </c>
      <c r="L4" s="0" t="n">
        <v>0.036</v>
      </c>
      <c r="M4" s="0" t="n">
        <v>0.0516</v>
      </c>
    </row>
    <row r="5" customFormat="false" ht="14.25" hidden="false" customHeight="false" outlineLevel="0" collapsed="false">
      <c r="A5" s="1" t="s">
        <v>4</v>
      </c>
      <c r="B5" s="0" t="n">
        <v>0.0672</v>
      </c>
      <c r="C5" s="0" t="n">
        <v>1.3142</v>
      </c>
      <c r="D5" s="0" t="n">
        <v>1.4351</v>
      </c>
      <c r="E5" s="0" t="n">
        <v>1.9409</v>
      </c>
      <c r="F5" s="0" t="n">
        <v>1.2819</v>
      </c>
      <c r="G5" s="0" t="n">
        <v>1.2627</v>
      </c>
      <c r="H5" s="0" t="n">
        <v>2.018</v>
      </c>
      <c r="I5" s="2" t="n">
        <v>0.2568</v>
      </c>
      <c r="J5" s="2" t="n">
        <v>0.2465</v>
      </c>
      <c r="K5" s="2" t="n">
        <v>0.327</v>
      </c>
      <c r="L5" s="0" t="n">
        <v>0.039</v>
      </c>
      <c r="M5" s="0" t="n">
        <v>0.0416</v>
      </c>
    </row>
    <row r="6" customFormat="false" ht="14.25" hidden="false" customHeight="false" outlineLevel="0" collapsed="false">
      <c r="A6" s="1" t="s">
        <v>5</v>
      </c>
      <c r="B6" s="0" t="n">
        <v>0.0393</v>
      </c>
      <c r="C6" s="0" t="n">
        <v>1.5855</v>
      </c>
      <c r="D6" s="0" t="n">
        <v>1.5611</v>
      </c>
      <c r="E6" s="0" t="n">
        <v>2.1202</v>
      </c>
      <c r="F6" s="0" t="n">
        <v>1.4893</v>
      </c>
      <c r="G6" s="0" t="n">
        <v>1.3786</v>
      </c>
      <c r="H6" s="0" t="n">
        <v>2.0982</v>
      </c>
      <c r="I6" s="2" t="n">
        <v>0.2777</v>
      </c>
      <c r="J6" s="2" t="n">
        <v>0.2678</v>
      </c>
      <c r="K6" s="2" t="n">
        <v>0.3393</v>
      </c>
      <c r="L6" s="0" t="n">
        <v>0.0406</v>
      </c>
      <c r="M6" s="0" t="n">
        <v>0.0366</v>
      </c>
    </row>
    <row r="7" customFormat="false" ht="14.25" hidden="false" customHeight="false" outlineLevel="0" collapsed="false">
      <c r="A7" s="1" t="s">
        <v>6</v>
      </c>
      <c r="B7" s="0" t="n">
        <v>0.0424</v>
      </c>
      <c r="C7" s="0" t="n">
        <v>1.5486</v>
      </c>
      <c r="D7" s="0" t="n">
        <v>1.5868</v>
      </c>
      <c r="E7" s="0" t="n">
        <v>2.029</v>
      </c>
      <c r="F7" s="0" t="n">
        <v>1.4993</v>
      </c>
      <c r="G7" s="0" t="n">
        <v>1.5068</v>
      </c>
      <c r="H7" s="0" t="n">
        <v>2.195</v>
      </c>
      <c r="I7" s="2" t="n">
        <v>0.2874</v>
      </c>
      <c r="J7" s="2" t="n">
        <v>0.2834</v>
      </c>
      <c r="K7" s="2" t="n">
        <v>0.3665</v>
      </c>
      <c r="L7" s="0" t="n">
        <v>0.0373</v>
      </c>
      <c r="M7" s="0" t="n">
        <v>0.0393</v>
      </c>
    </row>
    <row r="8" customFormat="false" ht="14.25" hidden="false" customHeight="false" outlineLevel="0" collapsed="false">
      <c r="A8" s="1" t="s">
        <v>7</v>
      </c>
      <c r="B8" s="0" t="n">
        <v>0.0547</v>
      </c>
      <c r="C8" s="0" t="n">
        <v>1.544</v>
      </c>
      <c r="D8" s="0" t="n">
        <v>1.5613</v>
      </c>
      <c r="E8" s="0" t="n">
        <v>2.0928</v>
      </c>
      <c r="F8" s="0" t="n">
        <v>1.4842</v>
      </c>
      <c r="G8" s="0" t="n">
        <v>1.425</v>
      </c>
      <c r="H8" s="0" t="n">
        <v>2.0492</v>
      </c>
      <c r="I8" s="2" t="n">
        <v>0.2924</v>
      </c>
      <c r="J8" s="2" t="n">
        <v>0.2934</v>
      </c>
      <c r="K8" s="2" t="n">
        <v>0.3826</v>
      </c>
      <c r="L8" s="0" t="n">
        <v>0.0367</v>
      </c>
      <c r="M8" s="0" t="n">
        <v>0.0525</v>
      </c>
    </row>
    <row r="9" customFormat="false" ht="14.25" hidden="false" customHeight="false" outlineLevel="0" collapsed="false">
      <c r="A9" s="1" t="s">
        <v>8</v>
      </c>
      <c r="B9" s="0" t="n">
        <v>0.0603</v>
      </c>
      <c r="C9" s="0" t="n">
        <v>0.0475</v>
      </c>
      <c r="D9" s="0" t="n">
        <v>0.0468</v>
      </c>
      <c r="E9" s="0" t="n">
        <v>0.0472</v>
      </c>
      <c r="F9" s="0" t="n">
        <v>0.0483</v>
      </c>
      <c r="G9" s="0" t="n">
        <v>0.0485</v>
      </c>
      <c r="H9" s="0" t="n">
        <v>0.0479</v>
      </c>
      <c r="I9" s="0" t="n">
        <v>0.0475</v>
      </c>
      <c r="J9" s="0" t="n">
        <v>0.0485</v>
      </c>
      <c r="K9" s="0" t="n">
        <v>0.0507</v>
      </c>
      <c r="L9" s="0" t="n">
        <v>0.0627</v>
      </c>
      <c r="M9" s="0" t="n">
        <v>0.0452</v>
      </c>
    </row>
    <row r="11" customFormat="false" ht="14.25" hidden="false" customHeight="false" outlineLevel="0" collapsed="false">
      <c r="I11" s="0" t="s">
        <v>9</v>
      </c>
      <c r="J11" s="0" t="s">
        <v>10</v>
      </c>
      <c r="K11" s="0" t="s">
        <v>11</v>
      </c>
    </row>
    <row r="12" customFormat="false" ht="14.25" hidden="false" customHeight="false" outlineLevel="0" collapsed="false">
      <c r="I12" s="0" t="n">
        <f aca="false">I3+I4+I5+I6+I7+I8</f>
        <v>1.6459</v>
      </c>
      <c r="J12" s="0" t="n">
        <f aca="false">J4+J6+J7+J8</f>
        <v>1.1123</v>
      </c>
      <c r="K12" s="0" t="n">
        <f aca="false">K3+K4+K5+K6+K7+K8</f>
        <v>2.0503</v>
      </c>
    </row>
    <row r="13" customFormat="false" ht="14.25" hidden="false" customHeight="false" outlineLevel="0" collapsed="false">
      <c r="I13" s="0" t="n">
        <f aca="false">I12/6</f>
        <v>0.274316666666667</v>
      </c>
      <c r="J13" s="0" t="n">
        <f aca="false">J12/4</f>
        <v>0.278075</v>
      </c>
      <c r="K13" s="0" t="n">
        <f aca="false">K12/6</f>
        <v>0.341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0T04:30:38Z</dcterms:created>
  <dc:creator>微软中国</dc:creator>
  <dc:description/>
  <dc:language>en-US</dc:language>
  <cp:lastModifiedBy>微软中国</cp:lastModifiedBy>
  <dcterms:modified xsi:type="dcterms:W3CDTF">2023-08-20T04:48:30Z</dcterms:modified>
  <cp:revision>0</cp:revision>
  <dc:subject/>
  <dc:title/>
</cp:coreProperties>
</file>