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ellan 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4.25" hidden="false" customHeight="false" outlineLevel="0" collapsed="false">
      <c r="A2" s="1" t="s">
        <v>1</v>
      </c>
      <c r="B2" s="0" t="n">
        <v>0.0429</v>
      </c>
      <c r="C2" s="0" t="n">
        <v>0.0442</v>
      </c>
      <c r="D2" s="0" t="n">
        <v>0.0388</v>
      </c>
      <c r="E2" s="0" t="n">
        <v>0.0402</v>
      </c>
      <c r="F2" s="0" t="n">
        <v>0.0385</v>
      </c>
      <c r="G2" s="0" t="n">
        <v>0.0402</v>
      </c>
      <c r="H2" s="0" t="n">
        <v>0.0406</v>
      </c>
      <c r="I2" s="0" t="n">
        <v>0.0396</v>
      </c>
      <c r="J2" s="0" t="n">
        <v>0.0389</v>
      </c>
      <c r="K2" s="0" t="n">
        <v>0.0391</v>
      </c>
      <c r="L2" s="0" t="n">
        <v>0.0393</v>
      </c>
      <c r="M2" s="0" t="n">
        <v>0.0421</v>
      </c>
    </row>
    <row r="3" customFormat="false" ht="14.25" hidden="false" customHeight="false" outlineLevel="0" collapsed="false">
      <c r="A3" s="1" t="s">
        <v>2</v>
      </c>
      <c r="B3" s="0" t="n">
        <v>0.0567</v>
      </c>
      <c r="C3" s="0" t="n">
        <v>1.2316</v>
      </c>
      <c r="D3" s="0" t="n">
        <v>1.3867</v>
      </c>
      <c r="E3" s="0" t="n">
        <v>1.8437</v>
      </c>
      <c r="F3" s="0" t="n">
        <v>1.2142</v>
      </c>
      <c r="G3" s="0" t="n">
        <v>1.2691</v>
      </c>
      <c r="H3" s="0" t="n">
        <v>1.907</v>
      </c>
      <c r="I3" s="2" t="n">
        <v>0.2558</v>
      </c>
      <c r="J3" s="2" t="n">
        <v>0.2378</v>
      </c>
      <c r="K3" s="2" t="n">
        <v>0.3031</v>
      </c>
      <c r="L3" s="0" t="n">
        <v>0.037</v>
      </c>
      <c r="M3" s="0" t="n">
        <v>0.0398</v>
      </c>
    </row>
    <row r="4" customFormat="false" ht="14.25" hidden="false" customHeight="false" outlineLevel="0" collapsed="false">
      <c r="A4" s="1" t="s">
        <v>3</v>
      </c>
      <c r="B4" s="0" t="n">
        <v>0.0667</v>
      </c>
      <c r="C4" s="0" t="n">
        <v>1.2837</v>
      </c>
      <c r="D4" s="0" t="n">
        <v>1.466</v>
      </c>
      <c r="E4" s="0" t="n">
        <v>1.8468</v>
      </c>
      <c r="F4" s="0" t="n">
        <v>1.1203</v>
      </c>
      <c r="G4" s="0" t="n">
        <v>1.1994</v>
      </c>
      <c r="H4" s="0" t="n">
        <v>2.0112</v>
      </c>
      <c r="I4" s="2" t="n">
        <v>0.2687</v>
      </c>
      <c r="J4" s="2" t="n">
        <v>0.2645</v>
      </c>
      <c r="K4" s="2" t="n">
        <v>0.3285</v>
      </c>
      <c r="L4" s="0" t="n">
        <v>0.0376</v>
      </c>
      <c r="M4" s="0" t="n">
        <v>0.0533</v>
      </c>
    </row>
    <row r="5" customFormat="false" ht="14.25" hidden="false" customHeight="false" outlineLevel="0" collapsed="false">
      <c r="A5" s="1" t="s">
        <v>4</v>
      </c>
      <c r="B5" s="0" t="n">
        <v>0.0715</v>
      </c>
      <c r="C5" s="0" t="n">
        <v>1.3012</v>
      </c>
      <c r="D5" s="0" t="n">
        <v>1.4233</v>
      </c>
      <c r="E5" s="0" t="n">
        <v>1.9283</v>
      </c>
      <c r="F5" s="0" t="n">
        <v>1.2733</v>
      </c>
      <c r="G5" s="0" t="n">
        <v>1.2533</v>
      </c>
      <c r="H5" s="0" t="n">
        <v>2.0131</v>
      </c>
      <c r="I5" s="2" t="n">
        <v>0.2519</v>
      </c>
      <c r="J5" s="2" t="n">
        <v>0.2404</v>
      </c>
      <c r="K5" s="2" t="n">
        <v>0.3265</v>
      </c>
      <c r="L5" s="0" t="n">
        <v>0.0397</v>
      </c>
      <c r="M5" s="0" t="n">
        <v>0.043</v>
      </c>
    </row>
    <row r="6" customFormat="false" ht="14.25" hidden="false" customHeight="false" outlineLevel="0" collapsed="false">
      <c r="A6" s="1" t="s">
        <v>5</v>
      </c>
      <c r="B6" s="0" t="n">
        <v>0.0394</v>
      </c>
      <c r="C6" s="0" t="n">
        <v>1.5657</v>
      </c>
      <c r="D6" s="0" t="n">
        <v>1.5422</v>
      </c>
      <c r="E6" s="0" t="n">
        <v>2.0948</v>
      </c>
      <c r="F6" s="0" t="n">
        <v>1.473</v>
      </c>
      <c r="G6" s="0" t="n">
        <v>1.3669</v>
      </c>
      <c r="H6" s="0" t="n">
        <v>2.0877</v>
      </c>
      <c r="I6" s="2" t="n">
        <v>0.2699</v>
      </c>
      <c r="J6" s="2" t="n">
        <v>0.2615</v>
      </c>
      <c r="K6" s="2" t="n">
        <v>0.3339</v>
      </c>
      <c r="L6" s="0" t="n">
        <v>0.0414</v>
      </c>
      <c r="M6" s="0" t="n">
        <v>0.0389</v>
      </c>
    </row>
    <row r="7" customFormat="false" ht="14.25" hidden="false" customHeight="false" outlineLevel="0" collapsed="false">
      <c r="A7" s="1" t="s">
        <v>6</v>
      </c>
      <c r="B7" s="0" t="n">
        <v>0.0433</v>
      </c>
      <c r="C7" s="0" t="n">
        <v>1.5294</v>
      </c>
      <c r="D7" s="0" t="n">
        <v>1.57</v>
      </c>
      <c r="E7" s="0" t="n">
        <v>2.0082</v>
      </c>
      <c r="F7" s="0" t="n">
        <v>1.4853</v>
      </c>
      <c r="G7" s="0" t="n">
        <v>1.496</v>
      </c>
      <c r="H7" s="0" t="n">
        <v>2.1809</v>
      </c>
      <c r="I7" s="2" t="n">
        <v>0.2821</v>
      </c>
      <c r="J7" s="2" t="n">
        <v>0.2764</v>
      </c>
      <c r="K7" s="2" t="n">
        <v>0.3549</v>
      </c>
      <c r="L7" s="0" t="n">
        <v>0.0375</v>
      </c>
      <c r="M7" s="0" t="n">
        <v>0.04</v>
      </c>
    </row>
    <row r="8" customFormat="false" ht="14.25" hidden="false" customHeight="false" outlineLevel="0" collapsed="false">
      <c r="A8" s="1" t="s">
        <v>7</v>
      </c>
      <c r="B8" s="0" t="n">
        <v>0.0552</v>
      </c>
      <c r="C8" s="0" t="n">
        <v>1.5262</v>
      </c>
      <c r="D8" s="0" t="n">
        <v>1.5442</v>
      </c>
      <c r="E8" s="0" t="n">
        <v>2.0744</v>
      </c>
      <c r="F8" s="0" t="n">
        <v>1.4698</v>
      </c>
      <c r="G8" s="0" t="n">
        <v>1.4155</v>
      </c>
      <c r="H8" s="0" t="n">
        <v>2.037</v>
      </c>
      <c r="I8" s="2" t="n">
        <v>0.2878</v>
      </c>
      <c r="J8" s="2" t="n">
        <v>0.2925</v>
      </c>
      <c r="K8" s="2" t="n">
        <v>0.375</v>
      </c>
      <c r="L8" s="0" t="n">
        <v>0.0381</v>
      </c>
      <c r="M8" s="0" t="n">
        <v>0.0543</v>
      </c>
    </row>
    <row r="9" customFormat="false" ht="14.25" hidden="false" customHeight="false" outlineLevel="0" collapsed="false">
      <c r="A9" s="1" t="s">
        <v>8</v>
      </c>
      <c r="B9" s="0" t="n">
        <v>0.0605</v>
      </c>
      <c r="C9" s="0" t="n">
        <v>0.049</v>
      </c>
      <c r="D9" s="0" t="n">
        <v>0.0481</v>
      </c>
      <c r="E9" s="0" t="n">
        <v>0.048</v>
      </c>
      <c r="F9" s="0" t="n">
        <v>0.0478</v>
      </c>
      <c r="G9" s="0" t="n">
        <v>0.0486</v>
      </c>
      <c r="H9" s="0" t="n">
        <v>0.0488</v>
      </c>
      <c r="I9" s="0" t="n">
        <v>0.0488</v>
      </c>
      <c r="J9" s="0" t="n">
        <v>0.0509</v>
      </c>
      <c r="K9" s="0" t="n">
        <v>0.0514</v>
      </c>
      <c r="L9" s="0" t="n">
        <v>0.0627</v>
      </c>
      <c r="M9" s="0" t="n">
        <v>0.047</v>
      </c>
    </row>
    <row r="11" customFormat="false" ht="14.25" hidden="false" customHeight="false" outlineLevel="0" collapsed="false">
      <c r="I11" s="0" t="n">
        <f aca="false">I3+I4+I5+I6+I7+I8</f>
        <v>1.6162</v>
      </c>
      <c r="J11" s="0" t="n">
        <f aca="false">J4+J5+J6+J7+J8</f>
        <v>1.3353</v>
      </c>
      <c r="K11" s="0" t="n">
        <f aca="false">K3+K4+K5+K6+K7+K8</f>
        <v>2.0219</v>
      </c>
    </row>
    <row r="12" customFormat="false" ht="14.25" hidden="false" customHeight="false" outlineLevel="0" collapsed="false">
      <c r="I12" s="0" t="n">
        <f aca="false">I11/6</f>
        <v>0.269366666666667</v>
      </c>
      <c r="J12" s="0" t="n">
        <f aca="false">J11/5</f>
        <v>0.26706</v>
      </c>
      <c r="K12" s="0" t="n">
        <f aca="false">K11/6</f>
        <v>0.336983333333333</v>
      </c>
    </row>
    <row r="14" customFormat="false" ht="14.25" hidden="false" customHeight="false" outlineLevel="0" collapsed="false">
      <c r="J14" s="0" t="n">
        <f aca="false">J4+J6+J7+J8</f>
        <v>1.0949</v>
      </c>
    </row>
    <row r="15" customFormat="false" ht="14.25" hidden="false" customHeight="false" outlineLevel="0" collapsed="false">
      <c r="J15" s="0" t="n">
        <f aca="false">J14/4</f>
        <v>0.273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0T04:37:24Z</dcterms:created>
  <dc:creator>微软中国</dc:creator>
  <dc:description/>
  <dc:language>en-US</dc:language>
  <cp:lastModifiedBy>微软中国</cp:lastModifiedBy>
  <dcterms:modified xsi:type="dcterms:W3CDTF">2023-08-20T04:41:05Z</dcterms:modified>
  <cp:revision>0</cp:revision>
  <dc:subject/>
  <dc:title/>
</cp:coreProperties>
</file>