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y1</t>
  </si>
  <si>
    <t xml:space="preserve">day2</t>
  </si>
  <si>
    <t xml:space="preserve">day3</t>
  </si>
  <si>
    <t xml:space="preserve">day4</t>
  </si>
  <si>
    <t xml:space="preserve">day5</t>
  </si>
  <si>
    <t xml:space="preserve">第一天</t>
  </si>
  <si>
    <t xml:space="preserve">第二天</t>
  </si>
  <si>
    <t xml:space="preserve">第三天</t>
  </si>
  <si>
    <t xml:space="preserve">第四天</t>
  </si>
  <si>
    <t xml:space="preserve">第五天</t>
  </si>
  <si>
    <t xml:space="preserve">nc</t>
  </si>
  <si>
    <t xml:space="preserve">o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2.79"/>
    <col collapsed="false" customWidth="true" hidden="false" outlineLevel="0" max="6" min="4" style="0" width="12.79"/>
    <col collapsed="false" customWidth="true" hidden="false" outlineLevel="0" max="8" min="8" style="0" width="12.79"/>
    <col collapsed="false" customWidth="true" hidden="false" outlineLevel="0" max="11" min="10" style="0" width="12.79"/>
  </cols>
  <sheetData>
    <row r="2" customFormat="false" ht="15.6" hidden="false" customHeight="false" outlineLevel="0" collapsed="false">
      <c r="B2" s="0" t="s">
        <v>0</v>
      </c>
      <c r="D2" s="0" t="s">
        <v>1</v>
      </c>
      <c r="F2" s="0" t="s">
        <v>2</v>
      </c>
      <c r="H2" s="0" t="s">
        <v>3</v>
      </c>
      <c r="J2" s="0" t="s">
        <v>4</v>
      </c>
    </row>
    <row r="3" customFormat="false" ht="15.6" hidden="false" customHeight="false" outlineLevel="0" collapsed="false">
      <c r="B3" s="1" t="s">
        <v>5</v>
      </c>
      <c r="D3" s="1" t="s">
        <v>6</v>
      </c>
      <c r="F3" s="1" t="s">
        <v>7</v>
      </c>
      <c r="H3" s="1" t="s">
        <v>8</v>
      </c>
      <c r="J3" s="1" t="s">
        <v>9</v>
      </c>
    </row>
    <row r="4" customFormat="false" ht="15.6" hidden="false" customHeight="false" outlineLevel="0" collapsed="false">
      <c r="B4" s="0" t="s">
        <v>10</v>
      </c>
      <c r="C4" s="0" t="s">
        <v>11</v>
      </c>
    </row>
    <row r="5" customFormat="false" ht="15.6" hidden="false" customHeight="false" outlineLevel="0" collapsed="false">
      <c r="B5" s="2" t="n">
        <v>0.2206</v>
      </c>
      <c r="C5" s="2" t="n">
        <v>0.1924</v>
      </c>
      <c r="D5" s="2" t="n">
        <v>0.2689</v>
      </c>
      <c r="E5" s="2" t="n">
        <v>0.2184</v>
      </c>
      <c r="F5" s="2" t="n">
        <v>0.533</v>
      </c>
      <c r="G5" s="2" t="n">
        <v>0.3361</v>
      </c>
      <c r="H5" s="2" t="n">
        <v>0.8284</v>
      </c>
      <c r="I5" s="2" t="n">
        <v>0.4737</v>
      </c>
      <c r="J5" s="2" t="n">
        <v>1.2262</v>
      </c>
      <c r="K5" s="2" t="n">
        <v>0.7908</v>
      </c>
    </row>
    <row r="6" customFormat="false" ht="15.6" hidden="false" customHeight="false" outlineLevel="0" collapsed="false">
      <c r="B6" s="2" t="n">
        <v>0.2272</v>
      </c>
      <c r="C6" s="2" t="n">
        <v>0.2076</v>
      </c>
      <c r="D6" s="2" t="n">
        <v>0.2838</v>
      </c>
      <c r="E6" s="2" t="n">
        <v>0.2343</v>
      </c>
      <c r="F6" s="2" t="n">
        <v>0.5847</v>
      </c>
      <c r="G6" s="2" t="n">
        <v>0.3581</v>
      </c>
      <c r="H6" s="2" t="n">
        <v>0.8502</v>
      </c>
      <c r="I6" s="2" t="n">
        <v>0.4791</v>
      </c>
      <c r="J6" s="2" t="n">
        <v>1.3524</v>
      </c>
      <c r="K6" s="2" t="n">
        <v>0.9157</v>
      </c>
    </row>
    <row r="7" customFormat="false" ht="15.6" hidden="false" customHeight="false" outlineLevel="0" collapsed="false">
      <c r="B7" s="2" t="n">
        <v>0.2123</v>
      </c>
      <c r="C7" s="2" t="n">
        <v>0.1881</v>
      </c>
      <c r="D7" s="2" t="n">
        <v>0.2596</v>
      </c>
      <c r="E7" s="2" t="n">
        <v>0.2194</v>
      </c>
      <c r="F7" s="2" t="n">
        <v>0.5516</v>
      </c>
      <c r="G7" s="2" t="n">
        <v>0.3264</v>
      </c>
      <c r="H7" s="2" t="n">
        <v>0.8367</v>
      </c>
      <c r="I7" s="2" t="n">
        <v>0.4839</v>
      </c>
      <c r="J7" s="2" t="n">
        <v>1.4396</v>
      </c>
      <c r="K7" s="2" t="n">
        <v>1.0256</v>
      </c>
    </row>
    <row r="8" customFormat="false" ht="15.6" hidden="false" customHeight="false" outlineLevel="0" collapsed="false">
      <c r="B8" s="2" t="n">
        <v>0.2299</v>
      </c>
      <c r="C8" s="2" t="n">
        <v>0.2026</v>
      </c>
      <c r="D8" s="2" t="n">
        <v>0.2925</v>
      </c>
      <c r="E8" s="2" t="n">
        <v>0.2482</v>
      </c>
      <c r="F8" s="2" t="n">
        <v>0.5827</v>
      </c>
      <c r="G8" s="2" t="n">
        <v>0.3708</v>
      </c>
      <c r="H8" s="2" t="n">
        <v>0.8919</v>
      </c>
      <c r="I8" s="2" t="n">
        <v>0.5079</v>
      </c>
      <c r="J8" s="2" t="n">
        <v>1.6526</v>
      </c>
      <c r="K8" s="2" t="n">
        <v>1.0805</v>
      </c>
    </row>
    <row r="9" customFormat="false" ht="15.6" hidden="false" customHeight="false" outlineLevel="0" collapsed="false">
      <c r="B9" s="2" t="n">
        <v>0.2298</v>
      </c>
      <c r="C9" s="2" t="n">
        <v>0.215</v>
      </c>
      <c r="D9" s="2" t="n">
        <v>0.294</v>
      </c>
      <c r="E9" s="2" t="n">
        <v>0.2459</v>
      </c>
      <c r="F9" s="2" t="n">
        <v>0.5971</v>
      </c>
      <c r="G9" s="2" t="n">
        <v>0.3939</v>
      </c>
      <c r="H9" s="2" t="n">
        <v>0.8246</v>
      </c>
      <c r="I9" s="2" t="n">
        <v>0.5345</v>
      </c>
      <c r="J9" s="2" t="n">
        <v>1.5784</v>
      </c>
      <c r="K9" s="2" t="n">
        <v>1.1542</v>
      </c>
    </row>
    <row r="10" customFormat="false" ht="15.6" hidden="false" customHeight="false" outlineLevel="0" collapsed="false">
      <c r="B10" s="2" t="n">
        <v>0.2448</v>
      </c>
      <c r="C10" s="2" t="n">
        <v>0.2222</v>
      </c>
      <c r="D10" s="2" t="n">
        <v>0.3077</v>
      </c>
      <c r="E10" s="2" t="n">
        <v>0.2539</v>
      </c>
      <c r="F10" s="2" t="n">
        <v>0.6043</v>
      </c>
      <c r="G10" s="2" t="n">
        <v>0.4134</v>
      </c>
      <c r="H10" s="2" t="n">
        <v>0.8377</v>
      </c>
      <c r="I10" s="2" t="n">
        <v>0.5917</v>
      </c>
      <c r="J10" s="2" t="n">
        <v>1.5842</v>
      </c>
      <c r="K10" s="2" t="n">
        <v>1.1852</v>
      </c>
    </row>
    <row r="11" customFormat="false" ht="15.6" hidden="false" customHeight="false" outlineLevel="0" collapsed="false">
      <c r="B11" s="0" t="n">
        <f aca="false">B5+B6+B7+B8+B9+B10</f>
        <v>1.3646</v>
      </c>
      <c r="C11" s="0" t="n">
        <f aca="false">C5+C6+C7+C8+C9+C10</f>
        <v>1.2279</v>
      </c>
      <c r="D11" s="0" t="n">
        <f aca="false">D5+D6+D7+D8+D9+D10</f>
        <v>1.7065</v>
      </c>
      <c r="E11" s="0" t="n">
        <f aca="false">E5+E6+E7+E8+E9+E10</f>
        <v>1.4201</v>
      </c>
      <c r="F11" s="0" t="n">
        <f aca="false">F5+F6+F7+F8+F9+F10</f>
        <v>3.4534</v>
      </c>
      <c r="G11" s="0" t="n">
        <f aca="false">G5+G6+G7+G8+G9+G10</f>
        <v>2.1987</v>
      </c>
      <c r="H11" s="0" t="n">
        <f aca="false">H5+H6+H7+H8+H9+H10</f>
        <v>5.0695</v>
      </c>
      <c r="I11" s="0" t="n">
        <f aca="false">I5+I6+I7+I8+I9+I10</f>
        <v>3.0708</v>
      </c>
      <c r="J11" s="0" t="n">
        <f aca="false">J5+J6+J7+J8+J9+J10</f>
        <v>8.8334</v>
      </c>
      <c r="K11" s="0" t="n">
        <f aca="false">K5+K6+K7+K8+K9+K10</f>
        <v>6.152</v>
      </c>
    </row>
    <row r="12" customFormat="false" ht="15.6" hidden="false" customHeight="false" outlineLevel="0" collapsed="false">
      <c r="B12" s="0" t="n">
        <f aca="false">B11/6</f>
        <v>0.227433333333333</v>
      </c>
      <c r="C12" s="0" t="n">
        <f aca="false">C11/6</f>
        <v>0.20465</v>
      </c>
      <c r="D12" s="0" t="n">
        <f aca="false">D11/6</f>
        <v>0.284416666666667</v>
      </c>
      <c r="E12" s="0" t="n">
        <f aca="false">E11/6</f>
        <v>0.236683333333333</v>
      </c>
      <c r="F12" s="0" t="n">
        <f aca="false">F11/6</f>
        <v>0.575566666666667</v>
      </c>
      <c r="G12" s="0" t="n">
        <f aca="false">G11/6</f>
        <v>0.36645</v>
      </c>
      <c r="H12" s="0" t="n">
        <f aca="false">H11/6</f>
        <v>0.844916666666667</v>
      </c>
      <c r="I12" s="0" t="n">
        <f aca="false">I11/6</f>
        <v>0.5118</v>
      </c>
      <c r="J12" s="0" t="n">
        <f aca="false">J11/6</f>
        <v>1.47223333333333</v>
      </c>
      <c r="K12" s="0" t="n">
        <f aca="false">K11/6</f>
        <v>1.025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吴胜泽</dc:creator>
  <dc:description/>
  <dc:language>en-US</dc:language>
  <cp:lastModifiedBy>小飞流</cp:lastModifiedBy>
  <dcterms:modified xsi:type="dcterms:W3CDTF">2024-06-25T11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4ECE08767A4AA1A8C8425BD6B495E6_12</vt:lpwstr>
  </property>
  <property fmtid="{D5CDD505-2E9C-101B-9397-08002B2CF9AE}" pid="3" name="KSOProductBuildVer">
    <vt:lpwstr>2052-12.1.0.17133</vt:lpwstr>
  </property>
</Properties>
</file>