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ellan 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&lt;&gt;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sicon</t>
  </si>
  <si>
    <t xml:space="preserve">si512</t>
  </si>
  <si>
    <t xml:space="preserve">si185</t>
  </si>
  <si>
    <t xml:space="preserve">第一天</t>
  </si>
  <si>
    <t xml:space="preserve">hucct</t>
  </si>
  <si>
    <t xml:space="preserve">clec3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</row>
    <row r="2" customFormat="false" ht="14.25" hidden="false" customHeight="false" outlineLevel="0" collapsed="false">
      <c r="A2" s="1" t="s">
        <v>1</v>
      </c>
      <c r="B2" s="0" t="n">
        <v>0.0407</v>
      </c>
      <c r="C2" s="0" t="n">
        <v>0.044</v>
      </c>
      <c r="D2" s="0" t="n">
        <v>0.0396</v>
      </c>
      <c r="E2" s="0" t="n">
        <v>0.039</v>
      </c>
      <c r="F2" s="0" t="n">
        <v>0.0389</v>
      </c>
      <c r="G2" s="0" t="n">
        <v>0.0446</v>
      </c>
      <c r="H2" s="0" t="n">
        <v>0.0392</v>
      </c>
      <c r="I2" s="0" t="n">
        <v>0.0403</v>
      </c>
      <c r="J2" s="0" t="n">
        <v>0.0386</v>
      </c>
      <c r="K2" s="0" t="n">
        <v>0.0386</v>
      </c>
      <c r="L2" s="0" t="n">
        <v>0.0384</v>
      </c>
      <c r="M2" s="0" t="n">
        <v>0.0378</v>
      </c>
    </row>
    <row r="3" customFormat="false" ht="14.25" hidden="false" customHeight="false" outlineLevel="0" collapsed="false">
      <c r="A3" s="1" t="s">
        <v>2</v>
      </c>
      <c r="B3" s="0" t="n">
        <v>0.0493</v>
      </c>
      <c r="C3" s="2" t="n">
        <v>0.1848</v>
      </c>
      <c r="D3" s="2" t="n">
        <v>0.1827</v>
      </c>
      <c r="E3" s="2" t="n">
        <v>0.195</v>
      </c>
      <c r="F3" s="0" t="n">
        <v>0.1358</v>
      </c>
      <c r="G3" s="0" t="n">
        <v>0.1372</v>
      </c>
      <c r="H3" s="0" t="n">
        <v>0.136</v>
      </c>
      <c r="I3" s="0" t="n">
        <v>0.1375</v>
      </c>
      <c r="J3" s="0" t="n">
        <v>0.1356</v>
      </c>
      <c r="K3" s="0" t="n">
        <v>0.1343</v>
      </c>
      <c r="L3" s="0" t="n">
        <v>0.0391</v>
      </c>
      <c r="M3" s="0" t="n">
        <v>0.0386</v>
      </c>
    </row>
    <row r="4" customFormat="false" ht="14.25" hidden="false" customHeight="false" outlineLevel="0" collapsed="false">
      <c r="A4" s="1" t="s">
        <v>3</v>
      </c>
      <c r="B4" s="0" t="n">
        <v>0.0601</v>
      </c>
      <c r="C4" s="2" t="n">
        <v>0.2043</v>
      </c>
      <c r="D4" s="2" t="n">
        <v>0.2004</v>
      </c>
      <c r="E4" s="2" t="n">
        <v>0.2086</v>
      </c>
      <c r="F4" s="0" t="n">
        <v>0.1503</v>
      </c>
      <c r="G4" s="0" t="n">
        <v>0.1513</v>
      </c>
      <c r="H4" s="0" t="n">
        <v>0.1509</v>
      </c>
      <c r="I4" s="0" t="n">
        <v>0.1513</v>
      </c>
      <c r="J4" s="0" t="n">
        <v>0.151</v>
      </c>
      <c r="K4" s="0" t="n">
        <v>0.1524</v>
      </c>
      <c r="L4" s="0" t="n">
        <v>0.0373</v>
      </c>
      <c r="M4" s="0" t="n">
        <v>0.0508</v>
      </c>
    </row>
    <row r="5" customFormat="false" ht="14.25" hidden="false" customHeight="false" outlineLevel="0" collapsed="false">
      <c r="A5" s="1" t="s">
        <v>4</v>
      </c>
      <c r="B5" s="0" t="n">
        <v>0.0596</v>
      </c>
      <c r="C5" s="2" t="n">
        <v>0.1834</v>
      </c>
      <c r="D5" s="2" t="n">
        <v>0.1848</v>
      </c>
      <c r="E5" s="2" t="n">
        <v>0.1989</v>
      </c>
      <c r="F5" s="0" t="n">
        <v>0.136</v>
      </c>
      <c r="G5" s="0" t="n">
        <v>0.1366</v>
      </c>
      <c r="H5" s="0" t="n">
        <v>0.1422</v>
      </c>
      <c r="I5" s="0" t="n">
        <v>0.1375</v>
      </c>
      <c r="J5" s="0" t="n">
        <v>0.1372</v>
      </c>
      <c r="K5" s="0" t="n">
        <v>0.1417</v>
      </c>
      <c r="L5" s="0" t="n">
        <v>0.0403</v>
      </c>
      <c r="M5" s="0" t="n">
        <v>0.0411</v>
      </c>
    </row>
    <row r="6" customFormat="false" ht="14.25" hidden="false" customHeight="false" outlineLevel="0" collapsed="false">
      <c r="A6" s="1" t="s">
        <v>5</v>
      </c>
      <c r="B6" s="0" t="n">
        <v>0.0399</v>
      </c>
      <c r="C6" s="2" t="n">
        <v>0.1999</v>
      </c>
      <c r="D6" s="2" t="n">
        <v>0.1962</v>
      </c>
      <c r="E6" s="2" t="n">
        <v>0.2209</v>
      </c>
      <c r="F6" s="0" t="n">
        <v>0.1466</v>
      </c>
      <c r="G6" s="0" t="n">
        <v>0.1429</v>
      </c>
      <c r="H6" s="0" t="n">
        <v>0.1517</v>
      </c>
      <c r="I6" s="0" t="n">
        <v>0.1455</v>
      </c>
      <c r="J6" s="0" t="n">
        <v>0.1456</v>
      </c>
      <c r="K6" s="0" t="n">
        <v>0.1508</v>
      </c>
      <c r="L6" s="0" t="n">
        <v>0.0409</v>
      </c>
      <c r="M6" s="0" t="n">
        <v>0.0366</v>
      </c>
    </row>
    <row r="7" customFormat="false" ht="14.25" hidden="false" customHeight="false" outlineLevel="0" collapsed="false">
      <c r="A7" s="1" t="s">
        <v>6</v>
      </c>
      <c r="B7" s="0" t="n">
        <v>0.0427</v>
      </c>
      <c r="C7" s="2" t="n">
        <v>0.2074</v>
      </c>
      <c r="D7" s="2" t="n">
        <v>0.2036</v>
      </c>
      <c r="E7" s="2" t="n">
        <v>0.2182</v>
      </c>
      <c r="F7" s="0" t="n">
        <v>0.1578</v>
      </c>
      <c r="G7" s="0" t="n">
        <v>0.1596</v>
      </c>
      <c r="H7" s="0" t="n">
        <v>0.1593</v>
      </c>
      <c r="I7" s="0" t="n">
        <v>0.1511</v>
      </c>
      <c r="J7" s="0" t="n">
        <v>0.1572</v>
      </c>
      <c r="K7" s="0" t="n">
        <v>0.1604</v>
      </c>
      <c r="L7" s="0" t="n">
        <v>0.0383</v>
      </c>
      <c r="M7" s="0" t="n">
        <v>0.041</v>
      </c>
    </row>
    <row r="8" customFormat="false" ht="14.25" hidden="false" customHeight="false" outlineLevel="0" collapsed="false">
      <c r="A8" s="1" t="s">
        <v>7</v>
      </c>
      <c r="B8" s="0" t="n">
        <v>0.0528</v>
      </c>
      <c r="C8" s="2" t="n">
        <v>0.2149</v>
      </c>
      <c r="D8" s="2" t="n">
        <v>0.2157</v>
      </c>
      <c r="E8" s="2" t="n">
        <v>0.2258</v>
      </c>
      <c r="F8" s="0" t="n">
        <v>0.1666</v>
      </c>
      <c r="G8" s="0" t="n">
        <v>0.163</v>
      </c>
      <c r="H8" s="0" t="n">
        <v>0.1728</v>
      </c>
      <c r="I8" s="0" t="n">
        <v>0.1647</v>
      </c>
      <c r="J8" s="0" t="n">
        <v>0.1716</v>
      </c>
      <c r="K8" s="0" t="n">
        <v>0.1716</v>
      </c>
      <c r="L8" s="0" t="n">
        <v>0.0369</v>
      </c>
      <c r="M8" s="0" t="n">
        <v>0.0527</v>
      </c>
    </row>
    <row r="9" customFormat="false" ht="14.25" hidden="false" customHeight="false" outlineLevel="0" collapsed="false">
      <c r="A9" s="1" t="s">
        <v>8</v>
      </c>
      <c r="B9" s="0" t="n">
        <v>0.0462</v>
      </c>
      <c r="C9" s="0" t="n">
        <v>0.0442</v>
      </c>
      <c r="D9" s="0" t="n">
        <v>0.0465</v>
      </c>
      <c r="E9" s="0" t="n">
        <v>0.0465</v>
      </c>
      <c r="F9" s="0" t="n">
        <v>0.0478</v>
      </c>
      <c r="G9" s="0" t="n">
        <v>0.046</v>
      </c>
      <c r="H9" s="0" t="n">
        <v>0.049</v>
      </c>
      <c r="I9" s="0" t="n">
        <v>0.0474</v>
      </c>
      <c r="J9" s="0" t="n">
        <v>0.0505</v>
      </c>
      <c r="K9" s="0" t="n">
        <v>0.0486</v>
      </c>
      <c r="L9" s="0" t="n">
        <v>0.0609</v>
      </c>
      <c r="M9" s="0" t="n">
        <v>0.0444</v>
      </c>
    </row>
    <row r="11" customFormat="false" ht="14.25" hidden="false" customHeight="false" outlineLevel="0" collapsed="false">
      <c r="C11" s="0" t="s">
        <v>9</v>
      </c>
      <c r="D11" s="0" t="s">
        <v>10</v>
      </c>
      <c r="E11" s="0" t="s">
        <v>11</v>
      </c>
    </row>
    <row r="12" customFormat="false" ht="14.25" hidden="false" customHeight="false" outlineLevel="0" collapsed="false">
      <c r="C12" s="3" t="s">
        <v>12</v>
      </c>
    </row>
    <row r="13" customFormat="false" ht="14.25" hidden="false" customHeight="false" outlineLevel="0" collapsed="false">
      <c r="C13" s="0" t="s">
        <v>13</v>
      </c>
    </row>
    <row r="14" customFormat="false" ht="14.25" hidden="false" customHeight="false" outlineLevel="0" collapsed="false">
      <c r="C14" s="0" t="s">
        <v>14</v>
      </c>
    </row>
    <row r="16" customFormat="false" ht="14.25" hidden="false" customHeight="false" outlineLevel="0" collapsed="false">
      <c r="C16" s="0" t="n">
        <f aca="false">C3+C4+C5+C6+C7+C8</f>
        <v>1.1947</v>
      </c>
      <c r="D16" s="0" t="n">
        <f aca="false">D3+D4+D5+D6+D7+D8</f>
        <v>1.1834</v>
      </c>
      <c r="E16" s="0" t="n">
        <f aca="false">E3+E4+E5+E6+E7+E8</f>
        <v>1.2674</v>
      </c>
    </row>
    <row r="17" customFormat="false" ht="14.25" hidden="false" customHeight="false" outlineLevel="0" collapsed="false">
      <c r="C17" s="0" t="n">
        <f aca="false">C16/3</f>
        <v>0.398233333333333</v>
      </c>
      <c r="D17" s="0" t="n">
        <f aca="false">D16/3</f>
        <v>0.394466666666667</v>
      </c>
      <c r="E17" s="0" t="n">
        <f aca="false">E16/3</f>
        <v>0.4224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8T03:37:09Z</dcterms:created>
  <dc:creator>微软中国</dc:creator>
  <dc:description/>
  <dc:language>en-US</dc:language>
  <cp:lastModifiedBy>微软中国</cp:lastModifiedBy>
  <dcterms:modified xsi:type="dcterms:W3CDTF">2023-08-18T03:40:55Z</dcterms:modified>
  <cp:revision>0</cp:revision>
  <dc:subject/>
  <dc:title/>
</cp:coreProperties>
</file>