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gellan Sheet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&lt;&gt;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sicon</t>
  </si>
  <si>
    <t xml:space="preserve">si512</t>
  </si>
  <si>
    <t xml:space="preserve">si185</t>
  </si>
  <si>
    <t xml:space="preserve">hucct</t>
  </si>
  <si>
    <t xml:space="preserve">clec3b</t>
  </si>
  <si>
    <t xml:space="preserve">day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  <c r="I1" s="0" t="n">
        <v>8</v>
      </c>
      <c r="J1" s="0" t="n">
        <v>9</v>
      </c>
      <c r="K1" s="0" t="n">
        <v>10</v>
      </c>
      <c r="L1" s="0" t="n">
        <v>11</v>
      </c>
      <c r="M1" s="0" t="n">
        <v>12</v>
      </c>
    </row>
    <row r="2" customFormat="false" ht="14.25" hidden="false" customHeight="false" outlineLevel="0" collapsed="false">
      <c r="A2" s="1" t="s">
        <v>1</v>
      </c>
      <c r="B2" s="0" t="n">
        <v>0.0435</v>
      </c>
      <c r="C2" s="0" t="n">
        <v>0.0444</v>
      </c>
      <c r="D2" s="0" t="n">
        <v>0.0397</v>
      </c>
      <c r="E2" s="0" t="n">
        <v>0.0396</v>
      </c>
      <c r="F2" s="0" t="n">
        <v>0.0389</v>
      </c>
      <c r="G2" s="0" t="n">
        <v>0.0405</v>
      </c>
      <c r="H2" s="0" t="n">
        <v>0.0408</v>
      </c>
      <c r="I2" s="0" t="n">
        <v>0.0405</v>
      </c>
      <c r="J2" s="0" t="n">
        <v>0.0397</v>
      </c>
      <c r="K2" s="0" t="n">
        <v>0.0386</v>
      </c>
      <c r="L2" s="0" t="n">
        <v>0.0407</v>
      </c>
      <c r="M2" s="0" t="n">
        <v>0.0401</v>
      </c>
    </row>
    <row r="3" customFormat="false" ht="14.25" hidden="false" customHeight="false" outlineLevel="0" collapsed="false">
      <c r="A3" s="1" t="s">
        <v>2</v>
      </c>
      <c r="B3" s="0" t="n">
        <v>0.0545</v>
      </c>
      <c r="C3" s="0" t="n">
        <v>0.7962</v>
      </c>
      <c r="D3" s="0" t="n">
        <v>0.8281</v>
      </c>
      <c r="E3" s="0" t="n">
        <v>1.0907</v>
      </c>
      <c r="F3" s="2" t="n">
        <v>0.1884</v>
      </c>
      <c r="G3" s="2" t="n">
        <v>0.1949</v>
      </c>
      <c r="H3" s="2" t="n">
        <v>0.2237</v>
      </c>
      <c r="I3" s="0" t="n">
        <v>0.1424</v>
      </c>
      <c r="J3" s="0" t="n">
        <v>0.14</v>
      </c>
      <c r="K3" s="0" t="n">
        <v>0.138</v>
      </c>
      <c r="L3" s="0" t="n">
        <v>0.0388</v>
      </c>
      <c r="M3" s="0" t="n">
        <v>0.04</v>
      </c>
    </row>
    <row r="4" customFormat="false" ht="14.25" hidden="false" customHeight="false" outlineLevel="0" collapsed="false">
      <c r="A4" s="1" t="s">
        <v>3</v>
      </c>
      <c r="B4" s="0" t="n">
        <v>0.0646</v>
      </c>
      <c r="C4" s="0" t="n">
        <v>0.8204</v>
      </c>
      <c r="D4" s="0" t="n">
        <v>0.8708</v>
      </c>
      <c r="E4" s="0" t="n">
        <v>1.0921</v>
      </c>
      <c r="F4" s="2" t="n">
        <v>0.1858</v>
      </c>
      <c r="G4" s="2" t="n">
        <v>0.2083</v>
      </c>
      <c r="H4" s="2" t="n">
        <v>0.2464</v>
      </c>
      <c r="I4" s="0" t="n">
        <v>0.1551</v>
      </c>
      <c r="J4" s="0" t="n">
        <v>0.1542</v>
      </c>
      <c r="K4" s="0" t="n">
        <v>0.1564</v>
      </c>
      <c r="L4" s="0" t="n">
        <v>0.0324</v>
      </c>
      <c r="M4" s="0" t="n">
        <v>0.0527</v>
      </c>
    </row>
    <row r="5" customFormat="false" ht="14.25" hidden="false" customHeight="false" outlineLevel="0" collapsed="false">
      <c r="A5" s="1" t="s">
        <v>4</v>
      </c>
      <c r="B5" s="0" t="n">
        <v>0.0682</v>
      </c>
      <c r="C5" s="0" t="n">
        <v>0.8043</v>
      </c>
      <c r="D5" s="0" t="n">
        <v>0.8365</v>
      </c>
      <c r="E5" s="0" t="n">
        <v>1.1409</v>
      </c>
      <c r="F5" s="2" t="n">
        <v>0.1958</v>
      </c>
      <c r="G5" s="2" t="n">
        <v>0.1938</v>
      </c>
      <c r="H5" s="2" t="n">
        <v>0.2335</v>
      </c>
      <c r="I5" s="0" t="n">
        <v>0.1409</v>
      </c>
      <c r="J5" s="0" t="n">
        <v>0.1411</v>
      </c>
      <c r="K5" s="0" t="n">
        <v>0.1453</v>
      </c>
      <c r="L5" s="0" t="n">
        <v>0.0377</v>
      </c>
      <c r="M5" s="0" t="n">
        <v>0.0427</v>
      </c>
    </row>
    <row r="6" customFormat="false" ht="14.25" hidden="false" customHeight="false" outlineLevel="0" collapsed="false">
      <c r="A6" s="1" t="s">
        <v>5</v>
      </c>
      <c r="B6" s="0" t="n">
        <v>0.0397</v>
      </c>
      <c r="C6" s="0" t="n">
        <v>0.9431</v>
      </c>
      <c r="D6" s="0" t="n">
        <v>0.9138</v>
      </c>
      <c r="E6" s="0" t="n">
        <v>1.2465</v>
      </c>
      <c r="F6" s="2" t="n">
        <v>0.22</v>
      </c>
      <c r="G6" s="2" t="n">
        <v>0.2096</v>
      </c>
      <c r="H6" s="2" t="n">
        <v>0.2437</v>
      </c>
      <c r="I6" s="0" t="n">
        <v>0.1495</v>
      </c>
      <c r="J6" s="0" t="n">
        <v>0.1501</v>
      </c>
      <c r="K6" s="0" t="n">
        <v>0.1579</v>
      </c>
      <c r="L6" s="0" t="n">
        <v>0.0364</v>
      </c>
      <c r="M6" s="0" t="n">
        <v>0.0385</v>
      </c>
    </row>
    <row r="7" customFormat="false" ht="14.25" hidden="false" customHeight="false" outlineLevel="0" collapsed="false">
      <c r="A7" s="1" t="s">
        <v>6</v>
      </c>
      <c r="B7" s="0" t="n">
        <v>0.0428</v>
      </c>
      <c r="C7" s="0" t="n">
        <v>0.9326</v>
      </c>
      <c r="D7" s="0" t="n">
        <v>0.9268</v>
      </c>
      <c r="E7" s="0" t="n">
        <v>1.1848</v>
      </c>
      <c r="F7" s="2" t="n">
        <v>0.2264</v>
      </c>
      <c r="G7" s="2" t="n">
        <v>0.2345</v>
      </c>
      <c r="H7" s="2" t="n">
        <v>0.2568</v>
      </c>
      <c r="I7" s="0" t="n">
        <v>0.1554</v>
      </c>
      <c r="J7" s="0" t="n">
        <v>0.1609</v>
      </c>
      <c r="K7" s="0" t="n">
        <v>0.1656</v>
      </c>
      <c r="L7" s="0" t="n">
        <v>0.036</v>
      </c>
      <c r="M7" s="0" t="n">
        <v>0.0412</v>
      </c>
    </row>
    <row r="8" customFormat="false" ht="14.25" hidden="false" customHeight="false" outlineLevel="0" collapsed="false">
      <c r="A8" s="1" t="s">
        <v>7</v>
      </c>
      <c r="B8" s="0" t="n">
        <v>0.0529</v>
      </c>
      <c r="C8" s="0" t="n">
        <v>0.9409</v>
      </c>
      <c r="D8" s="0" t="n">
        <v>0.9319</v>
      </c>
      <c r="E8" s="0" t="n">
        <v>1.239</v>
      </c>
      <c r="F8" s="2" t="n">
        <v>0.2329</v>
      </c>
      <c r="G8" s="2" t="n">
        <v>0.2278</v>
      </c>
      <c r="H8" s="2" t="n">
        <v>0.2585</v>
      </c>
      <c r="I8" s="0" t="n">
        <v>0.1673</v>
      </c>
      <c r="J8" s="0" t="n">
        <v>0.1756</v>
      </c>
      <c r="K8" s="0" t="n">
        <v>0.1758</v>
      </c>
      <c r="L8" s="0" t="n">
        <v>0.0367</v>
      </c>
      <c r="M8" s="0" t="n">
        <v>0.0534</v>
      </c>
    </row>
    <row r="9" customFormat="false" ht="14.25" hidden="false" customHeight="false" outlineLevel="0" collapsed="false">
      <c r="A9" s="1" t="s">
        <v>8</v>
      </c>
      <c r="B9" s="0" t="n">
        <v>0.0467</v>
      </c>
      <c r="C9" s="0" t="n">
        <v>0.0472</v>
      </c>
      <c r="D9" s="0" t="n">
        <v>0.0472</v>
      </c>
      <c r="E9" s="0" t="n">
        <v>0.0472</v>
      </c>
      <c r="F9" s="0" t="n">
        <v>0.0483</v>
      </c>
      <c r="G9" s="0" t="n">
        <v>0.0477</v>
      </c>
      <c r="H9" s="0" t="n">
        <v>0.0484</v>
      </c>
      <c r="I9" s="0" t="n">
        <v>0.0479</v>
      </c>
      <c r="J9" s="0" t="n">
        <v>0.0494</v>
      </c>
      <c r="K9" s="0" t="n">
        <v>0.0496</v>
      </c>
      <c r="L9" s="0" t="n">
        <v>0.062</v>
      </c>
      <c r="M9" s="0" t="n">
        <v>0.0454</v>
      </c>
    </row>
    <row r="11" customFormat="false" ht="14.25" hidden="false" customHeight="false" outlineLevel="0" collapsed="false">
      <c r="F11" s="0" t="s">
        <v>9</v>
      </c>
      <c r="G11" s="0" t="s">
        <v>10</v>
      </c>
      <c r="H11" s="0" t="s">
        <v>11</v>
      </c>
    </row>
    <row r="12" customFormat="false" ht="14.25" hidden="false" customHeight="false" outlineLevel="0" collapsed="false">
      <c r="F12" s="0" t="s">
        <v>12</v>
      </c>
    </row>
    <row r="13" customFormat="false" ht="14.25" hidden="false" customHeight="false" outlineLevel="0" collapsed="false">
      <c r="F13" s="0" t="s">
        <v>13</v>
      </c>
    </row>
    <row r="14" customFormat="false" ht="14.25" hidden="false" customHeight="false" outlineLevel="0" collapsed="false">
      <c r="F14" s="0" t="s">
        <v>14</v>
      </c>
    </row>
    <row r="15" customFormat="false" ht="14.25" hidden="false" customHeight="false" outlineLevel="0" collapsed="false">
      <c r="F15" s="0" t="n">
        <f aca="false">F3+F4+F6+F7+F8</f>
        <v>1.0535</v>
      </c>
      <c r="G15" s="0" t="n">
        <f aca="false">G3+G4+G5+G6+G7+G8</f>
        <v>1.2689</v>
      </c>
      <c r="H15" s="0" t="n">
        <f aca="false">H3+H4+H5+H6+H7+H8</f>
        <v>1.4626</v>
      </c>
    </row>
    <row r="16" customFormat="false" ht="14.25" hidden="false" customHeight="false" outlineLevel="0" collapsed="false">
      <c r="F16" s="0" t="n">
        <f aca="false">F15/6</f>
        <v>0.175583333333333</v>
      </c>
      <c r="G16" s="0" t="n">
        <f aca="false">G15/6</f>
        <v>0.211483333333333</v>
      </c>
      <c r="H16" s="0" t="n">
        <f aca="false">H15/6</f>
        <v>0.243766666666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8-19T03:57:54Z</dcterms:created>
  <dc:creator>微软中国</dc:creator>
  <dc:description/>
  <dc:language>en-US</dc:language>
  <cp:lastModifiedBy>微软中国</cp:lastModifiedBy>
  <dcterms:modified xsi:type="dcterms:W3CDTF">2023-08-20T04:48:35Z</dcterms:modified>
  <cp:revision>0</cp:revision>
  <dc:subject/>
  <dc:title/>
</cp:coreProperties>
</file>