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ellan 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icon</t>
  </si>
  <si>
    <t xml:space="preserve">si512</t>
  </si>
  <si>
    <t xml:space="preserve">si185</t>
  </si>
  <si>
    <t xml:space="preserve">hucct</t>
  </si>
  <si>
    <t xml:space="preserve">clec3b</t>
  </si>
  <si>
    <t xml:space="preserve">day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4.25" hidden="false" customHeight="false" outlineLevel="0" collapsed="false">
      <c r="A2" s="1" t="s">
        <v>1</v>
      </c>
      <c r="B2" s="0" t="n">
        <v>0.0408</v>
      </c>
      <c r="C2" s="0" t="n">
        <v>0.0452</v>
      </c>
      <c r="D2" s="0" t="n">
        <v>0.0383</v>
      </c>
      <c r="E2" s="0" t="n">
        <v>0.0396</v>
      </c>
      <c r="F2" s="0" t="n">
        <v>0.039</v>
      </c>
      <c r="G2" s="0" t="n">
        <v>0.0398</v>
      </c>
      <c r="H2" s="0" t="n">
        <v>0.0407</v>
      </c>
      <c r="I2" s="0" t="n">
        <v>0.0396</v>
      </c>
      <c r="J2" s="0" t="n">
        <v>0.0391</v>
      </c>
      <c r="K2" s="0" t="n">
        <v>0.0388</v>
      </c>
      <c r="L2" s="0" t="n">
        <v>0.0403</v>
      </c>
      <c r="M2" s="0" t="n">
        <v>0.0497</v>
      </c>
    </row>
    <row r="3" customFormat="false" ht="14.25" hidden="false" customHeight="false" outlineLevel="0" collapsed="false">
      <c r="A3" s="1" t="s">
        <v>2</v>
      </c>
      <c r="B3" s="0" t="n">
        <v>0.0575</v>
      </c>
      <c r="C3" s="0" t="n">
        <v>2.3108</v>
      </c>
      <c r="D3" s="0" t="n">
        <v>1.966</v>
      </c>
      <c r="E3" s="0" t="n">
        <v>3.2255</v>
      </c>
      <c r="F3" s="2" t="n">
        <v>0.3231</v>
      </c>
      <c r="G3" s="2" t="n">
        <v>0.2818</v>
      </c>
      <c r="H3" s="2" t="n">
        <v>0.4011</v>
      </c>
      <c r="I3" s="0" t="n">
        <v>0.0388</v>
      </c>
      <c r="J3" s="0" t="n">
        <v>0.0396</v>
      </c>
      <c r="K3" s="0" t="n">
        <v>0.0381</v>
      </c>
      <c r="L3" s="0" t="n">
        <v>0.0378</v>
      </c>
      <c r="M3" s="0" t="n">
        <v>0.0379</v>
      </c>
    </row>
    <row r="4" customFormat="false" ht="14.25" hidden="false" customHeight="false" outlineLevel="0" collapsed="false">
      <c r="A4" s="1" t="s">
        <v>3</v>
      </c>
      <c r="B4" s="0" t="n">
        <v>0.0689</v>
      </c>
      <c r="C4" s="0" t="n">
        <v>2.4637</v>
      </c>
      <c r="D4" s="0" t="n">
        <v>2.1419</v>
      </c>
      <c r="E4" s="0" t="n">
        <v>3.007</v>
      </c>
      <c r="F4" s="2" t="n">
        <v>0.3419</v>
      </c>
      <c r="G4" s="2" t="n">
        <v>0.2878</v>
      </c>
      <c r="H4" s="2" t="n">
        <v>0.3985</v>
      </c>
      <c r="I4" s="0" t="n">
        <v>0.0379</v>
      </c>
      <c r="J4" s="0" t="n">
        <v>0.0381</v>
      </c>
      <c r="K4" s="0" t="n">
        <v>0.0366</v>
      </c>
      <c r="L4" s="0" t="n">
        <v>0.037</v>
      </c>
      <c r="M4" s="0" t="n">
        <v>0.0519</v>
      </c>
    </row>
    <row r="5" customFormat="false" ht="14.25" hidden="false" customHeight="false" outlineLevel="0" collapsed="false">
      <c r="A5" s="1" t="s">
        <v>4</v>
      </c>
      <c r="B5" s="0" t="n">
        <v>0.0766</v>
      </c>
      <c r="C5" s="0" t="n">
        <v>2.4612</v>
      </c>
      <c r="D5" s="0" t="n">
        <v>1.9625</v>
      </c>
      <c r="E5" s="0" t="n">
        <v>3.1113</v>
      </c>
      <c r="F5" s="2" t="n">
        <v>0.304</v>
      </c>
      <c r="G5" s="2" t="n">
        <v>0.2672</v>
      </c>
      <c r="H5" s="2" t="n">
        <v>0.4119</v>
      </c>
      <c r="I5" s="0" t="n">
        <v>0.0416</v>
      </c>
      <c r="J5" s="0" t="n">
        <v>0.0417</v>
      </c>
      <c r="K5" s="0" t="n">
        <v>0.0404</v>
      </c>
      <c r="L5" s="0" t="n">
        <v>0.0406</v>
      </c>
      <c r="M5" s="0" t="n">
        <v>0.0417</v>
      </c>
    </row>
    <row r="6" customFormat="false" ht="14.25" hidden="false" customHeight="false" outlineLevel="0" collapsed="false">
      <c r="A6" s="1" t="s">
        <v>5</v>
      </c>
      <c r="B6" s="0" t="n">
        <v>0.0414</v>
      </c>
      <c r="C6" s="0" t="n">
        <v>2.5223</v>
      </c>
      <c r="D6" s="0" t="n">
        <v>2.2811</v>
      </c>
      <c r="E6" s="0" t="n">
        <v>3.4724</v>
      </c>
      <c r="F6" s="2" t="n">
        <v>0.3161</v>
      </c>
      <c r="G6" s="2" t="n">
        <v>0.3157</v>
      </c>
      <c r="H6" s="2" t="n">
        <v>0.4543</v>
      </c>
      <c r="I6" s="0" t="n">
        <v>0.0419</v>
      </c>
      <c r="J6" s="0" t="n">
        <v>0.043</v>
      </c>
      <c r="K6" s="0" t="n">
        <v>0.0425</v>
      </c>
      <c r="L6" s="0" t="n">
        <v>0.0411</v>
      </c>
      <c r="M6" s="0" t="n">
        <v>0.0378</v>
      </c>
    </row>
    <row r="7" customFormat="false" ht="14.25" hidden="false" customHeight="false" outlineLevel="0" collapsed="false">
      <c r="A7" s="1" t="s">
        <v>6</v>
      </c>
      <c r="B7" s="0" t="n">
        <v>0.0386</v>
      </c>
      <c r="C7" s="0" t="n">
        <v>2.5418</v>
      </c>
      <c r="D7" s="0" t="n">
        <v>2.4589</v>
      </c>
      <c r="E7" s="0" t="n">
        <v>3.3883</v>
      </c>
      <c r="F7" s="2" t="n">
        <v>0.333</v>
      </c>
      <c r="G7" s="2" t="n">
        <v>0.3021</v>
      </c>
      <c r="H7" s="2" t="n">
        <v>0.446</v>
      </c>
      <c r="I7" s="0" t="n">
        <v>0.037</v>
      </c>
      <c r="J7" s="0" t="n">
        <v>0.0381</v>
      </c>
      <c r="K7" s="0" t="n">
        <v>0.0374</v>
      </c>
      <c r="L7" s="0" t="n">
        <v>0.037</v>
      </c>
      <c r="M7" s="0" t="n">
        <v>0.0382</v>
      </c>
    </row>
    <row r="8" customFormat="false" ht="14.25" hidden="false" customHeight="false" outlineLevel="0" collapsed="false">
      <c r="A8" s="1" t="s">
        <v>7</v>
      </c>
      <c r="B8" s="0" t="n">
        <v>0.0723</v>
      </c>
      <c r="C8" s="0" t="n">
        <v>2.6144</v>
      </c>
      <c r="D8" s="0" t="n">
        <v>2.3239</v>
      </c>
      <c r="E8" s="0" t="n">
        <v>3.2076</v>
      </c>
      <c r="F8" s="2" t="n">
        <v>0.3668</v>
      </c>
      <c r="G8" s="2" t="n">
        <v>0.2931</v>
      </c>
      <c r="H8" s="2" t="n">
        <v>0.4614</v>
      </c>
      <c r="I8" s="0" t="n">
        <v>0.0356</v>
      </c>
      <c r="J8" s="0" t="n">
        <v>0.0371</v>
      </c>
      <c r="K8" s="0" t="n">
        <v>0.0393</v>
      </c>
      <c r="L8" s="0" t="n">
        <v>0.0366</v>
      </c>
      <c r="M8" s="0" t="n">
        <v>0.0526</v>
      </c>
    </row>
    <row r="9" customFormat="false" ht="14.25" hidden="false" customHeight="false" outlineLevel="0" collapsed="false">
      <c r="A9" s="1" t="s">
        <v>8</v>
      </c>
      <c r="B9" s="0" t="n">
        <v>0.0951</v>
      </c>
      <c r="C9" s="0" t="n">
        <v>0.0509</v>
      </c>
      <c r="D9" s="0" t="n">
        <v>0.0482</v>
      </c>
      <c r="E9" s="0" t="n">
        <v>0.0467</v>
      </c>
      <c r="F9" s="0" t="n">
        <v>0.0478</v>
      </c>
      <c r="G9" s="0" t="n">
        <v>0.0497</v>
      </c>
      <c r="H9" s="0" t="n">
        <v>0.0491</v>
      </c>
      <c r="I9" s="0" t="n">
        <v>0.0485</v>
      </c>
      <c r="J9" s="0" t="n">
        <v>0.0508</v>
      </c>
      <c r="K9" s="0" t="n">
        <v>0.0548</v>
      </c>
      <c r="L9" s="0" t="n">
        <v>0.0621</v>
      </c>
      <c r="M9" s="0" t="n">
        <v>0.0426</v>
      </c>
    </row>
    <row r="11" customFormat="false" ht="14.25" hidden="false" customHeight="false" outlineLevel="0" collapsed="false">
      <c r="F11" s="0" t="s">
        <v>9</v>
      </c>
      <c r="G11" s="0" t="s">
        <v>10</v>
      </c>
      <c r="H11" s="0" t="s">
        <v>11</v>
      </c>
    </row>
    <row r="12" customFormat="false" ht="14.25" hidden="false" customHeight="false" outlineLevel="0" collapsed="false">
      <c r="F12" s="0" t="n">
        <f aca="false">F3+F4+F5+F6+F7+F8</f>
        <v>1.9849</v>
      </c>
      <c r="G12" s="0" t="n">
        <f aca="false">G3+G4+G5+G6+G7+G8</f>
        <v>1.7477</v>
      </c>
      <c r="H12" s="0" t="n">
        <f aca="false">H3+H4+H5+H6+H7+H8</f>
        <v>2.5732</v>
      </c>
    </row>
    <row r="13" customFormat="false" ht="14.25" hidden="false" customHeight="false" outlineLevel="0" collapsed="false">
      <c r="F13" s="0" t="s">
        <v>12</v>
      </c>
    </row>
    <row r="14" customFormat="false" ht="14.25" hidden="false" customHeight="false" outlineLevel="0" collapsed="false">
      <c r="F14" s="0" t="s">
        <v>13</v>
      </c>
    </row>
    <row r="15" customFormat="false" ht="14.25" hidden="false" customHeight="false" outlineLevel="0" collapsed="false">
      <c r="F15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2T05:25:15Z</dcterms:created>
  <dc:creator>微软中国</dc:creator>
  <dc:description/>
  <dc:language>en-US</dc:language>
  <cp:lastModifiedBy>微软中国</cp:lastModifiedBy>
  <dcterms:modified xsi:type="dcterms:W3CDTF">2023-08-22T05:27:07Z</dcterms:modified>
  <cp:revision>0</cp:revision>
  <dc:subject/>
  <dc:title/>
</cp:coreProperties>
</file>