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icon</t>
  </si>
  <si>
    <t xml:space="preserve">si512</t>
  </si>
  <si>
    <t xml:space="preserve">si185</t>
  </si>
  <si>
    <t xml:space="preserve">hucct</t>
  </si>
  <si>
    <t xml:space="preserve">clec3b</t>
  </si>
  <si>
    <t xml:space="preserve">day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0455</v>
      </c>
      <c r="C2" s="0" t="n">
        <v>0.0439</v>
      </c>
      <c r="D2" s="0" t="n">
        <v>0.039</v>
      </c>
      <c r="E2" s="0" t="n">
        <v>0.0384</v>
      </c>
      <c r="F2" s="0" t="n">
        <v>0.0398</v>
      </c>
      <c r="G2" s="0" t="n">
        <v>0.0383</v>
      </c>
      <c r="H2" s="0" t="n">
        <v>0.0408</v>
      </c>
      <c r="I2" s="0" t="n">
        <v>0.0392</v>
      </c>
      <c r="J2" s="0" t="n">
        <v>0.039</v>
      </c>
      <c r="K2" s="0" t="n">
        <v>0.0393</v>
      </c>
      <c r="L2" s="0" t="n">
        <v>0.04</v>
      </c>
      <c r="M2" s="0" t="n">
        <v>0.0402</v>
      </c>
    </row>
    <row r="3" customFormat="false" ht="14.25" hidden="false" customHeight="false" outlineLevel="0" collapsed="false">
      <c r="A3" s="1" t="s">
        <v>2</v>
      </c>
      <c r="B3" s="0" t="n">
        <v>0.0649</v>
      </c>
      <c r="C3" s="2" t="n">
        <v>0.2819</v>
      </c>
      <c r="D3" s="2" t="n">
        <v>0.241</v>
      </c>
      <c r="E3" s="2" t="n">
        <v>0.3757</v>
      </c>
      <c r="F3" s="0" t="n">
        <v>0.146</v>
      </c>
      <c r="G3" s="0" t="n">
        <v>0.1398</v>
      </c>
      <c r="H3" s="0" t="n">
        <v>0.1447</v>
      </c>
      <c r="I3" s="0" t="n">
        <v>0.04</v>
      </c>
      <c r="J3" s="0" t="n">
        <v>0.0401</v>
      </c>
      <c r="K3" s="0" t="n">
        <v>0.0406</v>
      </c>
      <c r="L3" s="0" t="n">
        <v>0.0396</v>
      </c>
      <c r="M3" s="0" t="n">
        <v>0.0398</v>
      </c>
    </row>
    <row r="4" customFormat="false" ht="14.25" hidden="false" customHeight="false" outlineLevel="0" collapsed="false">
      <c r="A4" s="1" t="s">
        <v>3</v>
      </c>
      <c r="B4" s="0" t="n">
        <v>0.0759</v>
      </c>
      <c r="C4" s="2" t="n">
        <v>0.3199</v>
      </c>
      <c r="D4" s="2" t="n">
        <v>0.2689</v>
      </c>
      <c r="E4" s="2" t="n">
        <v>0.3568</v>
      </c>
      <c r="F4" s="0" t="n">
        <v>0.1619</v>
      </c>
      <c r="G4" s="0" t="n">
        <v>0.1562</v>
      </c>
      <c r="H4" s="0" t="n">
        <v>0.1613</v>
      </c>
      <c r="I4" s="0" t="n">
        <v>0.0393</v>
      </c>
      <c r="J4" s="0" t="n">
        <v>0.0392</v>
      </c>
      <c r="K4" s="0" t="n">
        <v>0.0393</v>
      </c>
      <c r="L4" s="0" t="n">
        <v>0.0385</v>
      </c>
      <c r="M4" s="0" t="n">
        <v>0.0552</v>
      </c>
    </row>
    <row r="5" customFormat="false" ht="14.25" hidden="false" customHeight="false" outlineLevel="0" collapsed="false">
      <c r="A5" s="1" t="s">
        <v>4</v>
      </c>
      <c r="B5" s="0" t="n">
        <v>0.088</v>
      </c>
      <c r="C5" s="2" t="n">
        <v>0.2951</v>
      </c>
      <c r="D5" s="2" t="n">
        <v>0.242</v>
      </c>
      <c r="E5" s="2" t="n">
        <v>0.3622</v>
      </c>
      <c r="F5" s="0" t="n">
        <v>0.1465</v>
      </c>
      <c r="G5" s="0" t="n">
        <v>0.1436</v>
      </c>
      <c r="H5" s="0" t="n">
        <v>0.1435</v>
      </c>
      <c r="I5" s="0" t="n">
        <v>0.0418</v>
      </c>
      <c r="J5" s="0" t="n">
        <v>0.0419</v>
      </c>
      <c r="K5" s="0" t="n">
        <v>0.0419</v>
      </c>
      <c r="L5" s="0" t="n">
        <v>0.0416</v>
      </c>
      <c r="M5" s="0" t="n">
        <v>0.0414</v>
      </c>
    </row>
    <row r="6" customFormat="false" ht="14.25" hidden="false" customHeight="false" outlineLevel="0" collapsed="false">
      <c r="A6" s="1" t="s">
        <v>5</v>
      </c>
      <c r="B6" s="0" t="n">
        <v>0.0392</v>
      </c>
      <c r="C6" s="2" t="n">
        <v>0.3062</v>
      </c>
      <c r="D6" s="2" t="n">
        <v>0.272</v>
      </c>
      <c r="E6" s="2" t="n">
        <v>0.4139</v>
      </c>
      <c r="F6" s="0" t="n">
        <v>0.1495</v>
      </c>
      <c r="G6" s="0" t="n">
        <v>0.1525</v>
      </c>
      <c r="H6" s="0" t="n">
        <v>0.151</v>
      </c>
      <c r="I6" s="0" t="n">
        <v>0.0424</v>
      </c>
      <c r="J6" s="0" t="n">
        <v>0.0423</v>
      </c>
      <c r="K6" s="0" t="n">
        <v>0.043</v>
      </c>
      <c r="L6" s="0" t="n">
        <v>0.041</v>
      </c>
      <c r="M6" s="0" t="n">
        <v>0.0372</v>
      </c>
    </row>
    <row r="7" customFormat="false" ht="14.25" hidden="false" customHeight="false" outlineLevel="0" collapsed="false">
      <c r="A7" s="1" t="s">
        <v>6</v>
      </c>
      <c r="B7" s="0" t="n">
        <v>0.0389</v>
      </c>
      <c r="C7" s="2" t="n">
        <v>0.3122</v>
      </c>
      <c r="D7" s="2" t="n">
        <v>0.2881</v>
      </c>
      <c r="E7" s="2" t="n">
        <v>0.3916</v>
      </c>
      <c r="F7" s="0" t="n">
        <v>0.1555</v>
      </c>
      <c r="G7" s="0" t="n">
        <v>0.1538</v>
      </c>
      <c r="H7" s="0" t="n">
        <v>0.1556</v>
      </c>
      <c r="I7" s="0" t="n">
        <v>0.0392</v>
      </c>
      <c r="J7" s="0" t="n">
        <v>0.038</v>
      </c>
      <c r="K7" s="0" t="n">
        <v>0.0401</v>
      </c>
      <c r="L7" s="0" t="n">
        <v>0.0379</v>
      </c>
      <c r="M7" s="0" t="n">
        <v>0.0404</v>
      </c>
    </row>
    <row r="8" customFormat="false" ht="14.25" hidden="false" customHeight="false" outlineLevel="0" collapsed="false">
      <c r="A8" s="1" t="s">
        <v>7</v>
      </c>
      <c r="B8" s="0" t="n">
        <v>0.0559</v>
      </c>
      <c r="C8" s="2" t="n">
        <v>0.3406</v>
      </c>
      <c r="D8" s="2" t="n">
        <v>0.2969</v>
      </c>
      <c r="E8" s="2" t="n">
        <v>0.4229</v>
      </c>
      <c r="F8" s="0" t="n">
        <v>0.1672</v>
      </c>
      <c r="G8" s="0" t="n">
        <v>0.1732</v>
      </c>
      <c r="H8" s="0" t="n">
        <v>0.1631</v>
      </c>
      <c r="I8" s="0" t="n">
        <v>0.0375</v>
      </c>
      <c r="J8" s="0" t="n">
        <v>0.0371</v>
      </c>
      <c r="K8" s="0" t="n">
        <v>0.0418</v>
      </c>
      <c r="L8" s="0" t="n">
        <v>0.0375</v>
      </c>
      <c r="M8" s="0" t="n">
        <v>0.0536</v>
      </c>
    </row>
    <row r="9" customFormat="false" ht="14.25" hidden="false" customHeight="false" outlineLevel="0" collapsed="false">
      <c r="A9" s="1" t="s">
        <v>8</v>
      </c>
      <c r="B9" s="0" t="n">
        <v>0.0935</v>
      </c>
      <c r="C9" s="0" t="n">
        <v>0.0487</v>
      </c>
      <c r="D9" s="0" t="n">
        <v>0.0481</v>
      </c>
      <c r="E9" s="0" t="n">
        <v>0.0459</v>
      </c>
      <c r="F9" s="0" t="n">
        <v>0.0471</v>
      </c>
      <c r="G9" s="0" t="n">
        <v>0.0474</v>
      </c>
      <c r="H9" s="0" t="n">
        <v>0.0466</v>
      </c>
      <c r="I9" s="0" t="n">
        <v>0.0476</v>
      </c>
      <c r="J9" s="0" t="n">
        <v>0.047</v>
      </c>
      <c r="K9" s="0" t="n">
        <v>0.0516</v>
      </c>
      <c r="L9" s="0" t="n">
        <v>0.0603</v>
      </c>
      <c r="M9" s="0" t="n">
        <v>0.0442</v>
      </c>
    </row>
    <row r="11" customFormat="false" ht="14.25" hidden="false" customHeight="false" outlineLevel="0" collapsed="false">
      <c r="C11" s="0" t="s">
        <v>9</v>
      </c>
      <c r="D11" s="0" t="s">
        <v>10</v>
      </c>
      <c r="E11" s="0" t="s">
        <v>11</v>
      </c>
    </row>
    <row r="12" customFormat="false" ht="14.25" hidden="false" customHeight="false" outlineLevel="0" collapsed="false">
      <c r="C12" s="0" t="n">
        <f aca="false">C3+C4+C5+C6+C7+C8</f>
        <v>1.8559</v>
      </c>
      <c r="D12" s="0" t="n">
        <f aca="false">D3+D4+D5+D6+D7+D8</f>
        <v>1.6089</v>
      </c>
      <c r="E12" s="0" t="n">
        <f aca="false">E3+E4+E5+E6+E7+E8</f>
        <v>2.3231</v>
      </c>
    </row>
    <row r="13" customFormat="false" ht="14.25" hidden="false" customHeight="false" outlineLevel="0" collapsed="false">
      <c r="C13" s="0" t="s">
        <v>12</v>
      </c>
    </row>
    <row r="14" customFormat="false" ht="14.25" hidden="false" customHeight="false" outlineLevel="0" collapsed="false">
      <c r="C14" s="0" t="s">
        <v>13</v>
      </c>
    </row>
    <row r="15" customFormat="false" ht="14.25" hidden="false" customHeight="false" outlineLevel="0" collapsed="false">
      <c r="C1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1T05:10:22Z</dcterms:created>
  <dc:creator>微软中国</dc:creator>
  <dc:description/>
  <dc:language>en-US</dc:language>
  <cp:lastModifiedBy>微软中国</cp:lastModifiedBy>
  <dcterms:modified xsi:type="dcterms:W3CDTF">2023-08-21T05:12:20Z</dcterms:modified>
  <cp:revision>0</cp:revision>
  <dc:subject/>
  <dc:title/>
</cp:coreProperties>
</file>