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c</t>
  </si>
  <si>
    <t xml:space="preserve">oe</t>
  </si>
  <si>
    <t xml:space="preserve">hucct</t>
  </si>
  <si>
    <t xml:space="preserve">clec3b</t>
  </si>
  <si>
    <t xml:space="preserve">第二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66</v>
      </c>
      <c r="C2" s="0" t="n">
        <v>0.043</v>
      </c>
      <c r="D2" s="0" t="n">
        <v>0.0382</v>
      </c>
      <c r="E2" s="0" t="n">
        <v>0.0394</v>
      </c>
      <c r="F2" s="0" t="n">
        <v>0.0388</v>
      </c>
      <c r="G2" s="0" t="n">
        <v>0.0404</v>
      </c>
      <c r="H2" s="0" t="n">
        <v>0.0418</v>
      </c>
      <c r="I2" s="0" t="n">
        <v>0.0388</v>
      </c>
      <c r="J2" s="0" t="n">
        <v>0.0397</v>
      </c>
      <c r="K2" s="0" t="n">
        <v>0.0389</v>
      </c>
      <c r="L2" s="0" t="n">
        <v>0.0407</v>
      </c>
      <c r="M2" s="0" t="n">
        <v>0.0386</v>
      </c>
    </row>
    <row r="3" customFormat="false" ht="14.25" hidden="false" customHeight="false" outlineLevel="0" collapsed="false">
      <c r="A3" s="1" t="s">
        <v>2</v>
      </c>
      <c r="B3" s="0" t="n">
        <v>0.0456</v>
      </c>
      <c r="C3" s="0" t="n">
        <v>1.3327</v>
      </c>
      <c r="D3" s="0" t="n">
        <v>0.9479</v>
      </c>
      <c r="E3" s="2" t="n">
        <v>0.2689</v>
      </c>
      <c r="F3" s="2" t="n">
        <v>0.2184</v>
      </c>
      <c r="G3" s="0" t="n">
        <v>0.1392</v>
      </c>
      <c r="H3" s="0" t="n">
        <v>0.1377</v>
      </c>
      <c r="I3" s="0" t="n">
        <v>0.1403</v>
      </c>
      <c r="J3" s="0" t="n">
        <v>0.1349</v>
      </c>
      <c r="K3" s="0" t="n">
        <v>0.1389</v>
      </c>
      <c r="L3" s="0" t="n">
        <v>0.1353</v>
      </c>
      <c r="M3" s="0" t="n">
        <v>0.0398</v>
      </c>
    </row>
    <row r="4" customFormat="false" ht="14.25" hidden="false" customHeight="false" outlineLevel="0" collapsed="false">
      <c r="A4" s="1" t="s">
        <v>3</v>
      </c>
      <c r="B4" s="0" t="n">
        <v>0.0576</v>
      </c>
      <c r="C4" s="0" t="n">
        <v>1.322</v>
      </c>
      <c r="D4" s="0" t="n">
        <v>0.9605</v>
      </c>
      <c r="E4" s="2" t="n">
        <v>0.2838</v>
      </c>
      <c r="F4" s="2" t="n">
        <v>0.2343</v>
      </c>
      <c r="G4" s="0" t="n">
        <v>0.1528</v>
      </c>
      <c r="H4" s="0" t="n">
        <v>0.1504</v>
      </c>
      <c r="I4" s="0" t="n">
        <v>0.1519</v>
      </c>
      <c r="J4" s="0" t="n">
        <v>0.1527</v>
      </c>
      <c r="K4" s="0" t="n">
        <v>0.1548</v>
      </c>
      <c r="L4" s="0" t="n">
        <v>0.1545</v>
      </c>
      <c r="M4" s="0" t="n">
        <v>0.0512</v>
      </c>
    </row>
    <row r="5" customFormat="false" ht="14.25" hidden="false" customHeight="false" outlineLevel="0" collapsed="false">
      <c r="A5" s="1" t="s">
        <v>4</v>
      </c>
      <c r="B5" s="0" t="n">
        <v>0.0556</v>
      </c>
      <c r="C5" s="0" t="n">
        <v>1.3045</v>
      </c>
      <c r="D5" s="0" t="n">
        <v>0.9216</v>
      </c>
      <c r="E5" s="2" t="n">
        <v>0.2596</v>
      </c>
      <c r="F5" s="2" t="n">
        <v>0.2194</v>
      </c>
      <c r="G5" s="0" t="n">
        <v>0.141</v>
      </c>
      <c r="H5" s="0" t="n">
        <v>0.1365</v>
      </c>
      <c r="I5" s="0" t="n">
        <v>0.1407</v>
      </c>
      <c r="J5" s="0" t="n">
        <v>0.137</v>
      </c>
      <c r="K5" s="0" t="n">
        <v>0.139</v>
      </c>
      <c r="L5" s="0" t="n">
        <v>0.1428</v>
      </c>
      <c r="M5" s="0" t="n">
        <v>0.0426</v>
      </c>
    </row>
    <row r="6" customFormat="false" ht="14.25" hidden="false" customHeight="false" outlineLevel="0" collapsed="false">
      <c r="A6" s="1" t="s">
        <v>5</v>
      </c>
      <c r="B6" s="0" t="n">
        <v>0.0395</v>
      </c>
      <c r="C6" s="0" t="n">
        <v>1.4742</v>
      </c>
      <c r="D6" s="0" t="n">
        <v>0.983</v>
      </c>
      <c r="E6" s="2" t="n">
        <v>0.2925</v>
      </c>
      <c r="F6" s="2" t="n">
        <v>0.2482</v>
      </c>
      <c r="G6" s="0" t="n">
        <v>0.1485</v>
      </c>
      <c r="H6" s="0" t="n">
        <v>0.1448</v>
      </c>
      <c r="I6" s="0" t="n">
        <v>0.151</v>
      </c>
      <c r="J6" s="0" t="n">
        <v>0.1442</v>
      </c>
      <c r="K6" s="0" t="n">
        <v>0.1457</v>
      </c>
      <c r="L6" s="0" t="n">
        <v>0.1586</v>
      </c>
      <c r="M6" s="0" t="n">
        <v>0.0377</v>
      </c>
    </row>
    <row r="7" customFormat="false" ht="14.25" hidden="false" customHeight="false" outlineLevel="0" collapsed="false">
      <c r="A7" s="1" t="s">
        <v>6</v>
      </c>
      <c r="B7" s="0" t="n">
        <v>0.0448</v>
      </c>
      <c r="C7" s="0" t="n">
        <v>1.4472</v>
      </c>
      <c r="D7" s="0" t="n">
        <v>0.9996</v>
      </c>
      <c r="E7" s="2" t="n">
        <v>0.294</v>
      </c>
      <c r="F7" s="2" t="n">
        <v>0.2459</v>
      </c>
      <c r="G7" s="0" t="n">
        <v>0.161</v>
      </c>
      <c r="H7" s="0" t="n">
        <v>0.1515</v>
      </c>
      <c r="I7" s="0" t="n">
        <v>0.1512</v>
      </c>
      <c r="J7" s="0" t="n">
        <v>0.1514</v>
      </c>
      <c r="K7" s="0" t="n">
        <v>0.1526</v>
      </c>
      <c r="L7" s="0" t="n">
        <v>0.1682</v>
      </c>
      <c r="M7" s="0" t="n">
        <v>0.0411</v>
      </c>
    </row>
    <row r="8" customFormat="false" ht="14.25" hidden="false" customHeight="false" outlineLevel="0" collapsed="false">
      <c r="A8" s="1" t="s">
        <v>7</v>
      </c>
      <c r="B8" s="0" t="n">
        <v>0.0522</v>
      </c>
      <c r="C8" s="0" t="n">
        <v>1.4643</v>
      </c>
      <c r="D8" s="0" t="n">
        <v>1.0303</v>
      </c>
      <c r="E8" s="2" t="n">
        <v>0.3077</v>
      </c>
      <c r="F8" s="2" t="n">
        <v>0.2539</v>
      </c>
      <c r="G8" s="0" t="n">
        <v>0.1613</v>
      </c>
      <c r="H8" s="0" t="n">
        <v>0.1669</v>
      </c>
      <c r="I8" s="0" t="n">
        <v>0.1556</v>
      </c>
      <c r="J8" s="0" t="n">
        <v>0.1735</v>
      </c>
      <c r="K8" s="0" t="n">
        <v>0.1609</v>
      </c>
      <c r="L8" s="0" t="n">
        <v>0.1739</v>
      </c>
      <c r="M8" s="0" t="n">
        <v>0.0515</v>
      </c>
    </row>
    <row r="9" customFormat="false" ht="14.25" hidden="false" customHeight="false" outlineLevel="0" collapsed="false">
      <c r="A9" s="1" t="s">
        <v>8</v>
      </c>
      <c r="B9" s="0" t="n">
        <v>0.0477</v>
      </c>
      <c r="C9" s="0" t="n">
        <v>0.0474</v>
      </c>
      <c r="D9" s="0" t="n">
        <v>0.0476</v>
      </c>
      <c r="E9" s="0" t="n">
        <v>0.0471</v>
      </c>
      <c r="F9" s="0" t="n">
        <v>0.0476</v>
      </c>
      <c r="G9" s="0" t="n">
        <v>0.0486</v>
      </c>
      <c r="H9" s="0" t="n">
        <v>0.0478</v>
      </c>
      <c r="I9" s="0" t="n">
        <v>0.0464</v>
      </c>
      <c r="J9" s="0" t="n">
        <v>0.0484</v>
      </c>
      <c r="K9" s="0" t="n">
        <v>0.048</v>
      </c>
      <c r="L9" s="0" t="n">
        <v>0.056</v>
      </c>
      <c r="M9" s="0" t="n">
        <v>0.0436</v>
      </c>
    </row>
    <row r="11" customFormat="false" ht="14.25" hidden="false" customHeight="false" outlineLevel="0" collapsed="false">
      <c r="E11" s="0" t="s">
        <v>9</v>
      </c>
      <c r="F11" s="0" t="s">
        <v>10</v>
      </c>
    </row>
    <row r="12" customFormat="false" ht="14.25" hidden="false" customHeight="false" outlineLevel="0" collapsed="false">
      <c r="E12" s="0" t="s">
        <v>11</v>
      </c>
    </row>
    <row r="13" customFormat="false" ht="14.25" hidden="false" customHeight="false" outlineLevel="0" collapsed="false">
      <c r="E13" s="0" t="s">
        <v>12</v>
      </c>
    </row>
    <row r="14" customFormat="false" ht="14.25" hidden="false" customHeight="false" outlineLevel="0" collapsed="false">
      <c r="E14" s="3" t="s">
        <v>13</v>
      </c>
    </row>
    <row r="15" customFormat="false" ht="14.25" hidden="false" customHeight="false" outlineLevel="0" collapsed="false">
      <c r="E15" s="0" t="n">
        <f aca="false">E3+E4+E5+E6+E7+E8</f>
        <v>1.7065</v>
      </c>
      <c r="F15" s="0" t="n">
        <f aca="false">F3+F4+F5+F6+F7+F8</f>
        <v>1.4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9T03:54:19Z</dcterms:created>
  <dc:creator>微软中国</dc:creator>
  <dc:description/>
  <dc:language>en-US</dc:language>
  <cp:lastModifiedBy>微软中国</cp:lastModifiedBy>
  <dcterms:modified xsi:type="dcterms:W3CDTF">2023-08-19T04:01:11Z</dcterms:modified>
  <cp:revision>0</cp:revision>
  <dc:subject/>
  <dc:title/>
</cp:coreProperties>
</file>