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4">
  <si>
    <t xml:space="preserve">第一天</t>
  </si>
  <si>
    <t xml:space="preserve">sicon</t>
  </si>
  <si>
    <t xml:space="preserve">si</t>
  </si>
  <si>
    <t xml:space="preserve">c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K11"/>
    </sheetView>
  </sheetViews>
  <sheetFormatPr defaultColWidth="8.99609375" defaultRowHeight="15.6" zeroHeight="false" outlineLevelRow="0" outlineLevelCol="0"/>
  <cols>
    <col collapsed="false" customWidth="true" hidden="false" outlineLevel="0" max="11" min="2" style="0" width="12.79"/>
  </cols>
  <sheetData>
    <row r="2" customFormat="false" ht="15.6" hidden="false" customHeight="false" outlineLevel="0" collapsed="false">
      <c r="B2" s="1" t="s">
        <v>0</v>
      </c>
      <c r="D2" s="0" t="n">
        <v>2</v>
      </c>
      <c r="F2" s="0" t="n">
        <v>3</v>
      </c>
      <c r="H2" s="0" t="n">
        <v>4</v>
      </c>
      <c r="J2" s="0" t="n">
        <v>5</v>
      </c>
    </row>
    <row r="3" customFormat="false" ht="15.6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2</v>
      </c>
      <c r="F3" s="0" t="s">
        <v>3</v>
      </c>
      <c r="G3" s="0" t="s">
        <v>2</v>
      </c>
      <c r="H3" s="0" t="s">
        <v>3</v>
      </c>
      <c r="I3" s="0" t="s">
        <v>2</v>
      </c>
      <c r="J3" s="0" t="s">
        <v>3</v>
      </c>
      <c r="K3" s="0" t="s">
        <v>2</v>
      </c>
    </row>
    <row r="4" customFormat="false" ht="15.6" hidden="false" customHeight="false" outlineLevel="0" collapsed="false">
      <c r="B4" s="2" t="n">
        <v>0.1848</v>
      </c>
      <c r="C4" s="2" t="n">
        <v>0.195</v>
      </c>
      <c r="D4" s="2" t="n">
        <v>0.1884</v>
      </c>
      <c r="E4" s="2" t="n">
        <v>0.2237</v>
      </c>
      <c r="F4" s="2" t="n">
        <v>0.2558</v>
      </c>
      <c r="G4" s="2" t="n">
        <v>0.3031</v>
      </c>
      <c r="H4" s="2" t="n">
        <v>0.2819</v>
      </c>
      <c r="I4" s="2" t="n">
        <v>0.3757</v>
      </c>
      <c r="J4" s="2" t="n">
        <v>0.3231</v>
      </c>
      <c r="K4" s="2" t="n">
        <v>0.4011</v>
      </c>
    </row>
    <row r="5" customFormat="false" ht="15.6" hidden="false" customHeight="false" outlineLevel="0" collapsed="false">
      <c r="B5" s="2" t="n">
        <v>0.2043</v>
      </c>
      <c r="C5" s="2" t="n">
        <v>0.2086</v>
      </c>
      <c r="D5" s="2" t="n">
        <v>0.1858</v>
      </c>
      <c r="E5" s="2" t="n">
        <v>0.2464</v>
      </c>
      <c r="F5" s="2" t="n">
        <v>0.2687</v>
      </c>
      <c r="G5" s="2" t="n">
        <v>0.3285</v>
      </c>
      <c r="H5" s="2" t="n">
        <v>0.3199</v>
      </c>
      <c r="I5" s="2" t="n">
        <v>0.3568</v>
      </c>
      <c r="J5" s="2" t="n">
        <v>0.3419</v>
      </c>
      <c r="K5" s="2" t="n">
        <v>0.3985</v>
      </c>
    </row>
    <row r="6" customFormat="false" ht="15.6" hidden="false" customHeight="false" outlineLevel="0" collapsed="false">
      <c r="B6" s="2" t="n">
        <v>0.1834</v>
      </c>
      <c r="C6" s="2" t="n">
        <v>0.1989</v>
      </c>
      <c r="D6" s="2" t="n">
        <v>0.1958</v>
      </c>
      <c r="E6" s="2" t="n">
        <v>0.2335</v>
      </c>
      <c r="F6" s="2" t="n">
        <v>0.2519</v>
      </c>
      <c r="G6" s="2" t="n">
        <v>0.3265</v>
      </c>
      <c r="H6" s="2" t="n">
        <v>0.2951</v>
      </c>
      <c r="I6" s="2" t="n">
        <v>0.3622</v>
      </c>
      <c r="J6" s="2" t="n">
        <v>0.304</v>
      </c>
      <c r="K6" s="2" t="n">
        <v>0.4119</v>
      </c>
    </row>
    <row r="7" customFormat="false" ht="15.6" hidden="false" customHeight="false" outlineLevel="0" collapsed="false">
      <c r="B7" s="2" t="n">
        <v>0.1999</v>
      </c>
      <c r="C7" s="2" t="n">
        <v>0.2209</v>
      </c>
      <c r="D7" s="2" t="n">
        <v>0.22</v>
      </c>
      <c r="E7" s="2" t="n">
        <v>0.2437</v>
      </c>
      <c r="F7" s="2" t="n">
        <v>0.2699</v>
      </c>
      <c r="G7" s="2" t="n">
        <v>0.3339</v>
      </c>
      <c r="H7" s="2" t="n">
        <v>0.3062</v>
      </c>
      <c r="I7" s="2" t="n">
        <v>0.4139</v>
      </c>
      <c r="J7" s="2" t="n">
        <v>0.3161</v>
      </c>
      <c r="K7" s="2" t="n">
        <v>0.4543</v>
      </c>
    </row>
    <row r="8" customFormat="false" ht="15.6" hidden="false" customHeight="false" outlineLevel="0" collapsed="false">
      <c r="B8" s="2" t="n">
        <v>0.2074</v>
      </c>
      <c r="C8" s="2" t="n">
        <v>0.2182</v>
      </c>
      <c r="D8" s="2" t="n">
        <v>0.2264</v>
      </c>
      <c r="E8" s="2" t="n">
        <v>0.2568</v>
      </c>
      <c r="F8" s="2" t="n">
        <v>0.2821</v>
      </c>
      <c r="G8" s="2" t="n">
        <v>0.3549</v>
      </c>
      <c r="H8" s="2" t="n">
        <v>0.3122</v>
      </c>
      <c r="I8" s="2" t="n">
        <v>0.3916</v>
      </c>
      <c r="J8" s="2" t="n">
        <v>0.333</v>
      </c>
      <c r="K8" s="2" t="n">
        <v>0.446</v>
      </c>
    </row>
    <row r="9" customFormat="false" ht="15.6" hidden="false" customHeight="false" outlineLevel="0" collapsed="false">
      <c r="B9" s="2" t="n">
        <v>0.2149</v>
      </c>
      <c r="C9" s="2" t="n">
        <v>0.2258</v>
      </c>
      <c r="D9" s="2" t="n">
        <v>0.2329</v>
      </c>
      <c r="E9" s="2" t="n">
        <v>0.2585</v>
      </c>
      <c r="F9" s="2" t="n">
        <v>0.2878</v>
      </c>
      <c r="G9" s="2" t="n">
        <v>0.375</v>
      </c>
      <c r="H9" s="2" t="n">
        <v>0.3406</v>
      </c>
      <c r="I9" s="2" t="n">
        <v>0.4229</v>
      </c>
      <c r="J9" s="2" t="n">
        <v>0.3668</v>
      </c>
      <c r="K9" s="2" t="n">
        <v>0.4614</v>
      </c>
    </row>
    <row r="10" customFormat="false" ht="15.6" hidden="false" customHeight="false" outlineLevel="0" collapsed="false">
      <c r="B10" s="0" t="n">
        <f aca="false">B4+B5+B6+B7+B8+B9</f>
        <v>1.1947</v>
      </c>
      <c r="C10" s="0" t="n">
        <f aca="false">C4+C5+C6+C7+C8+C9</f>
        <v>1.2674</v>
      </c>
      <c r="D10" s="0" t="n">
        <f aca="false">D4+D5+D6+D7+D8+D9</f>
        <v>1.2493</v>
      </c>
      <c r="E10" s="0" t="n">
        <f aca="false">E4+E5+E6+E7+E8+E9</f>
        <v>1.4626</v>
      </c>
      <c r="F10" s="0" t="n">
        <f aca="false">F4+F5+F6+F7+F8+F9</f>
        <v>1.6162</v>
      </c>
      <c r="G10" s="0" t="n">
        <f aca="false">G4+G5+G6+G7+G8+G9</f>
        <v>2.0219</v>
      </c>
      <c r="H10" s="0" t="n">
        <f aca="false">H4+H5+H6+H7+H8+H9</f>
        <v>1.8559</v>
      </c>
      <c r="I10" s="0" t="n">
        <f aca="false">I4+I5+I6+I7+I8+I9</f>
        <v>2.3231</v>
      </c>
      <c r="J10" s="0" t="n">
        <f aca="false">J4+J5+J6+J7+J8+J9</f>
        <v>1.9849</v>
      </c>
      <c r="K10" s="0" t="n">
        <f aca="false">K4+K5+K6+K7+K8+K9</f>
        <v>2.5732</v>
      </c>
    </row>
    <row r="11" customFormat="false" ht="15.6" hidden="false" customHeight="false" outlineLevel="0" collapsed="false">
      <c r="B11" s="0" t="n">
        <f aca="false">B10/6</f>
        <v>0.199116666666667</v>
      </c>
      <c r="C11" s="0" t="n">
        <f aca="false">C10/6</f>
        <v>0.211233333333333</v>
      </c>
      <c r="D11" s="0" t="n">
        <f aca="false">D10/6</f>
        <v>0.208216666666667</v>
      </c>
      <c r="E11" s="0" t="n">
        <f aca="false">E10/6</f>
        <v>0.243766666666667</v>
      </c>
      <c r="F11" s="0" t="n">
        <f aca="false">F10/6</f>
        <v>0.269366666666667</v>
      </c>
      <c r="G11" s="0" t="n">
        <f aca="false">G10/6</f>
        <v>0.336983333333333</v>
      </c>
      <c r="H11" s="0" t="n">
        <f aca="false">H10/6</f>
        <v>0.309316666666667</v>
      </c>
      <c r="I11" s="0" t="n">
        <f aca="false">I10/6</f>
        <v>0.387183333333333</v>
      </c>
      <c r="J11" s="0" t="n">
        <f aca="false">J10/6</f>
        <v>0.330816666666667</v>
      </c>
      <c r="K11" s="0" t="n">
        <f aca="false">K10/6</f>
        <v>0.4288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吴胜泽</dc:creator>
  <dc:description/>
  <dc:language>en-US</dc:language>
  <cp:lastModifiedBy>小飞流</cp:lastModifiedBy>
  <dcterms:modified xsi:type="dcterms:W3CDTF">2023-08-23T14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9B03C5F7444719BD39B925BC4E32F2_12</vt:lpwstr>
  </property>
  <property fmtid="{D5CDD505-2E9C-101B-9397-08002B2CF9AE}" pid="3" name="KSOProductBuildVer">
    <vt:lpwstr>2052-11.1.0.14309</vt:lpwstr>
  </property>
</Properties>
</file>