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c</t>
  </si>
  <si>
    <t xml:space="preserve">oe</t>
  </si>
  <si>
    <t xml:space="preserve">hucct</t>
  </si>
  <si>
    <t xml:space="preserve">clec3b</t>
  </si>
  <si>
    <t xml:space="preserve">day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81</v>
      </c>
      <c r="C2" s="0" t="n">
        <v>0.0439</v>
      </c>
      <c r="D2" s="0" t="n">
        <v>0.0374</v>
      </c>
      <c r="E2" s="0" t="n">
        <v>0.0395</v>
      </c>
      <c r="F2" s="0" t="n">
        <v>0.0392</v>
      </c>
      <c r="G2" s="0" t="n">
        <v>0.0403</v>
      </c>
      <c r="H2" s="0" t="n">
        <v>0.0412</v>
      </c>
      <c r="I2" s="0" t="n">
        <v>0.0392</v>
      </c>
      <c r="J2" s="0" t="n">
        <v>0.0396</v>
      </c>
      <c r="K2" s="0" t="n">
        <v>0.0387</v>
      </c>
      <c r="L2" s="0" t="n">
        <v>0.0392</v>
      </c>
      <c r="M2" s="0" t="n">
        <v>0.0384</v>
      </c>
    </row>
    <row r="3" customFormat="false" ht="14.25" hidden="false" customHeight="false" outlineLevel="0" collapsed="false">
      <c r="A3" s="1" t="s">
        <v>2</v>
      </c>
      <c r="B3" s="0" t="n">
        <v>0.0463</v>
      </c>
      <c r="C3" s="0" t="n">
        <v>2.8758</v>
      </c>
      <c r="D3" s="0" t="n">
        <v>2.0997</v>
      </c>
      <c r="E3" s="0" t="n">
        <v>3.3298</v>
      </c>
      <c r="F3" s="0" t="n">
        <v>2.6117</v>
      </c>
      <c r="G3" s="0" t="n">
        <v>3.4377</v>
      </c>
      <c r="H3" s="0" t="n">
        <v>3.0237</v>
      </c>
      <c r="I3" s="2" t="n">
        <v>0.8284</v>
      </c>
      <c r="J3" s="2" t="n">
        <v>0.4737</v>
      </c>
      <c r="K3" s="0" t="n">
        <v>0.142</v>
      </c>
      <c r="L3" s="0" t="n">
        <v>0.1329</v>
      </c>
      <c r="M3" s="0" t="n">
        <v>0.0385</v>
      </c>
    </row>
    <row r="4" customFormat="false" ht="14.25" hidden="false" customHeight="false" outlineLevel="0" collapsed="false">
      <c r="A4" s="1" t="s">
        <v>3</v>
      </c>
      <c r="B4" s="0" t="n">
        <v>0.0601</v>
      </c>
      <c r="C4" s="0" t="n">
        <v>2.7783</v>
      </c>
      <c r="D4" s="0" t="n">
        <v>2.0964</v>
      </c>
      <c r="E4" s="0" t="n">
        <v>3.209</v>
      </c>
      <c r="F4" s="0" t="n">
        <v>2.6657</v>
      </c>
      <c r="G4" s="0" t="n">
        <v>3.3215</v>
      </c>
      <c r="H4" s="0" t="n">
        <v>3.0511</v>
      </c>
      <c r="I4" s="2" t="n">
        <v>0.8502</v>
      </c>
      <c r="J4" s="2" t="n">
        <v>0.4791</v>
      </c>
      <c r="K4" s="0" t="n">
        <v>0.1583</v>
      </c>
      <c r="L4" s="0" t="n">
        <v>0.1558</v>
      </c>
      <c r="M4" s="0" t="n">
        <v>0.0533</v>
      </c>
    </row>
    <row r="5" customFormat="false" ht="14.25" hidden="false" customHeight="false" outlineLevel="0" collapsed="false">
      <c r="A5" s="1" t="s">
        <v>4</v>
      </c>
      <c r="B5" s="0" t="n">
        <v>0.0612</v>
      </c>
      <c r="C5" s="0" t="n">
        <v>2.7899</v>
      </c>
      <c r="D5" s="0" t="n">
        <v>2.0696</v>
      </c>
      <c r="E5" s="0" t="n">
        <v>2.9991</v>
      </c>
      <c r="F5" s="0" t="n">
        <v>2.6453</v>
      </c>
      <c r="G5" s="0" t="n">
        <v>3.4522</v>
      </c>
      <c r="H5" s="0" t="n">
        <v>2.8595</v>
      </c>
      <c r="I5" s="2" t="n">
        <v>0.8367</v>
      </c>
      <c r="J5" s="2" t="n">
        <v>0.4839</v>
      </c>
      <c r="K5" s="0" t="n">
        <v>0.1481</v>
      </c>
      <c r="L5" s="0" t="n">
        <v>0.142</v>
      </c>
      <c r="M5" s="0" t="n">
        <v>0.0438</v>
      </c>
    </row>
    <row r="6" customFormat="false" ht="14.25" hidden="false" customHeight="false" outlineLevel="0" collapsed="false">
      <c r="A6" s="1" t="s">
        <v>5</v>
      </c>
      <c r="B6" s="0" t="n">
        <v>0.0407</v>
      </c>
      <c r="C6" s="0" t="n">
        <v>3.3439</v>
      </c>
      <c r="D6" s="0" t="n">
        <v>2.1765</v>
      </c>
      <c r="E6" s="0" t="n">
        <v>3.5287</v>
      </c>
      <c r="F6" s="0" t="n">
        <v>3.0747</v>
      </c>
      <c r="G6" s="0" t="n">
        <v>4</v>
      </c>
      <c r="H6" s="0" t="n">
        <v>3.1494</v>
      </c>
      <c r="I6" s="2" t="n">
        <v>0.8919</v>
      </c>
      <c r="J6" s="2" t="n">
        <v>0.5079</v>
      </c>
      <c r="K6" s="0" t="n">
        <v>0.1539</v>
      </c>
      <c r="L6" s="0" t="n">
        <v>0.1619</v>
      </c>
      <c r="M6" s="0" t="n">
        <v>0.0385</v>
      </c>
    </row>
    <row r="7" customFormat="false" ht="14.25" hidden="false" customHeight="false" outlineLevel="0" collapsed="false">
      <c r="A7" s="1" t="s">
        <v>6</v>
      </c>
      <c r="B7" s="0" t="n">
        <v>0.0438</v>
      </c>
      <c r="C7" s="0" t="n">
        <v>3.2941</v>
      </c>
      <c r="D7" s="0" t="n">
        <v>2.2013</v>
      </c>
      <c r="E7" s="0" t="n">
        <v>3.4365</v>
      </c>
      <c r="F7" s="0" t="n">
        <v>2.9543</v>
      </c>
      <c r="G7" s="0" t="n">
        <v>4</v>
      </c>
      <c r="H7" s="0" t="n">
        <v>3.5467</v>
      </c>
      <c r="I7" s="2" t="n">
        <v>0.8246</v>
      </c>
      <c r="J7" s="2" t="n">
        <v>0.5345</v>
      </c>
      <c r="K7" s="0" t="n">
        <v>0.1604</v>
      </c>
      <c r="L7" s="0" t="n">
        <v>0.171</v>
      </c>
      <c r="M7" s="0" t="n">
        <v>0.041</v>
      </c>
    </row>
    <row r="8" customFormat="false" ht="14.25" hidden="false" customHeight="false" outlineLevel="0" collapsed="false">
      <c r="A8" s="1" t="s">
        <v>7</v>
      </c>
      <c r="B8" s="0" t="n">
        <v>0.055</v>
      </c>
      <c r="C8" s="0" t="n">
        <v>3.0985</v>
      </c>
      <c r="D8" s="0" t="n">
        <v>2.2453</v>
      </c>
      <c r="E8" s="0" t="n">
        <v>3.2857</v>
      </c>
      <c r="F8" s="0" t="n">
        <v>3.0044</v>
      </c>
      <c r="G8" s="0" t="n">
        <v>3.7496</v>
      </c>
      <c r="H8" s="0" t="n">
        <v>3.3206</v>
      </c>
      <c r="I8" s="2" t="n">
        <v>0.8377</v>
      </c>
      <c r="J8" s="2" t="n">
        <v>0.5917</v>
      </c>
      <c r="K8" s="0" t="n">
        <v>0.1699</v>
      </c>
      <c r="L8" s="0" t="n">
        <v>0.1772</v>
      </c>
      <c r="M8" s="0" t="n">
        <v>0.0537</v>
      </c>
    </row>
    <row r="9" customFormat="false" ht="14.25" hidden="false" customHeight="false" outlineLevel="0" collapsed="false">
      <c r="A9" s="1" t="s">
        <v>8</v>
      </c>
      <c r="B9" s="0" t="n">
        <v>0.073</v>
      </c>
      <c r="C9" s="0" t="n">
        <v>0.0479</v>
      </c>
      <c r="D9" s="0" t="n">
        <v>0.0488</v>
      </c>
      <c r="E9" s="0" t="n">
        <v>0.0471</v>
      </c>
      <c r="F9" s="0" t="n">
        <v>0.0478</v>
      </c>
      <c r="G9" s="0" t="n">
        <v>0.0475</v>
      </c>
      <c r="H9" s="0" t="n">
        <v>0.048</v>
      </c>
      <c r="I9" s="0" t="n">
        <v>0.0483</v>
      </c>
      <c r="J9" s="0" t="n">
        <v>0.0493</v>
      </c>
      <c r="K9" s="0" t="n">
        <v>0.0495</v>
      </c>
      <c r="L9" s="0" t="n">
        <v>0.0567</v>
      </c>
      <c r="M9" s="0" t="n">
        <v>0.0428</v>
      </c>
    </row>
    <row r="11" customFormat="false" ht="14.25" hidden="false" customHeight="false" outlineLevel="0" collapsed="false">
      <c r="I11" s="0" t="n">
        <f aca="false">I3+I4+I5+I6+I7+I8</f>
        <v>5.0695</v>
      </c>
      <c r="J11" s="0" t="n">
        <f aca="false">J3+J4+J5+J6+J7+J8</f>
        <v>3.0708</v>
      </c>
    </row>
    <row r="12" customFormat="false" ht="14.25" hidden="false" customHeight="false" outlineLevel="0" collapsed="false">
      <c r="I12" s="0" t="s">
        <v>9</v>
      </c>
      <c r="J12" s="0" t="s">
        <v>10</v>
      </c>
    </row>
    <row r="13" customFormat="false" ht="14.25" hidden="false" customHeight="false" outlineLevel="0" collapsed="false">
      <c r="I13" s="0" t="s">
        <v>11</v>
      </c>
    </row>
    <row r="14" customFormat="false" ht="14.25" hidden="false" customHeight="false" outlineLevel="0" collapsed="false">
      <c r="I14" s="0" t="s">
        <v>12</v>
      </c>
    </row>
    <row r="15" customFormat="false" ht="14.25" hidden="false" customHeight="false" outlineLevel="0" collapsed="false">
      <c r="I15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05:13:44Z</dcterms:created>
  <dc:creator>微软中国</dc:creator>
  <dc:description/>
  <dc:language>en-US</dc:language>
  <cp:lastModifiedBy>微软中国</cp:lastModifiedBy>
  <dcterms:modified xsi:type="dcterms:W3CDTF">2023-08-21T05:15:09Z</dcterms:modified>
  <cp:revision>0</cp:revision>
  <dc:subject/>
  <dc:title/>
</cp:coreProperties>
</file>