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c</t>
  </si>
  <si>
    <t xml:space="preserve">oe</t>
  </si>
  <si>
    <t xml:space="preserve">hucct</t>
  </si>
  <si>
    <t xml:space="preserve">clec3b</t>
  </si>
  <si>
    <t xml:space="preserve">day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1198</v>
      </c>
      <c r="C2" s="0" t="n">
        <v>0.6576</v>
      </c>
      <c r="D2" s="0" t="n">
        <v>1.4095</v>
      </c>
      <c r="E2" s="0" t="n">
        <v>1.1666</v>
      </c>
      <c r="F2" s="0" t="n">
        <v>0.2227</v>
      </c>
      <c r="G2" s="0" t="n">
        <v>0.8984</v>
      </c>
      <c r="H2" s="0" t="n">
        <v>1.2475</v>
      </c>
      <c r="I2" s="0" t="n">
        <v>1.002</v>
      </c>
      <c r="J2" s="0" t="n">
        <v>1.619</v>
      </c>
      <c r="K2" s="0" t="n">
        <v>0.8406</v>
      </c>
      <c r="L2" s="0" t="n">
        <v>1.037</v>
      </c>
      <c r="M2" s="0" t="n">
        <v>0.1309</v>
      </c>
    </row>
    <row r="3" customFormat="false" ht="14.25" hidden="false" customHeight="false" outlineLevel="0" collapsed="false">
      <c r="A3" s="1" t="s">
        <v>2</v>
      </c>
      <c r="B3" s="0" t="n">
        <v>0.1646</v>
      </c>
      <c r="C3" s="0" t="n">
        <v>3.1772</v>
      </c>
      <c r="D3" s="0" t="n">
        <v>2.5865</v>
      </c>
      <c r="E3" s="0" t="n">
        <v>3.4089</v>
      </c>
      <c r="F3" s="0" t="n">
        <v>3.1662</v>
      </c>
      <c r="G3" s="0" t="n">
        <v>3.5952</v>
      </c>
      <c r="H3" s="0" t="n">
        <v>3.5317</v>
      </c>
      <c r="I3" s="0" t="n">
        <v>3.3497</v>
      </c>
      <c r="J3" s="0" t="n">
        <v>3.2041</v>
      </c>
      <c r="K3" s="2" t="n">
        <v>1.2262</v>
      </c>
      <c r="L3" s="2" t="n">
        <v>0.7908</v>
      </c>
      <c r="M3" s="0" t="n">
        <v>0.2021</v>
      </c>
    </row>
    <row r="4" customFormat="false" ht="14.25" hidden="false" customHeight="false" outlineLevel="0" collapsed="false">
      <c r="A4" s="1" t="s">
        <v>3</v>
      </c>
      <c r="B4" s="0" t="n">
        <v>0.2071</v>
      </c>
      <c r="C4" s="0" t="n">
        <v>3.0615</v>
      </c>
      <c r="D4" s="0" t="n">
        <v>2.6202</v>
      </c>
      <c r="E4" s="0" t="n">
        <v>3.2741</v>
      </c>
      <c r="F4" s="0" t="n">
        <v>3.0937</v>
      </c>
      <c r="G4" s="0" t="n">
        <v>3.5591</v>
      </c>
      <c r="H4" s="0" t="n">
        <v>3.4023</v>
      </c>
      <c r="I4" s="0" t="n">
        <v>3.2757</v>
      </c>
      <c r="J4" s="0" t="n">
        <v>3.1373</v>
      </c>
      <c r="K4" s="2" t="n">
        <v>1.3524</v>
      </c>
      <c r="L4" s="2" t="n">
        <v>0.9157</v>
      </c>
      <c r="M4" s="0" t="n">
        <v>0.2448</v>
      </c>
    </row>
    <row r="5" customFormat="false" ht="14.25" hidden="false" customHeight="false" outlineLevel="0" collapsed="false">
      <c r="A5" s="1" t="s">
        <v>4</v>
      </c>
      <c r="B5" s="0" t="n">
        <v>0.2023</v>
      </c>
      <c r="C5" s="0" t="n">
        <v>3.1701</v>
      </c>
      <c r="D5" s="0" t="n">
        <v>2.6353</v>
      </c>
      <c r="E5" s="0" t="n">
        <v>3.2111</v>
      </c>
      <c r="F5" s="0" t="n">
        <v>3.3054</v>
      </c>
      <c r="G5" s="0" t="n">
        <v>4</v>
      </c>
      <c r="H5" s="0" t="n">
        <v>3.6216</v>
      </c>
      <c r="I5" s="0" t="n">
        <v>3.426</v>
      </c>
      <c r="J5" s="0" t="n">
        <v>3.341</v>
      </c>
      <c r="K5" s="2" t="n">
        <v>1.4396</v>
      </c>
      <c r="L5" s="2" t="n">
        <v>1.0256</v>
      </c>
      <c r="M5" s="0" t="n">
        <v>0.2749</v>
      </c>
    </row>
    <row r="6" customFormat="false" ht="14.25" hidden="false" customHeight="false" outlineLevel="0" collapsed="false">
      <c r="A6" s="1" t="s">
        <v>5</v>
      </c>
      <c r="B6" s="0" t="n">
        <v>0.1651</v>
      </c>
      <c r="C6" s="0" t="n">
        <v>3.5544</v>
      </c>
      <c r="D6" s="0" t="n">
        <v>2.7147</v>
      </c>
      <c r="E6" s="0" t="n">
        <v>3.8601</v>
      </c>
      <c r="F6" s="0" t="n">
        <v>3.8013</v>
      </c>
      <c r="G6" s="0" t="n">
        <v>4</v>
      </c>
      <c r="H6" s="0" t="n">
        <v>4</v>
      </c>
      <c r="I6" s="0" t="n">
        <v>3.4248</v>
      </c>
      <c r="J6" s="0" t="n">
        <v>3.5575</v>
      </c>
      <c r="K6" s="2" t="n">
        <v>1.6526</v>
      </c>
      <c r="L6" s="2" t="n">
        <v>1.0805</v>
      </c>
      <c r="M6" s="0" t="n">
        <v>0.2799</v>
      </c>
    </row>
    <row r="7" customFormat="false" ht="14.25" hidden="false" customHeight="false" outlineLevel="0" collapsed="false">
      <c r="A7" s="1" t="s">
        <v>6</v>
      </c>
      <c r="B7" s="0" t="n">
        <v>0.1636</v>
      </c>
      <c r="C7" s="0" t="n">
        <v>3.5302</v>
      </c>
      <c r="D7" s="0" t="n">
        <v>2.7592</v>
      </c>
      <c r="E7" s="0" t="n">
        <v>3.7122</v>
      </c>
      <c r="F7" s="0" t="n">
        <v>3.6308</v>
      </c>
      <c r="G7" s="0" t="n">
        <v>3.8633</v>
      </c>
      <c r="H7" s="0" t="n">
        <v>3.8633</v>
      </c>
      <c r="I7" s="0" t="n">
        <v>3.4089</v>
      </c>
      <c r="J7" s="0" t="n">
        <v>3.5638</v>
      </c>
      <c r="K7" s="2" t="n">
        <v>1.5784</v>
      </c>
      <c r="L7" s="2" t="n">
        <v>1.1542</v>
      </c>
      <c r="M7" s="0" t="n">
        <v>0.2564</v>
      </c>
    </row>
    <row r="8" customFormat="false" ht="14.25" hidden="false" customHeight="false" outlineLevel="0" collapsed="false">
      <c r="A8" s="1" t="s">
        <v>7</v>
      </c>
      <c r="B8" s="0" t="n">
        <v>0.1743</v>
      </c>
      <c r="C8" s="0" t="n">
        <v>3.2874</v>
      </c>
      <c r="D8" s="0" t="n">
        <v>2.6959</v>
      </c>
      <c r="E8" s="0" t="n">
        <v>3.3645</v>
      </c>
      <c r="F8" s="0" t="n">
        <v>3.2907</v>
      </c>
      <c r="G8" s="0" t="n">
        <v>3.3242</v>
      </c>
      <c r="H8" s="0" t="n">
        <v>3.3429</v>
      </c>
      <c r="I8" s="0" t="n">
        <v>3.2441</v>
      </c>
      <c r="J8" s="0" t="n">
        <v>3.2147</v>
      </c>
      <c r="K8" s="2" t="n">
        <v>1.5842</v>
      </c>
      <c r="L8" s="2" t="n">
        <v>1.1852</v>
      </c>
      <c r="M8" s="0" t="n">
        <v>0.298</v>
      </c>
    </row>
    <row r="9" customFormat="false" ht="14.25" hidden="false" customHeight="false" outlineLevel="0" collapsed="false">
      <c r="A9" s="1" t="s">
        <v>8</v>
      </c>
      <c r="B9" s="0" t="n">
        <v>0.1603</v>
      </c>
      <c r="C9" s="0" t="n">
        <v>0.1669</v>
      </c>
      <c r="D9" s="0" t="n">
        <v>0.3901</v>
      </c>
      <c r="E9" s="0" t="n">
        <v>0.2254</v>
      </c>
      <c r="F9" s="0" t="n">
        <v>0.2575</v>
      </c>
      <c r="G9" s="0" t="n">
        <v>0.2881</v>
      </c>
      <c r="H9" s="0" t="n">
        <v>0.2998</v>
      </c>
      <c r="I9" s="0" t="n">
        <v>0.9611</v>
      </c>
      <c r="J9" s="0" t="n">
        <v>0.2887</v>
      </c>
      <c r="K9" s="0" t="n">
        <v>0.8445</v>
      </c>
      <c r="L9" s="0" t="n">
        <v>0.2867</v>
      </c>
      <c r="M9" s="0" t="n">
        <v>0.202</v>
      </c>
    </row>
    <row r="12" customFormat="false" ht="14.25" hidden="false" customHeight="false" outlineLevel="0" collapsed="false">
      <c r="K12" s="0" t="s">
        <v>9</v>
      </c>
      <c r="L12" s="0" t="s">
        <v>10</v>
      </c>
    </row>
    <row r="13" customFormat="false" ht="14.25" hidden="false" customHeight="false" outlineLevel="0" collapsed="false">
      <c r="K13" s="0" t="n">
        <f aca="false">K3+K4+K5+K6+K7+K8</f>
        <v>8.8334</v>
      </c>
      <c r="L13" s="0" t="n">
        <f aca="false">L3+L4+L5+L6+L7+L8</f>
        <v>6.152</v>
      </c>
    </row>
    <row r="14" customFormat="false" ht="14.25" hidden="false" customHeight="false" outlineLevel="0" collapsed="false">
      <c r="G14" s="0" t="s">
        <v>11</v>
      </c>
    </row>
    <row r="15" customFormat="false" ht="14.25" hidden="false" customHeight="false" outlineLevel="0" collapsed="false">
      <c r="G15" s="0" t="s">
        <v>12</v>
      </c>
    </row>
    <row r="16" customFormat="false" ht="14.25" hidden="false" customHeight="false" outlineLevel="0" collapsed="false">
      <c r="G1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5:29:28Z</dcterms:created>
  <dc:creator>微软中国</dc:creator>
  <dc:description/>
  <dc:language>en-US</dc:language>
  <cp:lastModifiedBy>微软中国</cp:lastModifiedBy>
  <dcterms:modified xsi:type="dcterms:W3CDTF">2023-08-22T05:30:45Z</dcterms:modified>
  <cp:revision>0</cp:revision>
  <dc:subject/>
  <dc:title/>
</cp:coreProperties>
</file>