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ellan 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&lt;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nc</t>
  </si>
  <si>
    <t xml:space="preserve">oe</t>
  </si>
  <si>
    <t xml:space="preserve">hucct</t>
  </si>
  <si>
    <t xml:space="preserve">clec3b</t>
  </si>
  <si>
    <t xml:space="preserve">day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4.25" hidden="false" customHeight="false" outlineLevel="0" collapsed="false">
      <c r="A2" s="1" t="s">
        <v>1</v>
      </c>
      <c r="B2" s="0" t="n">
        <v>0.0494</v>
      </c>
      <c r="C2" s="0" t="n">
        <v>0.0423</v>
      </c>
      <c r="D2" s="0" t="n">
        <v>0.0383</v>
      </c>
      <c r="E2" s="0" t="n">
        <v>0.0373</v>
      </c>
      <c r="F2" s="0" t="n">
        <v>0.0389</v>
      </c>
      <c r="G2" s="0" t="n">
        <v>0.0394</v>
      </c>
      <c r="H2" s="0" t="n">
        <v>0.0393</v>
      </c>
      <c r="I2" s="0" t="n">
        <v>0.0385</v>
      </c>
      <c r="J2" s="0" t="n">
        <v>0.0388</v>
      </c>
      <c r="K2" s="0" t="n">
        <v>0.0382</v>
      </c>
      <c r="L2" s="0" t="n">
        <v>0.0387</v>
      </c>
      <c r="M2" s="0" t="n">
        <v>0.0375</v>
      </c>
    </row>
    <row r="3" customFormat="false" ht="14.25" hidden="false" customHeight="false" outlineLevel="0" collapsed="false">
      <c r="A3" s="1" t="s">
        <v>2</v>
      </c>
      <c r="B3" s="0" t="n">
        <v>0.0599</v>
      </c>
      <c r="C3" s="0" t="n">
        <v>2.2211</v>
      </c>
      <c r="D3" s="0" t="n">
        <v>1.5622</v>
      </c>
      <c r="E3" s="0" t="n">
        <v>2.7352</v>
      </c>
      <c r="F3" s="0" t="n">
        <v>1.6088</v>
      </c>
      <c r="G3" s="2" t="n">
        <v>0.533</v>
      </c>
      <c r="H3" s="2" t="n">
        <v>0.3361</v>
      </c>
      <c r="I3" s="0" t="n">
        <v>0.1351</v>
      </c>
      <c r="J3" s="0" t="n">
        <v>0.13</v>
      </c>
      <c r="K3" s="0" t="n">
        <v>0.1357</v>
      </c>
      <c r="L3" s="0" t="n">
        <v>0.1278</v>
      </c>
      <c r="M3" s="0" t="n">
        <v>0.0402</v>
      </c>
    </row>
    <row r="4" customFormat="false" ht="14.25" hidden="false" customHeight="false" outlineLevel="0" collapsed="false">
      <c r="A4" s="1" t="s">
        <v>3</v>
      </c>
      <c r="B4" s="0" t="n">
        <v>0.0706</v>
      </c>
      <c r="C4" s="0" t="n">
        <v>2.1864</v>
      </c>
      <c r="D4" s="0" t="n">
        <v>1.5772</v>
      </c>
      <c r="E4" s="0" t="n">
        <v>2.7406</v>
      </c>
      <c r="F4" s="0" t="n">
        <v>1.6934</v>
      </c>
      <c r="G4" s="2" t="n">
        <v>0.5847</v>
      </c>
      <c r="H4" s="2" t="n">
        <v>0.3581</v>
      </c>
      <c r="I4" s="0" t="n">
        <v>0.1505</v>
      </c>
      <c r="J4" s="0" t="n">
        <v>0.1499</v>
      </c>
      <c r="K4" s="0" t="n">
        <v>0.1521</v>
      </c>
      <c r="L4" s="0" t="n">
        <v>0.1498</v>
      </c>
      <c r="M4" s="0" t="n">
        <v>0.0538</v>
      </c>
    </row>
    <row r="5" customFormat="false" ht="14.25" hidden="false" customHeight="false" outlineLevel="0" collapsed="false">
      <c r="A5" s="1" t="s">
        <v>4</v>
      </c>
      <c r="B5" s="0" t="n">
        <v>0.0845</v>
      </c>
      <c r="C5" s="0" t="n">
        <v>2.1759</v>
      </c>
      <c r="D5" s="0" t="n">
        <v>1.5185</v>
      </c>
      <c r="E5" s="0" t="n">
        <v>2.8114</v>
      </c>
      <c r="F5" s="0" t="n">
        <v>1.6736</v>
      </c>
      <c r="G5" s="2" t="n">
        <v>0.5516</v>
      </c>
      <c r="H5" s="2" t="n">
        <v>0.3264</v>
      </c>
      <c r="I5" s="0" t="n">
        <v>0.1411</v>
      </c>
      <c r="J5" s="0" t="n">
        <v>0.1346</v>
      </c>
      <c r="K5" s="0" t="n">
        <v>0.1383</v>
      </c>
      <c r="L5" s="0" t="n">
        <v>0.1366</v>
      </c>
      <c r="M5" s="0" t="n">
        <v>0.0441</v>
      </c>
    </row>
    <row r="6" customFormat="false" ht="14.25" hidden="false" customHeight="false" outlineLevel="0" collapsed="false">
      <c r="A6" s="1" t="s">
        <v>5</v>
      </c>
      <c r="B6" s="0" t="n">
        <v>0.0431</v>
      </c>
      <c r="C6" s="0" t="n">
        <v>2.524</v>
      </c>
      <c r="D6" s="0" t="n">
        <v>1.6201</v>
      </c>
      <c r="E6" s="0" t="n">
        <v>3.0083</v>
      </c>
      <c r="F6" s="0" t="n">
        <v>1.8551</v>
      </c>
      <c r="G6" s="2" t="n">
        <v>0.5827</v>
      </c>
      <c r="H6" s="2" t="n">
        <v>0.3708</v>
      </c>
      <c r="I6" s="0" t="n">
        <v>0.1525</v>
      </c>
      <c r="J6" s="0" t="n">
        <v>0.1443</v>
      </c>
      <c r="K6" s="0" t="n">
        <v>0.1449</v>
      </c>
      <c r="L6" s="0" t="n">
        <v>0.1581</v>
      </c>
      <c r="M6" s="0" t="n">
        <v>0.0391</v>
      </c>
    </row>
    <row r="7" customFormat="false" ht="14.25" hidden="false" customHeight="false" outlineLevel="0" collapsed="false">
      <c r="A7" s="1" t="s">
        <v>6</v>
      </c>
      <c r="B7" s="0" t="n">
        <v>0.0443</v>
      </c>
      <c r="C7" s="0" t="n">
        <v>2.4825</v>
      </c>
      <c r="D7" s="0" t="n">
        <v>1.6285</v>
      </c>
      <c r="E7" s="0" t="n">
        <v>3.0615</v>
      </c>
      <c r="F7" s="0" t="n">
        <v>1.8007</v>
      </c>
      <c r="G7" s="2" t="n">
        <v>0.5971</v>
      </c>
      <c r="H7" s="2" t="n">
        <v>0.3939</v>
      </c>
      <c r="I7" s="0" t="n">
        <v>0.1512</v>
      </c>
      <c r="J7" s="0" t="n">
        <v>0.1506</v>
      </c>
      <c r="K7" s="0" t="n">
        <v>0.1531</v>
      </c>
      <c r="L7" s="0" t="n">
        <v>0.1669</v>
      </c>
      <c r="M7" s="0" t="n">
        <v>0.0425</v>
      </c>
    </row>
    <row r="8" customFormat="false" ht="14.25" hidden="false" customHeight="false" outlineLevel="0" collapsed="false">
      <c r="A8" s="1" t="s">
        <v>7</v>
      </c>
      <c r="B8" s="0" t="n">
        <v>0.0551</v>
      </c>
      <c r="C8" s="0" t="n">
        <v>2.4347</v>
      </c>
      <c r="D8" s="0" t="n">
        <v>1.6829</v>
      </c>
      <c r="E8" s="0" t="n">
        <v>3.0227</v>
      </c>
      <c r="F8" s="0" t="n">
        <v>1.8903</v>
      </c>
      <c r="G8" s="2" t="n">
        <v>0.6043</v>
      </c>
      <c r="H8" s="2" t="n">
        <v>0.4134</v>
      </c>
      <c r="I8" s="0" t="n">
        <v>0.1544</v>
      </c>
      <c r="J8" s="0" t="n">
        <v>0.1732</v>
      </c>
      <c r="K8" s="0" t="n">
        <v>0.1602</v>
      </c>
      <c r="L8" s="0" t="n">
        <v>0.1719</v>
      </c>
      <c r="M8" s="0" t="n">
        <v>0.0545</v>
      </c>
    </row>
    <row r="9" customFormat="false" ht="14.25" hidden="false" customHeight="false" outlineLevel="0" collapsed="false">
      <c r="A9" s="1" t="s">
        <v>8</v>
      </c>
      <c r="B9" s="0" t="n">
        <v>0.0532</v>
      </c>
      <c r="C9" s="0" t="n">
        <v>0.049</v>
      </c>
      <c r="D9" s="0" t="n">
        <v>0.0492</v>
      </c>
      <c r="E9" s="0" t="n">
        <v>0.048</v>
      </c>
      <c r="F9" s="0" t="n">
        <v>0.0503</v>
      </c>
      <c r="G9" s="0" t="n">
        <v>0.0494</v>
      </c>
      <c r="H9" s="0" t="n">
        <v>0.047</v>
      </c>
      <c r="I9" s="0" t="n">
        <v>0.0466</v>
      </c>
      <c r="J9" s="0" t="n">
        <v>0.0491</v>
      </c>
      <c r="K9" s="0" t="n">
        <v>0.0482</v>
      </c>
      <c r="L9" s="0" t="n">
        <v>0.059</v>
      </c>
      <c r="M9" s="0" t="n">
        <v>0.0431</v>
      </c>
    </row>
    <row r="11" customFormat="false" ht="14.25" hidden="false" customHeight="false" outlineLevel="0" collapsed="false">
      <c r="G11" s="0" t="s">
        <v>9</v>
      </c>
      <c r="H11" s="0" t="s">
        <v>10</v>
      </c>
    </row>
    <row r="12" customFormat="false" ht="14.25" hidden="false" customHeight="false" outlineLevel="0" collapsed="false">
      <c r="G12" s="0" t="s">
        <v>11</v>
      </c>
    </row>
    <row r="13" customFormat="false" ht="14.25" hidden="false" customHeight="false" outlineLevel="0" collapsed="false">
      <c r="G13" s="0" t="s">
        <v>12</v>
      </c>
    </row>
    <row r="14" customFormat="false" ht="14.25" hidden="false" customHeight="false" outlineLevel="0" collapsed="false">
      <c r="G14" s="0" t="n">
        <f aca="false">G3+G4+G5+G6+G7+G8</f>
        <v>3.4534</v>
      </c>
      <c r="H14" s="0" t="n">
        <f aca="false">H3+H4+H5+H6+H8+H7</f>
        <v>2.1987</v>
      </c>
    </row>
    <row r="15" customFormat="false" ht="14.25" hidden="false" customHeight="false" outlineLevel="0" collapsed="false">
      <c r="G15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0T04:32:41Z</dcterms:created>
  <dc:creator>微软中国</dc:creator>
  <dc:description/>
  <dc:language>en-US</dc:language>
  <cp:lastModifiedBy>微软中国</cp:lastModifiedBy>
  <dcterms:modified xsi:type="dcterms:W3CDTF">2023-08-20T04:34:23Z</dcterms:modified>
  <cp:revision>0</cp:revision>
  <dc:subject/>
  <dc:title/>
</cp:coreProperties>
</file>