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ellan 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6">
  <si>
    <t xml:space="preserve">&lt;&gt;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day1</t>
  </si>
  <si>
    <t xml:space="preserve">nc</t>
  </si>
  <si>
    <t xml:space="preserve">clec3b</t>
  </si>
  <si>
    <t xml:space="preserve">day2</t>
  </si>
  <si>
    <t xml:space="preserve">day3</t>
  </si>
  <si>
    <t xml:space="preserve">day4</t>
  </si>
  <si>
    <t xml:space="preserve">day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J39" activeCellId="0" sqref="J39"/>
    </sheetView>
  </sheetViews>
  <sheetFormatPr defaultColWidth="8.7890625" defaultRowHeight="15.6" zeroHeight="false" outlineLevelRow="0" outlineLevelCol="0"/>
  <cols>
    <col collapsed="false" customWidth="true" hidden="false" outlineLevel="0" max="10" min="9" style="0" width="12.79"/>
    <col collapsed="false" customWidth="true" hidden="false" outlineLevel="0" max="19" min="18" style="0" width="12.79"/>
  </cols>
  <sheetData>
    <row r="1" customFormat="false" ht="15.6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</row>
    <row r="2" customFormat="false" ht="15.6" hidden="false" customHeight="false" outlineLevel="0" collapsed="false">
      <c r="A2" s="1" t="s">
        <v>1</v>
      </c>
      <c r="B2" s="0" t="n">
        <v>0.0401</v>
      </c>
      <c r="C2" s="0" t="n">
        <v>0.0437</v>
      </c>
      <c r="D2" s="0" t="n">
        <v>0.0412</v>
      </c>
      <c r="E2" s="0" t="n">
        <v>0.0383</v>
      </c>
      <c r="F2" s="0" t="n">
        <v>0.0395</v>
      </c>
      <c r="G2" s="0" t="n">
        <v>0.0392</v>
      </c>
      <c r="H2" s="0" t="n">
        <v>0.0409</v>
      </c>
      <c r="I2" s="0" t="n">
        <v>0.0393</v>
      </c>
      <c r="J2" s="0" t="n">
        <v>0.0407</v>
      </c>
      <c r="K2" s="0" t="n">
        <v>0.0396</v>
      </c>
      <c r="L2" s="0" t="n">
        <v>0.041</v>
      </c>
      <c r="M2" s="0" t="n">
        <v>0.0382</v>
      </c>
    </row>
    <row r="3" customFormat="false" ht="15.6" hidden="false" customHeight="false" outlineLevel="0" collapsed="false">
      <c r="A3" s="1" t="s">
        <v>2</v>
      </c>
      <c r="B3" s="2" t="n">
        <v>0.1949</v>
      </c>
      <c r="C3" s="2" t="n">
        <v>0.2856</v>
      </c>
      <c r="D3" s="2" t="n">
        <v>0.3342</v>
      </c>
      <c r="E3" s="0" t="n">
        <v>0.1709</v>
      </c>
      <c r="F3" s="0" t="n">
        <v>0.1702</v>
      </c>
      <c r="G3" s="0" t="n">
        <v>0.175</v>
      </c>
      <c r="H3" s="0" t="n">
        <v>0.1721</v>
      </c>
      <c r="I3" s="0" t="n">
        <v>0.1763</v>
      </c>
      <c r="J3" s="0" t="n">
        <v>0.1664</v>
      </c>
      <c r="K3" s="0" t="n">
        <v>0.1704</v>
      </c>
      <c r="L3" s="0" t="n">
        <v>0.1736</v>
      </c>
      <c r="M3" s="0" t="n">
        <v>0.0449</v>
      </c>
    </row>
    <row r="4" customFormat="false" ht="15.6" hidden="false" customHeight="false" outlineLevel="0" collapsed="false">
      <c r="A4" s="1" t="s">
        <v>3</v>
      </c>
      <c r="B4" s="2" t="n">
        <v>0.2057</v>
      </c>
      <c r="C4" s="2" t="n">
        <v>0.2835</v>
      </c>
      <c r="D4" s="2" t="n">
        <v>0.3313</v>
      </c>
      <c r="E4" s="0" t="n">
        <v>0.1833</v>
      </c>
      <c r="F4" s="0" t="n">
        <v>0.1791</v>
      </c>
      <c r="G4" s="0" t="n">
        <v>0.1814</v>
      </c>
      <c r="H4" s="0" t="n">
        <v>0.1822</v>
      </c>
      <c r="I4" s="0" t="n">
        <v>0.181</v>
      </c>
      <c r="J4" s="0" t="n">
        <v>0.1838</v>
      </c>
      <c r="K4" s="0" t="n">
        <v>0.1814</v>
      </c>
      <c r="L4" s="0" t="n">
        <v>0.1802</v>
      </c>
      <c r="M4" s="0" t="n">
        <v>0.0545</v>
      </c>
    </row>
    <row r="5" customFormat="false" ht="15.6" hidden="false" customHeight="false" outlineLevel="0" collapsed="false">
      <c r="A5" s="1" t="s">
        <v>4</v>
      </c>
      <c r="B5" s="2" t="n">
        <v>0.2117</v>
      </c>
      <c r="C5" s="2" t="n">
        <v>0.377</v>
      </c>
      <c r="D5" s="2" t="n">
        <v>0.2948</v>
      </c>
      <c r="E5" s="0" t="n">
        <v>0.1725</v>
      </c>
      <c r="F5" s="0" t="n">
        <v>0.1649</v>
      </c>
      <c r="G5" s="0" t="n">
        <v>0.1722</v>
      </c>
      <c r="H5" s="0" t="n">
        <v>0.1703</v>
      </c>
      <c r="I5" s="0" t="n">
        <v>0.1729</v>
      </c>
      <c r="J5" s="0" t="n">
        <v>0.1681</v>
      </c>
      <c r="K5" s="0" t="n">
        <v>0.1726</v>
      </c>
      <c r="L5" s="0" t="n">
        <v>0.1608</v>
      </c>
      <c r="M5" s="0" t="n">
        <v>0.0433</v>
      </c>
    </row>
    <row r="6" customFormat="false" ht="15.6" hidden="false" customHeight="false" outlineLevel="0" collapsed="false">
      <c r="A6" s="1" t="s">
        <v>5</v>
      </c>
      <c r="B6" s="2" t="n">
        <v>0.1719</v>
      </c>
      <c r="C6" s="2" t="n">
        <v>0.3609</v>
      </c>
      <c r="D6" s="2" t="n">
        <v>0.2925</v>
      </c>
      <c r="E6" s="0" t="n">
        <v>0.1746</v>
      </c>
      <c r="F6" s="0" t="n">
        <v>0.171</v>
      </c>
      <c r="G6" s="0" t="n">
        <v>0.1762</v>
      </c>
      <c r="H6" s="0" t="n">
        <v>0.1721</v>
      </c>
      <c r="I6" s="0" t="n">
        <v>0.1754</v>
      </c>
      <c r="J6" s="0" t="n">
        <v>0.1743</v>
      </c>
      <c r="K6" s="0" t="n">
        <v>0.1759</v>
      </c>
      <c r="L6" s="0" t="n">
        <v>0.1725</v>
      </c>
      <c r="M6" s="0" t="n">
        <v>0.0367</v>
      </c>
    </row>
    <row r="7" customFormat="false" ht="15.6" hidden="false" customHeight="false" outlineLevel="0" collapsed="false">
      <c r="A7" s="1" t="s">
        <v>6</v>
      </c>
      <c r="B7" s="2" t="n">
        <v>0.1809</v>
      </c>
      <c r="C7" s="2" t="n">
        <v>0.2888</v>
      </c>
      <c r="D7" s="2" t="n">
        <v>0.3362</v>
      </c>
      <c r="E7" s="0" t="n">
        <v>0.1874</v>
      </c>
      <c r="F7" s="0" t="n">
        <v>0.1812</v>
      </c>
      <c r="G7" s="0" t="n">
        <v>0.1836</v>
      </c>
      <c r="H7" s="0" t="n">
        <v>0.1827</v>
      </c>
      <c r="I7" s="0" t="n">
        <v>0.1867</v>
      </c>
      <c r="J7" s="0" t="n">
        <v>0.1821</v>
      </c>
      <c r="K7" s="0" t="n">
        <v>0.1853</v>
      </c>
      <c r="L7" s="0" t="n">
        <v>0.1873</v>
      </c>
      <c r="M7" s="0" t="n">
        <v>0.0438</v>
      </c>
    </row>
    <row r="8" customFormat="false" ht="15.6" hidden="false" customHeight="false" outlineLevel="0" collapsed="false">
      <c r="A8" s="1" t="s">
        <v>7</v>
      </c>
      <c r="B8" s="2" t="n">
        <v>0.1948</v>
      </c>
      <c r="C8" s="2" t="n">
        <v>0.2825</v>
      </c>
      <c r="D8" s="2" t="n">
        <v>0.3118</v>
      </c>
      <c r="E8" s="0" t="n">
        <v>0.1964</v>
      </c>
      <c r="F8" s="0" t="n">
        <v>0.1946</v>
      </c>
      <c r="G8" s="0" t="n">
        <v>0.2008</v>
      </c>
      <c r="H8" s="0" t="n">
        <v>0.1933</v>
      </c>
      <c r="I8" s="0" t="n">
        <v>0.1987</v>
      </c>
      <c r="J8" s="0" t="n">
        <v>0.1937</v>
      </c>
      <c r="K8" s="0" t="n">
        <v>0.1999</v>
      </c>
      <c r="L8" s="0" t="n">
        <v>0.2045</v>
      </c>
      <c r="M8" s="0" t="n">
        <v>0.0542</v>
      </c>
    </row>
    <row r="9" customFormat="false" ht="15.6" hidden="false" customHeight="false" outlineLevel="0" collapsed="false">
      <c r="A9" s="1" t="s">
        <v>8</v>
      </c>
      <c r="B9" s="0" t="n">
        <v>0.0515</v>
      </c>
      <c r="C9" s="0" t="n">
        <v>0.0493</v>
      </c>
      <c r="D9" s="0" t="n">
        <v>0.0486</v>
      </c>
      <c r="E9" s="0" t="n">
        <v>0.0531</v>
      </c>
      <c r="F9" s="0" t="n">
        <v>0.0515</v>
      </c>
      <c r="G9" s="0" t="n">
        <v>0.0534</v>
      </c>
      <c r="H9" s="0" t="n">
        <v>0.051</v>
      </c>
      <c r="I9" s="0" t="n">
        <v>0.0526</v>
      </c>
      <c r="J9" s="0" t="n">
        <v>0.06</v>
      </c>
      <c r="K9" s="0" t="n">
        <v>0.0565</v>
      </c>
      <c r="L9" s="0" t="n">
        <v>0.0632</v>
      </c>
      <c r="M9" s="0" t="n">
        <v>0.045</v>
      </c>
    </row>
    <row r="16" customFormat="false" ht="15.6" hidden="false" customHeight="false" outlineLevel="0" collapsed="false">
      <c r="B16" s="0" t="s">
        <v>9</v>
      </c>
      <c r="C16" s="0" t="s">
        <v>10</v>
      </c>
      <c r="D16" s="0" t="s">
        <v>11</v>
      </c>
      <c r="E16" s="0" t="s">
        <v>12</v>
      </c>
      <c r="F16" s="0" t="s">
        <v>10</v>
      </c>
      <c r="G16" s="0" t="s">
        <v>11</v>
      </c>
      <c r="H16" s="0" t="s">
        <v>13</v>
      </c>
      <c r="I16" s="0" t="s">
        <v>10</v>
      </c>
      <c r="J16" s="0" t="s">
        <v>11</v>
      </c>
      <c r="K16" s="0" t="s">
        <v>14</v>
      </c>
      <c r="L16" s="0" t="s">
        <v>10</v>
      </c>
      <c r="M16" s="0" t="s">
        <v>11</v>
      </c>
      <c r="N16" s="0" t="s">
        <v>15</v>
      </c>
      <c r="O16" s="0" t="s">
        <v>10</v>
      </c>
      <c r="P16" s="0" t="s">
        <v>11</v>
      </c>
    </row>
    <row r="17" customFormat="false" ht="15.6" hidden="false" customHeight="false" outlineLevel="0" collapsed="false">
      <c r="C17" s="2" t="n">
        <v>0.2856</v>
      </c>
      <c r="D17" s="2" t="n">
        <v>0.3342</v>
      </c>
      <c r="F17" s="2" t="n">
        <v>0.3252</v>
      </c>
      <c r="G17" s="2" t="n">
        <v>0.3815</v>
      </c>
      <c r="I17" s="2" t="n">
        <v>0.9291</v>
      </c>
      <c r="J17" s="2" t="n">
        <v>0.6577</v>
      </c>
      <c r="L17" s="2" t="n">
        <v>1.4463</v>
      </c>
      <c r="M17" s="2" t="n">
        <v>0.7004</v>
      </c>
      <c r="O17" s="2" t="n">
        <v>2.0759</v>
      </c>
      <c r="P17" s="2" t="n">
        <v>1.9973</v>
      </c>
    </row>
    <row r="18" customFormat="false" ht="15.6" hidden="false" customHeight="false" outlineLevel="0" collapsed="false">
      <c r="C18" s="2" t="n">
        <v>0.2835</v>
      </c>
      <c r="D18" s="2" t="n">
        <v>0.3313</v>
      </c>
      <c r="F18" s="2" t="n">
        <v>0.4377</v>
      </c>
      <c r="G18" s="2" t="n">
        <v>0.4212</v>
      </c>
      <c r="I18" s="2" t="n">
        <v>1.0359</v>
      </c>
      <c r="J18" s="2" t="n">
        <v>0.675</v>
      </c>
      <c r="L18" s="2" t="n">
        <v>1.337</v>
      </c>
      <c r="M18" s="2" t="n">
        <v>1.4191</v>
      </c>
      <c r="O18" s="2" t="n">
        <v>2.1677</v>
      </c>
      <c r="P18" s="2" t="n">
        <v>1.4233</v>
      </c>
    </row>
    <row r="19" customFormat="false" ht="15.6" hidden="false" customHeight="false" outlineLevel="0" collapsed="false">
      <c r="C19" s="2" t="n">
        <v>0.377</v>
      </c>
      <c r="D19" s="2" t="n">
        <v>0.2948</v>
      </c>
      <c r="F19" s="2" t="n">
        <v>0.547</v>
      </c>
      <c r="G19" s="2" t="n">
        <v>0.2558</v>
      </c>
      <c r="I19" s="2" t="n">
        <v>0.8966</v>
      </c>
      <c r="J19" s="2" t="n">
        <v>0.4834</v>
      </c>
      <c r="L19" s="2" t="n">
        <v>1.3632</v>
      </c>
      <c r="M19" s="2" t="n">
        <v>0.8292</v>
      </c>
      <c r="O19" s="2" t="n">
        <v>2.076</v>
      </c>
      <c r="P19" s="2" t="n">
        <v>1.6572</v>
      </c>
    </row>
    <row r="20" customFormat="false" ht="15.6" hidden="false" customHeight="false" outlineLevel="0" collapsed="false">
      <c r="C20" s="2" t="n">
        <v>0.3609</v>
      </c>
      <c r="D20" s="2" t="n">
        <v>0.2925</v>
      </c>
      <c r="F20" s="2" t="n">
        <v>0.2661</v>
      </c>
      <c r="G20" s="2" t="n">
        <v>0.4142</v>
      </c>
      <c r="I20" s="2" t="n">
        <v>0.9746</v>
      </c>
      <c r="J20" s="2" t="n">
        <v>0.7116</v>
      </c>
      <c r="L20" s="2" t="n">
        <v>1.5846</v>
      </c>
      <c r="M20" s="2" t="n">
        <v>1.2523</v>
      </c>
      <c r="O20" s="2" t="n">
        <v>2.325</v>
      </c>
      <c r="P20" s="2" t="n">
        <v>0.875</v>
      </c>
    </row>
    <row r="21" customFormat="false" ht="15.6" hidden="false" customHeight="false" outlineLevel="0" collapsed="false">
      <c r="C21" s="2" t="n">
        <v>0.2888</v>
      </c>
      <c r="D21" s="2" t="n">
        <v>0.3362</v>
      </c>
      <c r="F21" s="2" t="n">
        <v>0.6206</v>
      </c>
      <c r="G21" s="2" t="n">
        <v>0.3821</v>
      </c>
      <c r="I21" s="2" t="n">
        <v>1.1044</v>
      </c>
      <c r="J21" s="2" t="n">
        <v>0.7115</v>
      </c>
      <c r="L21" s="2" t="n">
        <v>1.6778</v>
      </c>
      <c r="M21" s="2" t="n">
        <v>1.2339</v>
      </c>
      <c r="O21" s="2" t="n">
        <v>2.4144</v>
      </c>
      <c r="P21" s="2" t="n">
        <v>1.6823</v>
      </c>
    </row>
    <row r="22" customFormat="false" ht="15.6" hidden="false" customHeight="false" outlineLevel="0" collapsed="false">
      <c r="C22" s="2" t="n">
        <v>0.2825</v>
      </c>
      <c r="D22" s="2" t="n">
        <v>0.3118</v>
      </c>
      <c r="F22" s="2" t="n">
        <v>0.5959</v>
      </c>
      <c r="G22" s="2" t="n">
        <v>0.4229</v>
      </c>
      <c r="I22" s="2" t="n">
        <v>1.0103</v>
      </c>
      <c r="J22" s="2" t="n">
        <v>0.789</v>
      </c>
      <c r="L22" s="2" t="n">
        <v>1.7513</v>
      </c>
      <c r="M22" s="2" t="n">
        <v>0.9991</v>
      </c>
      <c r="O22" s="2" t="n">
        <v>2.4568</v>
      </c>
      <c r="P22" s="2" t="n">
        <v>2.5164</v>
      </c>
    </row>
    <row r="25" customFormat="false" ht="15.6" hidden="false" customHeight="false" outlineLevel="0" collapsed="false">
      <c r="C25" s="0" t="s">
        <v>10</v>
      </c>
      <c r="L25" s="0" t="s">
        <v>11</v>
      </c>
    </row>
    <row r="26" customFormat="false" ht="15.6" hidden="false" customHeight="false" outlineLevel="0" collapsed="false">
      <c r="B26" s="0" t="s">
        <v>9</v>
      </c>
      <c r="C26" s="2" t="n">
        <v>0.2856</v>
      </c>
      <c r="D26" s="2" t="n">
        <v>0.2835</v>
      </c>
      <c r="E26" s="2" t="n">
        <v>0.377</v>
      </c>
      <c r="F26" s="2" t="n">
        <v>0.3609</v>
      </c>
      <c r="G26" s="2" t="n">
        <v>0.2888</v>
      </c>
      <c r="H26" s="2" t="n">
        <v>0.2825</v>
      </c>
      <c r="I26" s="0" t="n">
        <f aca="false">AVERAGE(C26:H26)</f>
        <v>0.31305</v>
      </c>
      <c r="J26" s="0" t="n">
        <f aca="false">I26/0.31305</f>
        <v>1</v>
      </c>
      <c r="L26" s="2" t="n">
        <v>0.3342</v>
      </c>
      <c r="M26" s="2" t="n">
        <v>0.3313</v>
      </c>
      <c r="N26" s="2" t="n">
        <v>0.2948</v>
      </c>
      <c r="O26" s="2" t="n">
        <v>0.2925</v>
      </c>
      <c r="P26" s="2" t="n">
        <v>0.3362</v>
      </c>
      <c r="Q26" s="2" t="n">
        <v>0.3118</v>
      </c>
      <c r="R26" s="0" t="n">
        <f aca="false">AVERAGE(L26:Q26)</f>
        <v>0.3168</v>
      </c>
      <c r="S26" s="0" t="n">
        <f aca="false">R26/0.3305</f>
        <v>0.958547655068079</v>
      </c>
    </row>
    <row r="27" customFormat="false" ht="15.6" hidden="false" customHeight="false" outlineLevel="0" collapsed="false">
      <c r="B27" s="0" t="s">
        <v>12</v>
      </c>
      <c r="C27" s="2" t="n">
        <v>0.3252</v>
      </c>
      <c r="D27" s="2" t="n">
        <v>0.4377</v>
      </c>
      <c r="E27" s="2" t="n">
        <v>0.547</v>
      </c>
      <c r="F27" s="2" t="n">
        <v>0.2661</v>
      </c>
      <c r="G27" s="2" t="n">
        <v>0.6206</v>
      </c>
      <c r="H27" s="2" t="n">
        <v>0.5959</v>
      </c>
      <c r="I27" s="0" t="n">
        <f aca="false">AVERAGE(C27:H27)</f>
        <v>0.465416666666667</v>
      </c>
      <c r="J27" s="0" t="n">
        <f aca="false">I27/0.31305</f>
        <v>1.48671671192035</v>
      </c>
      <c r="L27" s="2" t="n">
        <v>0.3815</v>
      </c>
      <c r="M27" s="2" t="n">
        <v>0.4212</v>
      </c>
      <c r="N27" s="2" t="n">
        <v>0.2558</v>
      </c>
      <c r="O27" s="2" t="n">
        <v>0.4142</v>
      </c>
      <c r="P27" s="2" t="n">
        <v>0.3821</v>
      </c>
      <c r="Q27" s="2" t="n">
        <v>0.4229</v>
      </c>
      <c r="R27" s="0" t="n">
        <f aca="false">AVERAGE(L27:Q27)</f>
        <v>0.379616666666667</v>
      </c>
      <c r="S27" s="0" t="n">
        <f aca="false">R27/0.3305</f>
        <v>1.14861321230459</v>
      </c>
    </row>
    <row r="28" customFormat="false" ht="15.6" hidden="false" customHeight="false" outlineLevel="0" collapsed="false">
      <c r="B28" s="0" t="s">
        <v>13</v>
      </c>
      <c r="C28" s="2" t="n">
        <v>0.9291</v>
      </c>
      <c r="D28" s="2" t="n">
        <v>1.0359</v>
      </c>
      <c r="E28" s="2" t="n">
        <v>0.8966</v>
      </c>
      <c r="F28" s="2" t="n">
        <v>0.9746</v>
      </c>
      <c r="G28" s="2" t="n">
        <v>1.1044</v>
      </c>
      <c r="H28" s="2" t="n">
        <v>1.0103</v>
      </c>
      <c r="I28" s="0" t="n">
        <f aca="false">AVERAGE(C28:H28)</f>
        <v>0.991816666666667</v>
      </c>
      <c r="J28" s="0" t="n">
        <f aca="false">I28/0.31305</f>
        <v>3.16823723579833</v>
      </c>
      <c r="L28" s="2" t="n">
        <v>0.6577</v>
      </c>
      <c r="M28" s="2" t="n">
        <v>0.675</v>
      </c>
      <c r="N28" s="2" t="n">
        <v>0.4834</v>
      </c>
      <c r="O28" s="2" t="n">
        <v>0.7116</v>
      </c>
      <c r="P28" s="2" t="n">
        <v>0.7115</v>
      </c>
      <c r="Q28" s="2" t="n">
        <v>0.789</v>
      </c>
      <c r="R28" s="0" t="n">
        <f aca="false">AVERAGE(L28:Q28)</f>
        <v>0.671366666666667</v>
      </c>
      <c r="S28" s="0" t="n">
        <f aca="false">R28/0.3305</f>
        <v>2.03136661623802</v>
      </c>
    </row>
    <row r="29" customFormat="false" ht="15.6" hidden="false" customHeight="false" outlineLevel="0" collapsed="false">
      <c r="B29" s="0" t="s">
        <v>14</v>
      </c>
      <c r="C29" s="2" t="n">
        <v>1.4463</v>
      </c>
      <c r="D29" s="2" t="n">
        <v>1.337</v>
      </c>
      <c r="E29" s="2" t="n">
        <v>1.3632</v>
      </c>
      <c r="F29" s="2" t="n">
        <v>1.5846</v>
      </c>
      <c r="G29" s="2" t="n">
        <v>1.6778</v>
      </c>
      <c r="H29" s="2" t="n">
        <v>1.7513</v>
      </c>
      <c r="I29" s="0" t="n">
        <f aca="false">AVERAGE(C29:H29)</f>
        <v>1.5267</v>
      </c>
      <c r="J29" s="0" t="n">
        <f aca="false">I29/0.31305</f>
        <v>4.87685673215141</v>
      </c>
      <c r="L29" s="2" t="n">
        <v>0.7004</v>
      </c>
      <c r="M29" s="2" t="n">
        <v>1.4191</v>
      </c>
      <c r="N29" s="2" t="n">
        <v>0.8292</v>
      </c>
      <c r="O29" s="2" t="n">
        <v>1.2523</v>
      </c>
      <c r="P29" s="2" t="n">
        <v>1.2339</v>
      </c>
      <c r="Q29" s="2" t="n">
        <v>0.9991</v>
      </c>
      <c r="R29" s="0" t="n">
        <f aca="false">AVERAGE(L29:Q29)</f>
        <v>1.07233333333333</v>
      </c>
      <c r="S29" s="0" t="n">
        <f aca="false">R29/0.3305</f>
        <v>3.24457892082703</v>
      </c>
    </row>
    <row r="30" customFormat="false" ht="15.6" hidden="false" customHeight="false" outlineLevel="0" collapsed="false">
      <c r="B30" s="0" t="s">
        <v>15</v>
      </c>
      <c r="C30" s="2" t="n">
        <v>2.0759</v>
      </c>
      <c r="D30" s="2" t="n">
        <v>2.1677</v>
      </c>
      <c r="E30" s="2" t="n">
        <v>2.076</v>
      </c>
      <c r="F30" s="2" t="n">
        <v>2.325</v>
      </c>
      <c r="G30" s="2" t="n">
        <v>2.4144</v>
      </c>
      <c r="H30" s="2" t="n">
        <v>2.4568</v>
      </c>
      <c r="I30" s="0" t="n">
        <f aca="false">AVERAGE(C30:H30)</f>
        <v>2.25263333333333</v>
      </c>
      <c r="J30" s="0" t="n">
        <f aca="false">I30/0.31305</f>
        <v>7.19576212532609</v>
      </c>
      <c r="L30" s="2" t="n">
        <v>1.9973</v>
      </c>
      <c r="M30" s="2" t="n">
        <v>1.4233</v>
      </c>
      <c r="N30" s="2" t="n">
        <v>1.6572</v>
      </c>
      <c r="O30" s="2" t="n">
        <v>0.875</v>
      </c>
      <c r="P30" s="2" t="n">
        <v>1.6823</v>
      </c>
      <c r="Q30" s="2" t="n">
        <v>2.5164</v>
      </c>
      <c r="R30" s="0" t="n">
        <f aca="false">AVERAGE(L30:Q30)</f>
        <v>1.69191666666667</v>
      </c>
      <c r="S30" s="0" t="n">
        <f aca="false">R30/0.3305</f>
        <v>5.11926374180535</v>
      </c>
    </row>
    <row r="32" customFormat="false" ht="15.6" hidden="false" customHeight="false" outlineLevel="0" collapsed="false">
      <c r="C32" s="3" t="n">
        <v>0.2856</v>
      </c>
      <c r="D32" s="3" t="n">
        <v>0.2835</v>
      </c>
      <c r="E32" s="3" t="n">
        <v>0.2888</v>
      </c>
      <c r="F32" s="3" t="n">
        <v>0.2825</v>
      </c>
      <c r="H32" s="3" t="n">
        <v>0.3342</v>
      </c>
      <c r="I32" s="3" t="n">
        <v>0.3313</v>
      </c>
      <c r="J32" s="3" t="n">
        <v>0.2948</v>
      </c>
      <c r="K32" s="3" t="n">
        <v>0.3118</v>
      </c>
    </row>
    <row r="33" customFormat="false" ht="15.6" hidden="false" customHeight="false" outlineLevel="0" collapsed="false">
      <c r="C33" s="3" t="n">
        <v>0.3252</v>
      </c>
      <c r="D33" s="3" t="n">
        <v>0.4377</v>
      </c>
      <c r="E33" s="3" t="n">
        <v>0.547</v>
      </c>
      <c r="F33" s="3" t="n">
        <v>0.5959</v>
      </c>
      <c r="H33" s="3" t="n">
        <v>0.3815</v>
      </c>
      <c r="I33" s="3" t="n">
        <v>0.4212</v>
      </c>
      <c r="J33" s="3" t="n">
        <v>0.4142</v>
      </c>
      <c r="K33" s="3" t="n">
        <v>0.3821</v>
      </c>
    </row>
    <row r="34" customFormat="false" ht="15.6" hidden="false" customHeight="false" outlineLevel="0" collapsed="false">
      <c r="C34" s="3" t="n">
        <v>0.9291</v>
      </c>
      <c r="D34" s="3" t="n">
        <v>1.0359</v>
      </c>
      <c r="E34" s="3" t="n">
        <v>0.9746</v>
      </c>
      <c r="F34" s="3" t="n">
        <v>1.0103</v>
      </c>
      <c r="H34" s="3" t="n">
        <v>0.6577</v>
      </c>
      <c r="I34" s="3" t="n">
        <v>0.675</v>
      </c>
      <c r="J34" s="3" t="n">
        <v>0.7116</v>
      </c>
      <c r="K34" s="3" t="n">
        <v>0.7115</v>
      </c>
    </row>
    <row r="35" customFormat="false" ht="15.6" hidden="false" customHeight="false" outlineLevel="0" collapsed="false">
      <c r="C35" s="3" t="n">
        <v>1.4463</v>
      </c>
      <c r="D35" s="3" t="n">
        <v>1.3632</v>
      </c>
      <c r="E35" s="3" t="n">
        <v>1.5846</v>
      </c>
      <c r="F35" s="3" t="n">
        <v>1.6778</v>
      </c>
      <c r="H35" s="3" t="n">
        <v>0.8292</v>
      </c>
      <c r="I35" s="3" t="n">
        <v>1.2523</v>
      </c>
      <c r="J35" s="3" t="n">
        <v>1.2339</v>
      </c>
      <c r="K35" s="3" t="n">
        <v>0.9991</v>
      </c>
    </row>
    <row r="36" customFormat="false" ht="15.6" hidden="false" customHeight="false" outlineLevel="0" collapsed="false">
      <c r="C36" s="3" t="n">
        <v>2.1677</v>
      </c>
      <c r="D36" s="3" t="n">
        <v>2.076</v>
      </c>
      <c r="E36" s="3" t="n">
        <v>2.325</v>
      </c>
      <c r="F36" s="3" t="n">
        <v>2.4144</v>
      </c>
      <c r="H36" s="3" t="n">
        <v>1.9973</v>
      </c>
      <c r="I36" s="3" t="n">
        <v>1.4233</v>
      </c>
      <c r="J36" s="3" t="n">
        <v>1.6572</v>
      </c>
      <c r="K36" s="3" t="n">
        <v>1.6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24T03:10:08Z</dcterms:created>
  <dc:creator>微软中国</dc:creator>
  <dc:description/>
  <dc:language>en-US</dc:language>
  <cp:lastModifiedBy>邱康</cp:lastModifiedBy>
  <dcterms:modified xsi:type="dcterms:W3CDTF">2021-10-18T15:2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6E244C8AE3A4800B7740FE3BFBE7B36</vt:lpwstr>
  </property>
  <property fmtid="{D5CDD505-2E9C-101B-9397-08002B2CF9AE}" pid="3" name="KSOProductBuildVer">
    <vt:lpwstr>2052-11.1.0.10938</vt:lpwstr>
  </property>
</Properties>
</file>