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126_2081-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245_2081-2100_1</t>
  </si>
  <si>
    <t xml:space="preserve">2.5mbiossp245_2081-2100_10</t>
  </si>
  <si>
    <t xml:space="preserve">2.5mbiossp245_2081-2100_11</t>
  </si>
  <si>
    <t xml:space="preserve">2.5mbiossp245_2081-2100_12</t>
  </si>
  <si>
    <t xml:space="preserve">2.5mbiossp245_2081-2100_13</t>
  </si>
  <si>
    <t xml:space="preserve">2.5mbiossp245_2081-2100_14</t>
  </si>
  <si>
    <t xml:space="preserve">2.5mbiossp245_2081-2100_15</t>
  </si>
  <si>
    <t xml:space="preserve">2.5mbiossp245_2081-2100_16</t>
  </si>
  <si>
    <t xml:space="preserve">2.5mbiossp245_2081-2100_17</t>
  </si>
  <si>
    <t xml:space="preserve">2.5mbiossp245_2081-2100_18</t>
  </si>
  <si>
    <t xml:space="preserve">2.5mbiossp245_2081-2100_19</t>
  </si>
  <si>
    <t xml:space="preserve">2.5mbiossp245_2081-2100_2</t>
  </si>
  <si>
    <t xml:space="preserve">2.5mbiossp245_2081-2100_3</t>
  </si>
  <si>
    <t xml:space="preserve">2.5mbiossp245_2081-2100_4</t>
  </si>
  <si>
    <t xml:space="preserve">2.5mbiossp245_2081-2100_5</t>
  </si>
  <si>
    <t xml:space="preserve">2.5mbiossp245_2081-2100_6</t>
  </si>
  <si>
    <t xml:space="preserve">2.5mbiossp245_2081-2100_7</t>
  </si>
  <si>
    <t xml:space="preserve">2.5mbiossp245_2081-2100_8</t>
  </si>
  <si>
    <t xml:space="preserve">2.5mbiossp245_2081-2100_9</t>
  </si>
  <si>
    <t xml:space="preserve">wetland</t>
  </si>
  <si>
    <t xml:space="preserve">Processed</t>
  </si>
  <si>
    <t xml:space="preserve">Success (2319 unique points used)</t>
  </si>
  <si>
    <t xml:space="preserve">Success (2325 unique points used)</t>
  </si>
  <si>
    <t xml:space="preserve">Success (2332 unique points used)</t>
  </si>
  <si>
    <t xml:space="preserve">Success (2326 unique points used)</t>
  </si>
  <si>
    <t xml:space="preserve">Success (2327 unique points used)</t>
  </si>
  <si>
    <t xml:space="preserve">Success (2338 unique points used)</t>
  </si>
  <si>
    <t xml:space="preserve">Success (2337 unique points used)</t>
  </si>
  <si>
    <t xml:space="preserve">Success (2316 unique points used)</t>
  </si>
  <si>
    <t xml:space="preserve">Success (2341 unique points used)</t>
  </si>
  <si>
    <t xml:space="preserve">Success (2330 unique points used)</t>
  </si>
  <si>
    <t xml:space="preserve">Success (2323 unique points used)</t>
  </si>
  <si>
    <t xml:space="preserve">Success (2324 unique points used)</t>
  </si>
  <si>
    <t xml:space="preserve">Success (2334 unique points used)</t>
  </si>
  <si>
    <t xml:space="preserve">Success (2340 unique points used)</t>
  </si>
  <si>
    <t xml:space="preserve">Success (2313 unique points used)</t>
  </si>
  <si>
    <t xml:space="preserve">Success (2333 unique points used)</t>
  </si>
  <si>
    <t xml:space="preserve">Success (2348 unique points used)</t>
  </si>
  <si>
    <t xml:space="preserve">Success (2314 unique points used)</t>
  </si>
  <si>
    <t xml:space="preserve">Success (2349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10</v>
      </c>
      <c r="I2" s="1" t="n">
        <v>0.009994</v>
      </c>
      <c r="J2" s="1" t="n">
        <v>0.6736</v>
      </c>
      <c r="K2" s="1" t="n">
        <v>1183</v>
      </c>
      <c r="L2" s="1" t="n">
        <v>66</v>
      </c>
      <c r="M2" s="1" t="n">
        <v>629</v>
      </c>
      <c r="N2" s="1" t="n">
        <v>501</v>
      </c>
      <c r="O2" s="1" t="n">
        <v>0.6632</v>
      </c>
      <c r="P2" s="1" t="n">
        <v>1216</v>
      </c>
      <c r="Q2" s="1" t="n">
        <v>29</v>
      </c>
      <c r="R2" s="1" t="n">
        <v>686</v>
      </c>
      <c r="S2" s="1" t="n">
        <v>442</v>
      </c>
      <c r="T2" s="1" t="n">
        <v>13314</v>
      </c>
      <c r="U2" s="1" t="n">
        <v>7811</v>
      </c>
      <c r="V2" s="1" t="n">
        <v>4415</v>
      </c>
      <c r="W2" s="1" t="n">
        <v>1088</v>
      </c>
      <c r="X2" s="1" t="n">
        <v>2658</v>
      </c>
      <c r="Y2" s="1" t="n">
        <v>44</v>
      </c>
      <c r="Z2" s="1" t="n">
        <v>1756.56818531021</v>
      </c>
      <c r="AA2" s="1" t="n">
        <f aca="false">CHIDIST(Z2,1)</f>
        <v>0</v>
      </c>
      <c r="AB2" s="1" t="n">
        <v>58.6675679735617</v>
      </c>
      <c r="AC2" s="1" t="n">
        <v>5.28</v>
      </c>
      <c r="AD2" s="1" t="n">
        <v>1.62842339008142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14</v>
      </c>
      <c r="I3" s="1" t="n">
        <v>0.009711</v>
      </c>
      <c r="J3" s="1" t="n">
        <v>0.4888</v>
      </c>
      <c r="K3" s="1" t="n">
        <v>1222</v>
      </c>
      <c r="L3" s="1" t="n">
        <v>0</v>
      </c>
      <c r="M3" s="1" t="n">
        <v>809</v>
      </c>
      <c r="N3" s="1" t="n">
        <v>0</v>
      </c>
      <c r="O3" s="1" t="n">
        <v>0.4868</v>
      </c>
      <c r="P3" s="1" t="n">
        <v>1217</v>
      </c>
      <c r="Q3" s="1" t="n">
        <v>0</v>
      </c>
      <c r="R3" s="1" t="n">
        <v>867</v>
      </c>
      <c r="S3" s="1" t="n">
        <v>0</v>
      </c>
      <c r="T3" s="1" t="n">
        <v>13314</v>
      </c>
      <c r="U3" s="1" t="n">
        <v>9430</v>
      </c>
      <c r="V3" s="1" t="n">
        <v>0</v>
      </c>
      <c r="W3" s="1" t="n">
        <v>3884</v>
      </c>
      <c r="X3" s="1" t="n">
        <v>2652</v>
      </c>
      <c r="Y3" s="1" t="n">
        <v>43</v>
      </c>
      <c r="Z3" s="1" t="n">
        <v>991.90756905231</v>
      </c>
      <c r="AA3" s="1" t="n">
        <f aca="false">CHIDIST(Z3,1)</f>
        <v>1.03104072792257E-217</v>
      </c>
      <c r="AB3" s="1" t="n">
        <v>70.8277001652396</v>
      </c>
      <c r="AC3" s="1" t="n">
        <v>0</v>
      </c>
      <c r="AD3" s="1" t="n">
        <v>1.59554730983302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05</v>
      </c>
      <c r="I4" s="1" t="n">
        <v>0.00879</v>
      </c>
      <c r="J4" s="1" t="n">
        <v>0.726</v>
      </c>
      <c r="K4" s="1" t="n">
        <v>1040</v>
      </c>
      <c r="L4" s="1" t="n">
        <v>196</v>
      </c>
      <c r="M4" s="1" t="n">
        <v>348</v>
      </c>
      <c r="N4" s="1" t="n">
        <v>775</v>
      </c>
      <c r="O4" s="1" t="n">
        <v>0.7228</v>
      </c>
      <c r="P4" s="1" t="n">
        <v>1075</v>
      </c>
      <c r="Q4" s="1" t="n">
        <v>171</v>
      </c>
      <c r="R4" s="1" t="n">
        <v>407</v>
      </c>
      <c r="S4" s="1" t="n">
        <v>732</v>
      </c>
      <c r="T4" s="1" t="n">
        <v>13314</v>
      </c>
      <c r="U4" s="1" t="n">
        <v>5110</v>
      </c>
      <c r="V4" s="1" t="n">
        <v>7183</v>
      </c>
      <c r="W4" s="1" t="n">
        <v>1021</v>
      </c>
      <c r="X4" s="1" t="n">
        <v>2392</v>
      </c>
      <c r="Y4" s="1" t="n">
        <v>308</v>
      </c>
      <c r="Z4" s="1" t="n">
        <v>2878.38134393068</v>
      </c>
      <c r="AA4" s="1" t="n">
        <f aca="false">CHIDIST(Z4,1)</f>
        <v>0</v>
      </c>
      <c r="AB4" s="1" t="n">
        <v>38.3806519453207</v>
      </c>
      <c r="AC4" s="1" t="n">
        <v>15.68</v>
      </c>
      <c r="AD4" s="1" t="n">
        <v>11.4074074074074</v>
      </c>
      <c r="AE4" s="1" t="s">
        <v>49</v>
      </c>
      <c r="AF4" s="1" t="s">
        <v>52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11</v>
      </c>
      <c r="I5" s="1" t="n">
        <v>0.009234</v>
      </c>
      <c r="J5" s="1" t="n">
        <v>0.57</v>
      </c>
      <c r="K5" s="1" t="n">
        <v>1221</v>
      </c>
      <c r="L5" s="1" t="n">
        <v>23</v>
      </c>
      <c r="M5" s="1" t="n">
        <v>857</v>
      </c>
      <c r="N5" s="1" t="n">
        <v>204</v>
      </c>
      <c r="O5" s="1" t="n">
        <v>0.5656</v>
      </c>
      <c r="P5" s="1" t="n">
        <v>1231</v>
      </c>
      <c r="Q5" s="1" t="n">
        <v>15</v>
      </c>
      <c r="R5" s="1" t="n">
        <v>898</v>
      </c>
      <c r="S5" s="1" t="n">
        <v>183</v>
      </c>
      <c r="T5" s="1" t="n">
        <v>13314</v>
      </c>
      <c r="U5" s="1" t="n">
        <v>9956</v>
      </c>
      <c r="V5" s="1" t="n">
        <v>1815</v>
      </c>
      <c r="W5" s="1" t="n">
        <v>1543</v>
      </c>
      <c r="X5" s="1" t="n">
        <v>2672</v>
      </c>
      <c r="Y5" s="1" t="n">
        <v>23</v>
      </c>
      <c r="Z5" s="1" t="n">
        <v>848.506202784156</v>
      </c>
      <c r="AA5" s="1" t="n">
        <f aca="false">CHIDIST(Z5,1)</f>
        <v>1.53575292445601E-186</v>
      </c>
      <c r="AB5" s="1" t="n">
        <v>74.7784287216464</v>
      </c>
      <c r="AC5" s="1" t="n">
        <v>1.84</v>
      </c>
      <c r="AD5" s="1" t="n">
        <v>0.853432282003711</v>
      </c>
      <c r="AE5" s="1" t="s">
        <v>49</v>
      </c>
      <c r="AF5" s="1" t="s">
        <v>53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08</v>
      </c>
      <c r="I6" s="1" t="n">
        <v>0.009743</v>
      </c>
      <c r="J6" s="1" t="n">
        <v>0.5688</v>
      </c>
      <c r="K6" s="1" t="n">
        <v>1203</v>
      </c>
      <c r="L6" s="1" t="n">
        <v>16</v>
      </c>
      <c r="M6" s="1" t="n">
        <v>760</v>
      </c>
      <c r="N6" s="1" t="n">
        <v>219</v>
      </c>
      <c r="O6" s="1" t="n">
        <v>0.556</v>
      </c>
      <c r="P6" s="1" t="n">
        <v>1216</v>
      </c>
      <c r="Q6" s="1" t="n">
        <v>12</v>
      </c>
      <c r="R6" s="1" t="n">
        <v>821</v>
      </c>
      <c r="S6" s="1" t="n">
        <v>174</v>
      </c>
      <c r="T6" s="1" t="n">
        <v>13314</v>
      </c>
      <c r="U6" s="1" t="n">
        <v>9259</v>
      </c>
      <c r="V6" s="1" t="n">
        <v>1782</v>
      </c>
      <c r="W6" s="1" t="n">
        <v>2273</v>
      </c>
      <c r="X6" s="1" t="n">
        <v>2654</v>
      </c>
      <c r="Y6" s="1" t="n">
        <v>44</v>
      </c>
      <c r="Z6" s="1" t="n">
        <v>1058.44326644836</v>
      </c>
      <c r="AA6" s="1" t="n">
        <f aca="false">CHIDIST(Z6,1)</f>
        <v>3.55763923876839E-232</v>
      </c>
      <c r="AB6" s="1" t="n">
        <v>69.5433378398678</v>
      </c>
      <c r="AC6" s="1" t="n">
        <v>1.28</v>
      </c>
      <c r="AD6" s="1" t="n">
        <v>1.63083765752409</v>
      </c>
      <c r="AE6" s="1" t="s">
        <v>49</v>
      </c>
      <c r="AF6" s="1" t="s">
        <v>54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15</v>
      </c>
      <c r="I7" s="1" t="n">
        <v>0.009276</v>
      </c>
      <c r="J7" s="1" t="n">
        <v>0.5496</v>
      </c>
      <c r="K7" s="1" t="n">
        <v>1233</v>
      </c>
      <c r="L7" s="1" t="n">
        <v>0</v>
      </c>
      <c r="M7" s="1" t="n">
        <v>842</v>
      </c>
      <c r="N7" s="1" t="n">
        <v>141</v>
      </c>
      <c r="O7" s="1" t="n">
        <v>0.5396</v>
      </c>
      <c r="P7" s="1" t="n">
        <v>1236</v>
      </c>
      <c r="Q7" s="1" t="n">
        <v>3</v>
      </c>
      <c r="R7" s="1" t="n">
        <v>894</v>
      </c>
      <c r="S7" s="1" t="n">
        <v>113</v>
      </c>
      <c r="T7" s="1" t="n">
        <v>13314</v>
      </c>
      <c r="U7" s="1" t="n">
        <v>9784</v>
      </c>
      <c r="V7" s="1" t="n">
        <v>1144</v>
      </c>
      <c r="W7" s="1" t="n">
        <v>2386</v>
      </c>
      <c r="X7" s="1" t="n">
        <v>2692</v>
      </c>
      <c r="Y7" s="1" t="n">
        <v>14</v>
      </c>
      <c r="Z7" s="1" t="n">
        <v>938.575759329862</v>
      </c>
      <c r="AA7" s="1" t="n">
        <f aca="false">CHIDIST(Z7,1)</f>
        <v>4.03745171732271E-206</v>
      </c>
      <c r="AB7" s="1" t="n">
        <v>73.486555505483</v>
      </c>
      <c r="AC7" s="1" t="n">
        <v>0</v>
      </c>
      <c r="AD7" s="1" t="n">
        <v>0.517368810051737</v>
      </c>
      <c r="AE7" s="1" t="s">
        <v>49</v>
      </c>
      <c r="AF7" s="1" t="s">
        <v>55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11</v>
      </c>
      <c r="I8" s="1" t="n">
        <v>0.009558</v>
      </c>
      <c r="J8" s="1" t="n">
        <v>0.4868</v>
      </c>
      <c r="K8" s="1" t="n">
        <v>1217</v>
      </c>
      <c r="L8" s="1" t="n">
        <v>0</v>
      </c>
      <c r="M8" s="1" t="n">
        <v>790</v>
      </c>
      <c r="N8" s="1" t="n">
        <v>0</v>
      </c>
      <c r="O8" s="1" t="n">
        <v>0.4944</v>
      </c>
      <c r="P8" s="1" t="n">
        <v>1236</v>
      </c>
      <c r="Q8" s="1" t="n">
        <v>0</v>
      </c>
      <c r="R8" s="1" t="n">
        <v>815</v>
      </c>
      <c r="S8" s="1" t="n">
        <v>0</v>
      </c>
      <c r="T8" s="1" t="n">
        <v>13314</v>
      </c>
      <c r="U8" s="1" t="n">
        <v>9133</v>
      </c>
      <c r="V8" s="1" t="n">
        <v>0</v>
      </c>
      <c r="W8" s="1" t="n">
        <v>4181</v>
      </c>
      <c r="X8" s="1" t="n">
        <v>2668</v>
      </c>
      <c r="Y8" s="1" t="n">
        <v>31</v>
      </c>
      <c r="Z8" s="1" t="n">
        <v>1146.84625483915</v>
      </c>
      <c r="AA8" s="1" t="n">
        <f aca="false">CHIDIST(Z8,1)</f>
        <v>2.17425042282335E-251</v>
      </c>
      <c r="AB8" s="1" t="n">
        <v>68.5969656001202</v>
      </c>
      <c r="AC8" s="1" t="n">
        <v>0</v>
      </c>
      <c r="AD8" s="1" t="n">
        <v>1.14857354575769</v>
      </c>
      <c r="AE8" s="1" t="s">
        <v>49</v>
      </c>
      <c r="AF8" s="1" t="s">
        <v>56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14</v>
      </c>
      <c r="I9" s="1" t="n">
        <v>0.00967</v>
      </c>
      <c r="J9" s="1" t="n">
        <v>0.734</v>
      </c>
      <c r="K9" s="1" t="n">
        <v>1104</v>
      </c>
      <c r="L9" s="1" t="n">
        <v>142</v>
      </c>
      <c r="M9" s="1" t="n">
        <v>491</v>
      </c>
      <c r="N9" s="1" t="n">
        <v>731</v>
      </c>
      <c r="O9" s="1" t="n">
        <v>0.7332</v>
      </c>
      <c r="P9" s="1" t="n">
        <v>1101</v>
      </c>
      <c r="Q9" s="1" t="n">
        <v>145</v>
      </c>
      <c r="R9" s="1" t="n">
        <v>488</v>
      </c>
      <c r="S9" s="1" t="n">
        <v>732</v>
      </c>
      <c r="T9" s="1" t="n">
        <v>13314</v>
      </c>
      <c r="U9" s="1" t="n">
        <v>5998</v>
      </c>
      <c r="V9" s="1" t="n">
        <v>7027</v>
      </c>
      <c r="W9" s="1" t="n">
        <v>289</v>
      </c>
      <c r="X9" s="1" t="n">
        <v>2506</v>
      </c>
      <c r="Y9" s="1" t="n">
        <v>194</v>
      </c>
      <c r="Z9" s="1" t="n">
        <v>2488.34752760245</v>
      </c>
      <c r="AA9" s="1" t="n">
        <f aca="false">CHIDIST(Z9,1)</f>
        <v>0</v>
      </c>
      <c r="AB9" s="1" t="n">
        <v>45.050322968304</v>
      </c>
      <c r="AC9" s="1" t="n">
        <v>11.36</v>
      </c>
      <c r="AD9" s="1" t="n">
        <v>7.18518518518519</v>
      </c>
      <c r="AE9" s="1" t="s">
        <v>49</v>
      </c>
      <c r="AF9" s="1" t="s">
        <v>57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96</v>
      </c>
      <c r="I10" s="1" t="n">
        <v>0.009719</v>
      </c>
      <c r="J10" s="1" t="n">
        <v>0.658</v>
      </c>
      <c r="K10" s="1" t="n">
        <v>1175</v>
      </c>
      <c r="L10" s="1" t="n">
        <v>58</v>
      </c>
      <c r="M10" s="1" t="n">
        <v>591</v>
      </c>
      <c r="N10" s="1" t="n">
        <v>470</v>
      </c>
      <c r="O10" s="1" t="n">
        <v>0.6608</v>
      </c>
      <c r="P10" s="1" t="n">
        <v>1193</v>
      </c>
      <c r="Q10" s="1" t="n">
        <v>37</v>
      </c>
      <c r="R10" s="1" t="n">
        <v>613</v>
      </c>
      <c r="S10" s="1" t="n">
        <v>459</v>
      </c>
      <c r="T10" s="1" t="n">
        <v>13314</v>
      </c>
      <c r="U10" s="1" t="n">
        <v>7400</v>
      </c>
      <c r="V10" s="1" t="n">
        <v>4191</v>
      </c>
      <c r="W10" s="1" t="n">
        <v>1723</v>
      </c>
      <c r="X10" s="1" t="n">
        <v>2629</v>
      </c>
      <c r="Y10" s="1" t="n">
        <v>73</v>
      </c>
      <c r="Z10" s="1" t="n">
        <v>1904.71605287679</v>
      </c>
      <c r="AA10" s="1" t="n">
        <f aca="false">CHIDIST(Z10,1)</f>
        <v>0</v>
      </c>
      <c r="AB10" s="1" t="n">
        <v>55.5805918581944</v>
      </c>
      <c r="AC10" s="1" t="n">
        <v>4.64</v>
      </c>
      <c r="AD10" s="1" t="n">
        <v>2.70170244263509</v>
      </c>
      <c r="AE10" s="1" t="s">
        <v>49</v>
      </c>
      <c r="AF10" s="1" t="s">
        <v>58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06</v>
      </c>
      <c r="I11" s="1" t="n">
        <v>0.009743</v>
      </c>
      <c r="J11" s="1" t="n">
        <v>0.5476</v>
      </c>
      <c r="K11" s="1" t="n">
        <v>1209</v>
      </c>
      <c r="L11" s="1" t="n">
        <v>21</v>
      </c>
      <c r="M11" s="1" t="n">
        <v>790</v>
      </c>
      <c r="N11" s="1" t="n">
        <v>160</v>
      </c>
      <c r="O11" s="1" t="n">
        <v>0.55</v>
      </c>
      <c r="P11" s="1" t="n">
        <v>1215</v>
      </c>
      <c r="Q11" s="1" t="n">
        <v>15</v>
      </c>
      <c r="R11" s="1" t="n">
        <v>840</v>
      </c>
      <c r="S11" s="1" t="n">
        <v>160</v>
      </c>
      <c r="T11" s="1" t="n">
        <v>13314</v>
      </c>
      <c r="U11" s="1" t="n">
        <v>9131</v>
      </c>
      <c r="V11" s="1" t="n">
        <v>1557</v>
      </c>
      <c r="W11" s="1" t="n">
        <v>2626</v>
      </c>
      <c r="X11" s="1" t="n">
        <v>2664</v>
      </c>
      <c r="Y11" s="1" t="n">
        <v>43</v>
      </c>
      <c r="Z11" s="1" t="n">
        <v>1117.875620348</v>
      </c>
      <c r="AA11" s="1" t="n">
        <f aca="false">CHIDIST(Z11,1)</f>
        <v>4.30277858678416E-245</v>
      </c>
      <c r="AB11" s="1" t="n">
        <v>68.5819438185369</v>
      </c>
      <c r="AC11" s="1" t="n">
        <v>1.68</v>
      </c>
      <c r="AD11" s="1" t="n">
        <v>1.58847432582194</v>
      </c>
      <c r="AE11" s="1" t="s">
        <v>49</v>
      </c>
      <c r="AF11" s="1" t="s">
        <v>59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09</v>
      </c>
      <c r="I12" s="1" t="n">
        <v>0.009825</v>
      </c>
      <c r="J12" s="1" t="n">
        <v>0.4948</v>
      </c>
      <c r="K12" s="1" t="n">
        <v>1237</v>
      </c>
      <c r="L12" s="1" t="n">
        <v>0</v>
      </c>
      <c r="M12" s="1" t="n">
        <v>815</v>
      </c>
      <c r="N12" s="1" t="n">
        <v>0</v>
      </c>
      <c r="O12" s="1" t="n">
        <v>0.4952</v>
      </c>
      <c r="P12" s="1" t="n">
        <v>1238</v>
      </c>
      <c r="Q12" s="1" t="n">
        <v>0</v>
      </c>
      <c r="R12" s="1" t="n">
        <v>842</v>
      </c>
      <c r="S12" s="1" t="n">
        <v>0</v>
      </c>
      <c r="T12" s="1" t="n">
        <v>13314</v>
      </c>
      <c r="U12" s="1" t="n">
        <v>9372</v>
      </c>
      <c r="V12" s="1" t="n">
        <v>0</v>
      </c>
      <c r="W12" s="1" t="n">
        <v>3942</v>
      </c>
      <c r="X12" s="1" t="n">
        <v>2686</v>
      </c>
      <c r="Y12" s="1" t="n">
        <v>21</v>
      </c>
      <c r="Z12" s="1" t="n">
        <v>1079.71956129928</v>
      </c>
      <c r="AA12" s="1" t="n">
        <f aca="false">CHIDIST(Z12,1)</f>
        <v>8.4481095558926E-237</v>
      </c>
      <c r="AB12" s="1" t="n">
        <v>70.392068499324</v>
      </c>
      <c r="AC12" s="1" t="n">
        <v>0</v>
      </c>
      <c r="AD12" s="1" t="n">
        <v>0.775766531215368</v>
      </c>
      <c r="AE12" s="1" t="s">
        <v>49</v>
      </c>
      <c r="AF12" s="1" t="s">
        <v>60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07</v>
      </c>
      <c r="I13" s="1" t="n">
        <v>0.009741</v>
      </c>
      <c r="J13" s="1" t="n">
        <v>0.6348</v>
      </c>
      <c r="K13" s="1" t="n">
        <v>1209</v>
      </c>
      <c r="L13" s="1" t="n">
        <v>20</v>
      </c>
      <c r="M13" s="1" t="n">
        <v>784</v>
      </c>
      <c r="N13" s="1" t="n">
        <v>378</v>
      </c>
      <c r="O13" s="1" t="n">
        <v>0.6356</v>
      </c>
      <c r="P13" s="1" t="n">
        <v>1217</v>
      </c>
      <c r="Q13" s="1" t="n">
        <v>14</v>
      </c>
      <c r="R13" s="1" t="n">
        <v>762</v>
      </c>
      <c r="S13" s="1" t="n">
        <v>372</v>
      </c>
      <c r="T13" s="1" t="n">
        <v>13314</v>
      </c>
      <c r="U13" s="1" t="n">
        <v>8757</v>
      </c>
      <c r="V13" s="1" t="n">
        <v>3514</v>
      </c>
      <c r="W13" s="1" t="n">
        <v>1043</v>
      </c>
      <c r="X13" s="1" t="n">
        <v>2641</v>
      </c>
      <c r="Y13" s="1" t="n">
        <v>51</v>
      </c>
      <c r="Z13" s="1" t="n">
        <v>1250.08564946373</v>
      </c>
      <c r="AA13" s="1" t="n">
        <f aca="false">CHIDIST(Z13,1)</f>
        <v>7.95195150137511E-274</v>
      </c>
      <c r="AB13" s="1" t="n">
        <v>65.7728706624606</v>
      </c>
      <c r="AC13" s="1" t="n">
        <v>1.6</v>
      </c>
      <c r="AD13" s="1" t="n">
        <v>1.89450222882615</v>
      </c>
      <c r="AE13" s="1" t="s">
        <v>49</v>
      </c>
      <c r="AF13" s="1" t="s">
        <v>54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10</v>
      </c>
      <c r="I14" s="1" t="n">
        <v>0.009033</v>
      </c>
      <c r="J14" s="1" t="n">
        <v>0.4868</v>
      </c>
      <c r="K14" s="1" t="n">
        <v>1217</v>
      </c>
      <c r="L14" s="1" t="n">
        <v>0</v>
      </c>
      <c r="M14" s="1" t="n">
        <v>708</v>
      </c>
      <c r="N14" s="1" t="n">
        <v>0</v>
      </c>
      <c r="O14" s="1" t="n">
        <v>0.482</v>
      </c>
      <c r="P14" s="1" t="n">
        <v>1205</v>
      </c>
      <c r="Q14" s="1" t="n">
        <v>0</v>
      </c>
      <c r="R14" s="1" t="n">
        <v>771</v>
      </c>
      <c r="S14" s="1" t="n">
        <v>0</v>
      </c>
      <c r="T14" s="1" t="n">
        <v>13314</v>
      </c>
      <c r="U14" s="1" t="n">
        <v>8743</v>
      </c>
      <c r="V14" s="1" t="n">
        <v>0</v>
      </c>
      <c r="W14" s="1" t="n">
        <v>4571</v>
      </c>
      <c r="X14" s="1" t="n">
        <v>2661</v>
      </c>
      <c r="Y14" s="1" t="n">
        <v>39</v>
      </c>
      <c r="Z14" s="1" t="n">
        <v>1295.32814480681</v>
      </c>
      <c r="AA14" s="1" t="n">
        <f aca="false">CHIDIST(Z14,1)</f>
        <v>1.17080011328767E-283</v>
      </c>
      <c r="AB14" s="1" t="n">
        <v>65.6677181913775</v>
      </c>
      <c r="AC14" s="1" t="n">
        <v>0</v>
      </c>
      <c r="AD14" s="1" t="n">
        <v>1.44444444444444</v>
      </c>
      <c r="AE14" s="1" t="s">
        <v>49</v>
      </c>
      <c r="AF14" s="1" t="s">
        <v>61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12</v>
      </c>
      <c r="I15" s="1" t="n">
        <v>0.008903</v>
      </c>
      <c r="J15" s="1" t="n">
        <v>0.6648</v>
      </c>
      <c r="K15" s="1" t="n">
        <v>1028</v>
      </c>
      <c r="L15" s="1" t="n">
        <v>205</v>
      </c>
      <c r="M15" s="1" t="n">
        <v>394</v>
      </c>
      <c r="N15" s="1" t="n">
        <v>634</v>
      </c>
      <c r="O15" s="1" t="n">
        <v>0.6764</v>
      </c>
      <c r="P15" s="1" t="n">
        <v>1072</v>
      </c>
      <c r="Q15" s="1" t="n">
        <v>166</v>
      </c>
      <c r="R15" s="1" t="n">
        <v>418</v>
      </c>
      <c r="S15" s="1" t="n">
        <v>619</v>
      </c>
      <c r="T15" s="1" t="n">
        <v>13314</v>
      </c>
      <c r="U15" s="1" t="n">
        <v>5154</v>
      </c>
      <c r="V15" s="1" t="n">
        <v>6016</v>
      </c>
      <c r="W15" s="1" t="n">
        <v>2144</v>
      </c>
      <c r="X15" s="1" t="n">
        <v>2407</v>
      </c>
      <c r="Y15" s="1" t="n">
        <v>302</v>
      </c>
      <c r="Z15" s="1" t="n">
        <v>2870.61409581692</v>
      </c>
      <c r="AA15" s="1" t="n">
        <f aca="false">CHIDIST(Z15,1)</f>
        <v>0</v>
      </c>
      <c r="AB15" s="1" t="n">
        <v>38.7111311401532</v>
      </c>
      <c r="AC15" s="1" t="n">
        <v>16.4</v>
      </c>
      <c r="AD15" s="1" t="n">
        <v>11.1480251015135</v>
      </c>
      <c r="AE15" s="1" t="s">
        <v>49</v>
      </c>
      <c r="AF15" s="1" t="s">
        <v>62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11</v>
      </c>
      <c r="I16" s="1" t="n">
        <v>0.009808</v>
      </c>
      <c r="J16" s="1" t="n">
        <v>0.4872</v>
      </c>
      <c r="K16" s="1" t="n">
        <v>1218</v>
      </c>
      <c r="L16" s="1" t="n">
        <v>0</v>
      </c>
      <c r="M16" s="1" t="n">
        <v>815</v>
      </c>
      <c r="N16" s="1" t="n">
        <v>0</v>
      </c>
      <c r="O16" s="1" t="n">
        <v>0.4904</v>
      </c>
      <c r="P16" s="1" t="n">
        <v>1226</v>
      </c>
      <c r="Q16" s="1" t="n">
        <v>0</v>
      </c>
      <c r="R16" s="1" t="n">
        <v>845</v>
      </c>
      <c r="S16" s="1" t="n">
        <v>0</v>
      </c>
      <c r="T16" s="1" t="n">
        <v>13314</v>
      </c>
      <c r="U16" s="1" t="n">
        <v>9369</v>
      </c>
      <c r="V16" s="1" t="n">
        <v>0</v>
      </c>
      <c r="W16" s="1" t="n">
        <v>3945</v>
      </c>
      <c r="X16" s="1" t="n">
        <v>2665</v>
      </c>
      <c r="Y16" s="1" t="n">
        <v>40</v>
      </c>
      <c r="Z16" s="1" t="n">
        <v>1028.14420231021</v>
      </c>
      <c r="AA16" s="1" t="n">
        <f aca="false">CHIDIST(Z16,1)</f>
        <v>1.37029738829961E-225</v>
      </c>
      <c r="AB16" s="1" t="n">
        <v>70.3695358269491</v>
      </c>
      <c r="AC16" s="1" t="n">
        <v>0</v>
      </c>
      <c r="AD16" s="1" t="n">
        <v>1.47874306839187</v>
      </c>
      <c r="AE16" s="1" t="s">
        <v>49</v>
      </c>
      <c r="AF16" s="1" t="s">
        <v>63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16</v>
      </c>
      <c r="I17" s="1" t="n">
        <v>0.009859</v>
      </c>
      <c r="J17" s="1" t="n">
        <v>0.6992</v>
      </c>
      <c r="K17" s="1" t="n">
        <v>1189</v>
      </c>
      <c r="L17" s="1" t="n">
        <v>61</v>
      </c>
      <c r="M17" s="1" t="n">
        <v>593</v>
      </c>
      <c r="N17" s="1" t="n">
        <v>559</v>
      </c>
      <c r="O17" s="1" t="n">
        <v>0.6916</v>
      </c>
      <c r="P17" s="1" t="n">
        <v>1210</v>
      </c>
      <c r="Q17" s="1" t="n">
        <v>40</v>
      </c>
      <c r="R17" s="1" t="n">
        <v>626</v>
      </c>
      <c r="S17" s="1" t="n">
        <v>519</v>
      </c>
      <c r="T17" s="1" t="n">
        <v>13314</v>
      </c>
      <c r="U17" s="1" t="n">
        <v>7458</v>
      </c>
      <c r="V17" s="1" t="n">
        <v>4938</v>
      </c>
      <c r="W17" s="1" t="n">
        <v>918</v>
      </c>
      <c r="X17" s="1" t="n">
        <v>2645</v>
      </c>
      <c r="Y17" s="1" t="n">
        <v>58</v>
      </c>
      <c r="Z17" s="1" t="n">
        <v>1920.35621256783</v>
      </c>
      <c r="AA17" s="1" t="n">
        <f aca="false">CHIDIST(Z17,1)</f>
        <v>0</v>
      </c>
      <c r="AB17" s="1" t="n">
        <v>56.01622352411</v>
      </c>
      <c r="AC17" s="1" t="n">
        <v>4.88</v>
      </c>
      <c r="AD17" s="1" t="n">
        <v>2.14576396596374</v>
      </c>
      <c r="AE17" s="1" t="s">
        <v>49</v>
      </c>
      <c r="AF17" s="1" t="s">
        <v>64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13</v>
      </c>
      <c r="I18" s="1" t="n">
        <v>0.009833</v>
      </c>
      <c r="J18" s="1" t="n">
        <v>0.5688</v>
      </c>
      <c r="K18" s="1" t="n">
        <v>1222</v>
      </c>
      <c r="L18" s="1" t="n">
        <v>18</v>
      </c>
      <c r="M18" s="1" t="n">
        <v>822</v>
      </c>
      <c r="N18" s="1" t="n">
        <v>200</v>
      </c>
      <c r="O18" s="1" t="n">
        <v>0.5444</v>
      </c>
      <c r="P18" s="1" t="n">
        <v>1216</v>
      </c>
      <c r="Q18" s="1" t="n">
        <v>23</v>
      </c>
      <c r="R18" s="1" t="n">
        <v>891</v>
      </c>
      <c r="S18" s="1" t="n">
        <v>145</v>
      </c>
      <c r="T18" s="1" t="n">
        <v>13314</v>
      </c>
      <c r="U18" s="1" t="n">
        <v>9694</v>
      </c>
      <c r="V18" s="1" t="n">
        <v>1505</v>
      </c>
      <c r="W18" s="1" t="n">
        <v>2115</v>
      </c>
      <c r="X18" s="1" t="n">
        <v>2665</v>
      </c>
      <c r="Y18" s="1" t="n">
        <v>39</v>
      </c>
      <c r="Z18" s="1" t="n">
        <v>905.460311220872</v>
      </c>
      <c r="AA18" s="1" t="n">
        <f aca="false">CHIDIST(Z18,1)</f>
        <v>6.37997029973854E-199</v>
      </c>
      <c r="AB18" s="1" t="n">
        <v>72.8105753342346</v>
      </c>
      <c r="AC18" s="1" t="n">
        <v>1.44</v>
      </c>
      <c r="AD18" s="1" t="n">
        <v>1.44230769230769</v>
      </c>
      <c r="AE18" s="1" t="s">
        <v>49</v>
      </c>
      <c r="AF18" s="1" t="s">
        <v>65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07</v>
      </c>
      <c r="I19" s="1" t="n">
        <v>0.00959</v>
      </c>
      <c r="J19" s="1" t="n">
        <v>0.7136</v>
      </c>
      <c r="K19" s="1" t="n">
        <v>1161</v>
      </c>
      <c r="L19" s="1" t="n">
        <v>81</v>
      </c>
      <c r="M19" s="1" t="n">
        <v>542</v>
      </c>
      <c r="N19" s="1" t="n">
        <v>623</v>
      </c>
      <c r="O19" s="1" t="n">
        <v>0.708</v>
      </c>
      <c r="P19" s="1" t="n">
        <v>1180</v>
      </c>
      <c r="Q19" s="1" t="n">
        <v>56</v>
      </c>
      <c r="R19" s="1" t="n">
        <v>565</v>
      </c>
      <c r="S19" s="1" t="n">
        <v>590</v>
      </c>
      <c r="T19" s="1" t="n">
        <v>13314</v>
      </c>
      <c r="U19" s="1" t="n">
        <v>6859</v>
      </c>
      <c r="V19" s="1" t="n">
        <v>5542</v>
      </c>
      <c r="W19" s="1" t="n">
        <v>913</v>
      </c>
      <c r="X19" s="1" t="n">
        <v>2603</v>
      </c>
      <c r="Y19" s="1" t="n">
        <v>103</v>
      </c>
      <c r="Z19" s="1" t="n">
        <v>2162.44485456782</v>
      </c>
      <c r="AA19" s="1" t="n">
        <f aca="false">CHIDIST(Z19,1)</f>
        <v>0</v>
      </c>
      <c r="AB19" s="1" t="n">
        <v>51.5171999399129</v>
      </c>
      <c r="AC19" s="1" t="n">
        <v>6.48</v>
      </c>
      <c r="AD19" s="1" t="n">
        <v>3.80635624538064</v>
      </c>
      <c r="AE19" s="1" t="s">
        <v>49</v>
      </c>
      <c r="AF19" s="1" t="s">
        <v>66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02</v>
      </c>
      <c r="I20" s="1" t="n">
        <v>0.009911</v>
      </c>
      <c r="J20" s="1" t="n">
        <v>0.6136</v>
      </c>
      <c r="K20" s="1" t="n">
        <v>1211</v>
      </c>
      <c r="L20" s="1" t="n">
        <v>21</v>
      </c>
      <c r="M20" s="1" t="n">
        <v>673</v>
      </c>
      <c r="N20" s="1" t="n">
        <v>323</v>
      </c>
      <c r="O20" s="1" t="n">
        <v>0.618</v>
      </c>
      <c r="P20" s="1" t="n">
        <v>1206</v>
      </c>
      <c r="Q20" s="1" t="n">
        <v>35</v>
      </c>
      <c r="R20" s="1" t="n">
        <v>675</v>
      </c>
      <c r="S20" s="1" t="n">
        <v>339</v>
      </c>
      <c r="T20" s="1" t="n">
        <v>13314</v>
      </c>
      <c r="U20" s="1" t="n">
        <v>8025</v>
      </c>
      <c r="V20" s="1" t="n">
        <v>3144</v>
      </c>
      <c r="W20" s="1" t="n">
        <v>2145</v>
      </c>
      <c r="X20" s="1" t="n">
        <v>2650</v>
      </c>
      <c r="Y20" s="1" t="n">
        <v>49</v>
      </c>
      <c r="Z20" s="1" t="n">
        <v>1619.94440656689</v>
      </c>
      <c r="AA20" s="1" t="n">
        <f aca="false">CHIDIST(Z20,1)</f>
        <v>0</v>
      </c>
      <c r="AB20" s="1" t="n">
        <v>60.2748986029743</v>
      </c>
      <c r="AC20" s="1" t="n">
        <v>1.68</v>
      </c>
      <c r="AD20" s="1" t="n">
        <v>1.81548721748796</v>
      </c>
      <c r="AE20" s="1" t="s">
        <v>49</v>
      </c>
      <c r="AF20" s="1" t="s">
        <v>67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17</v>
      </c>
      <c r="I21" s="1" t="n">
        <v>0.009175</v>
      </c>
      <c r="J21" s="1" t="n">
        <v>0.4892</v>
      </c>
      <c r="K21" s="1" t="n">
        <v>1223</v>
      </c>
      <c r="L21" s="1" t="n">
        <v>0</v>
      </c>
      <c r="M21" s="1" t="n">
        <v>825</v>
      </c>
      <c r="N21" s="1" t="n">
        <v>0</v>
      </c>
      <c r="O21" s="1" t="n">
        <v>0.4892</v>
      </c>
      <c r="P21" s="1" t="n">
        <v>1223</v>
      </c>
      <c r="Q21" s="1" t="n">
        <v>0</v>
      </c>
      <c r="R21" s="1" t="n">
        <v>885</v>
      </c>
      <c r="S21" s="1" t="n">
        <v>0</v>
      </c>
      <c r="T21" s="1" t="n">
        <v>13314</v>
      </c>
      <c r="U21" s="1" t="n">
        <v>9693</v>
      </c>
      <c r="V21" s="1" t="n">
        <v>0</v>
      </c>
      <c r="W21" s="1" t="n">
        <v>3621</v>
      </c>
      <c r="X21" s="1" t="n">
        <v>2653</v>
      </c>
      <c r="Y21" s="1" t="n">
        <v>44</v>
      </c>
      <c r="Z21" s="1" t="n">
        <v>890.265749370133</v>
      </c>
      <c r="AA21" s="1" t="n">
        <f aca="false">CHIDIST(Z21,1)</f>
        <v>1.28216103955619E-195</v>
      </c>
      <c r="AB21" s="1" t="n">
        <v>72.803064443443</v>
      </c>
      <c r="AC21" s="1" t="n">
        <v>0</v>
      </c>
      <c r="AD21" s="1" t="n">
        <v>1.63144234334446</v>
      </c>
      <c r="AE21" s="1" t="s">
        <v>49</v>
      </c>
      <c r="AF21" s="1" t="s">
        <v>68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2:17:33Z</dcterms:created>
  <dc:creator>wangh</dc:creator>
  <dc:description/>
  <dc:language>en-US</dc:language>
  <cp:lastModifiedBy>wangh</cp:lastModifiedBy>
  <dcterms:modified xsi:type="dcterms:W3CDTF">2020-11-01T12:17:33Z</dcterms:modified>
  <cp:revision>0</cp:revision>
  <dc:subject/>
  <dc:title/>
</cp:coreProperties>
</file>