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Task</t>
  </si>
  <si>
    <t xml:space="preserve">Run</t>
  </si>
  <si>
    <t xml:space="preserve">Species</t>
  </si>
  <si>
    <t xml:space="preserve">Atomic Rules</t>
  </si>
  <si>
    <t xml:space="preserve">Range Rules</t>
  </si>
  <si>
    <t xml:space="preserve">Negated Rules</t>
  </si>
  <si>
    <t xml:space="preserve">Logit Rules</t>
  </si>
  <si>
    <t xml:space="preserve">Iter.</t>
  </si>
  <si>
    <t xml:space="preserve">Conv.</t>
  </si>
  <si>
    <t xml:space="preserve">Train Acc</t>
  </si>
  <si>
    <t xml:space="preserve">Pr:Pr/Ac:Pr</t>
  </si>
  <si>
    <t xml:space="preserve">Pr:Ab/Ac:Pr</t>
  </si>
  <si>
    <t xml:space="preserve">Pr:Pr/Ac:Ab</t>
  </si>
  <si>
    <t xml:space="preserve">Pr:Ab/Ac:Ab</t>
  </si>
  <si>
    <t xml:space="preserve">Test Acc</t>
  </si>
  <si>
    <t xml:space="preserve">Total Area</t>
  </si>
  <si>
    <t xml:space="preserve">Presence Area</t>
  </si>
  <si>
    <t xml:space="preserve">Absence Area</t>
  </si>
  <si>
    <t xml:space="preserve">Non-predicted Area</t>
  </si>
  <si>
    <t xml:space="preserve">Yes</t>
  </si>
  <si>
    <t xml:space="preserve">No</t>
  </si>
  <si>
    <t xml:space="preserve">ChiSq</t>
  </si>
  <si>
    <t xml:space="preserve">p</t>
  </si>
  <si>
    <t xml:space="preserve">Commission</t>
  </si>
  <si>
    <t xml:space="preserve">Omission (int)</t>
  </si>
  <si>
    <t xml:space="preserve">Omission (ext)</t>
  </si>
  <si>
    <t xml:space="preserve">Status</t>
  </si>
  <si>
    <t xml:space="preserve">Message</t>
  </si>
  <si>
    <t xml:space="preserve">Layers: </t>
  </si>
  <si>
    <t xml:space="preserve">2.5mbiossp126_2021-2040_1</t>
  </si>
  <si>
    <t xml:space="preserve">2.5mbiossp126_2021-2040_10</t>
  </si>
  <si>
    <t xml:space="preserve">2.5mbiossp126_2021-2040_11</t>
  </si>
  <si>
    <t xml:space="preserve">2.5mbiossp126_2021-2040_12</t>
  </si>
  <si>
    <t xml:space="preserve">2.5mbiossp126_2021-2040_13</t>
  </si>
  <si>
    <t xml:space="preserve">2.5mbiossp126_2021-2040_14</t>
  </si>
  <si>
    <t xml:space="preserve">2.5mbiossp126_2021-2040_15</t>
  </si>
  <si>
    <t xml:space="preserve">2.5mbiossp126_2021-2040_16</t>
  </si>
  <si>
    <t xml:space="preserve">2.5mbiossp126_2021-2040_17</t>
  </si>
  <si>
    <t xml:space="preserve">2.5mbiossp126_2021-2040_18</t>
  </si>
  <si>
    <t xml:space="preserve">2.5mbiossp126_2021-2040_19</t>
  </si>
  <si>
    <t xml:space="preserve">2.5mbiossp126_2021-2040_2</t>
  </si>
  <si>
    <t xml:space="preserve">2.5mbiossp126_2021-2040_3</t>
  </si>
  <si>
    <t xml:space="preserve">2.5mbiossp126_2021-2040_4</t>
  </si>
  <si>
    <t xml:space="preserve">2.5mbiossp126_2021-2040_5</t>
  </si>
  <si>
    <t xml:space="preserve">2.5mbiossp126_2021-2040_6</t>
  </si>
  <si>
    <t xml:space="preserve">2.5mbiossp126_2021-2040_7</t>
  </si>
  <si>
    <t xml:space="preserve">2.5mbiossp126_2021-2040_8</t>
  </si>
  <si>
    <t xml:space="preserve">2.5mbiossp126_2021-2040_9</t>
  </si>
  <si>
    <t xml:space="preserve">wetland</t>
  </si>
  <si>
    <t xml:space="preserve">Processed</t>
  </si>
  <si>
    <t xml:space="preserve">Success (2327 unique points used)</t>
  </si>
  <si>
    <t xml:space="preserve">Success (2341 unique points used)</t>
  </si>
  <si>
    <t xml:space="preserve">Success (2354 unique points used)</t>
  </si>
  <si>
    <t xml:space="preserve">Success (2332 unique points used)</t>
  </si>
  <si>
    <t xml:space="preserve">Success (2315 unique points used)</t>
  </si>
  <si>
    <t xml:space="preserve">Success (2304 unique points used)</t>
  </si>
  <si>
    <t xml:space="preserve">Success (2335 unique points used)</t>
  </si>
  <si>
    <t xml:space="preserve">Success (2324 unique points used)</t>
  </si>
  <si>
    <t xml:space="preserve">Success (2339 unique points used)</t>
  </si>
  <si>
    <t xml:space="preserve">Success (2305 unique points used)</t>
  </si>
  <si>
    <t xml:space="preserve">Success (2322 unique points used)</t>
  </si>
  <si>
    <t xml:space="preserve">Success (2337 unique points used)</t>
  </si>
  <si>
    <t xml:space="preserve">Success (2329 unique points used)</t>
  </si>
  <si>
    <t xml:space="preserve">Success (2340 unique points used)</t>
  </si>
  <si>
    <t xml:space="preserve">Success (2350 unique points used)</t>
  </si>
  <si>
    <t xml:space="preserve">Success (2317 unique points used)</t>
  </si>
  <si>
    <t xml:space="preserve">Success (2328 unique points use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1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 t="s">
        <v>41</v>
      </c>
      <c r="AU1" s="1" t="s">
        <v>42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7</v>
      </c>
    </row>
    <row r="2" customFormat="false" ht="14.5" hidden="false" customHeight="false" outlineLevel="0" collapsed="false">
      <c r="A2" s="1" t="n">
        <v>1</v>
      </c>
      <c r="B2" s="1" t="n">
        <v>1</v>
      </c>
      <c r="C2" s="1" t="s">
        <v>48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11</v>
      </c>
      <c r="I2" s="1" t="n">
        <v>0.009839</v>
      </c>
      <c r="J2" s="1" t="n">
        <v>0.6748</v>
      </c>
      <c r="K2" s="1" t="n">
        <v>1018</v>
      </c>
      <c r="L2" s="1" t="n">
        <v>143</v>
      </c>
      <c r="M2" s="1" t="n">
        <v>364</v>
      </c>
      <c r="N2" s="1" t="n">
        <v>669</v>
      </c>
      <c r="O2" s="1" t="n">
        <v>0.6928</v>
      </c>
      <c r="P2" s="1" t="n">
        <v>1097</v>
      </c>
      <c r="Q2" s="1" t="n">
        <v>84</v>
      </c>
      <c r="R2" s="1" t="n">
        <v>410</v>
      </c>
      <c r="S2" s="1" t="n">
        <v>635</v>
      </c>
      <c r="T2" s="1" t="n">
        <v>13314</v>
      </c>
      <c r="U2" s="1" t="n">
        <v>5252</v>
      </c>
      <c r="V2" s="1" t="n">
        <v>5946</v>
      </c>
      <c r="W2" s="1" t="n">
        <v>2116</v>
      </c>
      <c r="X2" s="1" t="n">
        <v>2470</v>
      </c>
      <c r="Y2" s="1" t="n">
        <v>233</v>
      </c>
      <c r="Z2" s="1" t="n">
        <v>3051.95606034856</v>
      </c>
      <c r="AA2" s="1" t="n">
        <f aca="false">CHIDIST(Z2,1)</f>
        <v>0</v>
      </c>
      <c r="AB2" s="1" t="n">
        <v>39.4471984377347</v>
      </c>
      <c r="AC2" s="1" t="n">
        <v>11.44</v>
      </c>
      <c r="AD2" s="1" t="n">
        <v>8.62005179430263</v>
      </c>
      <c r="AE2" s="1" t="s">
        <v>49</v>
      </c>
      <c r="AF2" s="1" t="s">
        <v>50</v>
      </c>
      <c r="AH2" s="1" t="n">
        <v>1</v>
      </c>
      <c r="AI2" s="1" t="n">
        <v>1</v>
      </c>
      <c r="AJ2" s="1" t="n">
        <v>1</v>
      </c>
      <c r="AK2" s="1" t="n">
        <v>1</v>
      </c>
      <c r="AL2" s="1" t="n">
        <v>1</v>
      </c>
      <c r="AM2" s="1" t="n">
        <v>1</v>
      </c>
      <c r="AN2" s="1" t="n">
        <v>1</v>
      </c>
      <c r="AO2" s="1" t="n">
        <v>1</v>
      </c>
      <c r="AP2" s="1" t="n">
        <v>1</v>
      </c>
      <c r="AQ2" s="1" t="n">
        <v>1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1</v>
      </c>
      <c r="AZ2" s="1" t="n">
        <v>1</v>
      </c>
    </row>
    <row r="3" customFormat="false" ht="14.5" hidden="false" customHeight="false" outlineLevel="0" collapsed="false">
      <c r="A3" s="1" t="n">
        <v>2</v>
      </c>
      <c r="B3" s="1" t="n">
        <v>2</v>
      </c>
      <c r="C3" s="1" t="s">
        <v>48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97</v>
      </c>
      <c r="I3" s="1" t="n">
        <v>0.009804</v>
      </c>
      <c r="J3" s="1" t="n">
        <v>0.6936</v>
      </c>
      <c r="K3" s="1" t="n">
        <v>1108</v>
      </c>
      <c r="L3" s="1" t="n">
        <v>136</v>
      </c>
      <c r="M3" s="1" t="n">
        <v>493</v>
      </c>
      <c r="N3" s="1" t="n">
        <v>626</v>
      </c>
      <c r="O3" s="1" t="n">
        <v>0.6908</v>
      </c>
      <c r="P3" s="1" t="n">
        <v>1165</v>
      </c>
      <c r="Q3" s="1" t="n">
        <v>75</v>
      </c>
      <c r="R3" s="1" t="n">
        <v>573</v>
      </c>
      <c r="S3" s="1" t="n">
        <v>562</v>
      </c>
      <c r="T3" s="1" t="n">
        <v>13314</v>
      </c>
      <c r="U3" s="1" t="n">
        <v>6571</v>
      </c>
      <c r="V3" s="1" t="n">
        <v>5553</v>
      </c>
      <c r="W3" s="1" t="n">
        <v>1190</v>
      </c>
      <c r="X3" s="1" t="n">
        <v>2556</v>
      </c>
      <c r="Y3" s="1" t="n">
        <v>141</v>
      </c>
      <c r="Z3" s="1" t="n">
        <v>2225.7051401853</v>
      </c>
      <c r="AA3" s="1" t="n">
        <f aca="false">CHIDIST(Z3,1)</f>
        <v>0</v>
      </c>
      <c r="AB3" s="1" t="n">
        <v>49.3540633919183</v>
      </c>
      <c r="AC3" s="1" t="n">
        <v>10.88</v>
      </c>
      <c r="AD3" s="1" t="n">
        <v>5.22803114571746</v>
      </c>
      <c r="AE3" s="1" t="s">
        <v>49</v>
      </c>
      <c r="AF3" s="1" t="s">
        <v>51</v>
      </c>
      <c r="AH3" s="1" t="n">
        <v>1</v>
      </c>
      <c r="AI3" s="1" t="n">
        <v>1</v>
      </c>
      <c r="AJ3" s="1" t="n">
        <v>1</v>
      </c>
      <c r="AK3" s="1" t="n">
        <v>1</v>
      </c>
      <c r="AL3" s="1" t="n">
        <v>1</v>
      </c>
      <c r="AM3" s="1" t="n">
        <v>1</v>
      </c>
      <c r="AN3" s="1" t="n">
        <v>1</v>
      </c>
      <c r="AO3" s="1" t="n">
        <v>1</v>
      </c>
      <c r="AP3" s="1" t="n">
        <v>1</v>
      </c>
      <c r="AQ3" s="1" t="n">
        <v>1</v>
      </c>
      <c r="AR3" s="1" t="n">
        <v>1</v>
      </c>
      <c r="AS3" s="1" t="n">
        <v>1</v>
      </c>
      <c r="AT3" s="1" t="n">
        <v>1</v>
      </c>
      <c r="AU3" s="1" t="n">
        <v>1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</row>
    <row r="4" customFormat="false" ht="14.5" hidden="false" customHeight="false" outlineLevel="0" collapsed="false">
      <c r="A4" s="1" t="n">
        <v>3</v>
      </c>
      <c r="B4" s="1" t="n">
        <v>3</v>
      </c>
      <c r="C4" s="1" t="s">
        <v>48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10</v>
      </c>
      <c r="I4" s="1" t="n">
        <v>0.009744</v>
      </c>
      <c r="J4" s="1" t="n">
        <v>0.4372</v>
      </c>
      <c r="K4" s="1" t="n">
        <v>1093</v>
      </c>
      <c r="L4" s="1" t="n">
        <v>0</v>
      </c>
      <c r="M4" s="1" t="n">
        <v>441</v>
      </c>
      <c r="N4" s="1" t="n">
        <v>0</v>
      </c>
      <c r="O4" s="1" t="n">
        <v>0.4676</v>
      </c>
      <c r="P4" s="1" t="n">
        <v>1169</v>
      </c>
      <c r="Q4" s="1" t="n">
        <v>0</v>
      </c>
      <c r="R4" s="1" t="n">
        <v>489</v>
      </c>
      <c r="S4" s="1" t="n">
        <v>0</v>
      </c>
      <c r="T4" s="1" t="n">
        <v>13314</v>
      </c>
      <c r="U4" s="1" t="n">
        <v>5925</v>
      </c>
      <c r="V4" s="1" t="n">
        <v>0</v>
      </c>
      <c r="W4" s="1" t="n">
        <v>7389</v>
      </c>
      <c r="X4" s="1" t="n">
        <v>2543</v>
      </c>
      <c r="Y4" s="1" t="n">
        <v>156</v>
      </c>
      <c r="Z4" s="1" t="n">
        <v>2701.30862017422</v>
      </c>
      <c r="AA4" s="1" t="n">
        <f aca="false">CHIDIST(Z4,1)</f>
        <v>0</v>
      </c>
      <c r="AB4" s="1" t="n">
        <v>44.5020279405137</v>
      </c>
      <c r="AC4" s="1" t="n">
        <v>0</v>
      </c>
      <c r="AD4" s="1" t="n">
        <v>5.77991848832901</v>
      </c>
      <c r="AE4" s="1" t="s">
        <v>49</v>
      </c>
      <c r="AF4" s="1" t="s">
        <v>52</v>
      </c>
      <c r="AH4" s="1" t="n">
        <v>1</v>
      </c>
      <c r="AI4" s="1" t="n">
        <v>1</v>
      </c>
      <c r="AJ4" s="1" t="n">
        <v>1</v>
      </c>
      <c r="AK4" s="1" t="n">
        <v>1</v>
      </c>
      <c r="AL4" s="1" t="n">
        <v>1</v>
      </c>
      <c r="AM4" s="1" t="n">
        <v>1</v>
      </c>
      <c r="AN4" s="1" t="n">
        <v>1</v>
      </c>
      <c r="AO4" s="1" t="n">
        <v>1</v>
      </c>
      <c r="AP4" s="1" t="n">
        <v>1</v>
      </c>
      <c r="AQ4" s="1" t="n">
        <v>1</v>
      </c>
      <c r="AR4" s="1" t="n">
        <v>1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1</v>
      </c>
      <c r="AZ4" s="1" t="n">
        <v>1</v>
      </c>
    </row>
    <row r="5" customFormat="false" ht="14.5" hidden="false" customHeight="false" outlineLevel="0" collapsed="false">
      <c r="A5" s="1" t="n">
        <v>4</v>
      </c>
      <c r="B5" s="1" t="n">
        <v>4</v>
      </c>
      <c r="C5" s="1" t="s">
        <v>48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06</v>
      </c>
      <c r="I5" s="1" t="n">
        <v>0.00926</v>
      </c>
      <c r="J5" s="1" t="n">
        <v>0.4932</v>
      </c>
      <c r="K5" s="1" t="n">
        <v>1233</v>
      </c>
      <c r="L5" s="1" t="n">
        <v>0</v>
      </c>
      <c r="M5" s="1" t="n">
        <v>863</v>
      </c>
      <c r="N5" s="1" t="n">
        <v>0</v>
      </c>
      <c r="O5" s="1" t="n">
        <v>0.4928</v>
      </c>
      <c r="P5" s="1" t="n">
        <v>1232</v>
      </c>
      <c r="Q5" s="1" t="n">
        <v>0</v>
      </c>
      <c r="R5" s="1" t="n">
        <v>906</v>
      </c>
      <c r="S5" s="1" t="n">
        <v>0</v>
      </c>
      <c r="T5" s="1" t="n">
        <v>13314</v>
      </c>
      <c r="U5" s="1" t="n">
        <v>9709</v>
      </c>
      <c r="V5" s="1" t="n">
        <v>0</v>
      </c>
      <c r="W5" s="1" t="n">
        <v>3605</v>
      </c>
      <c r="X5" s="1" t="n">
        <v>2675</v>
      </c>
      <c r="Y5" s="1" t="n">
        <v>27</v>
      </c>
      <c r="Z5" s="1" t="n">
        <v>930.581978419225</v>
      </c>
      <c r="AA5" s="1" t="n">
        <f aca="false">CHIDIST(Z5,1)</f>
        <v>2.20692820694909E-204</v>
      </c>
      <c r="AB5" s="1" t="n">
        <v>72.9232386961094</v>
      </c>
      <c r="AC5" s="1" t="n">
        <v>0</v>
      </c>
      <c r="AD5" s="1" t="n">
        <v>0.999259807549963</v>
      </c>
      <c r="AE5" s="1" t="s">
        <v>49</v>
      </c>
      <c r="AF5" s="1" t="s">
        <v>53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1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</row>
    <row r="6" customFormat="false" ht="14.5" hidden="false" customHeight="false" outlineLevel="0" collapsed="false">
      <c r="A6" s="1" t="n">
        <v>5</v>
      </c>
      <c r="B6" s="1" t="n">
        <v>5</v>
      </c>
      <c r="C6" s="1" t="s">
        <v>48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19</v>
      </c>
      <c r="I6" s="1" t="n">
        <v>0.008951</v>
      </c>
      <c r="J6" s="1" t="n">
        <v>0.7004</v>
      </c>
      <c r="K6" s="1" t="n">
        <v>1089</v>
      </c>
      <c r="L6" s="1" t="n">
        <v>65</v>
      </c>
      <c r="M6" s="1" t="n">
        <v>401</v>
      </c>
      <c r="N6" s="1" t="n">
        <v>662</v>
      </c>
      <c r="O6" s="1" t="n">
        <v>0.6944</v>
      </c>
      <c r="P6" s="1" t="n">
        <v>1120</v>
      </c>
      <c r="Q6" s="1" t="n">
        <v>44</v>
      </c>
      <c r="R6" s="1" t="n">
        <v>470</v>
      </c>
      <c r="S6" s="1" t="n">
        <v>616</v>
      </c>
      <c r="T6" s="1" t="n">
        <v>13314</v>
      </c>
      <c r="U6" s="1" t="n">
        <v>5509</v>
      </c>
      <c r="V6" s="1" t="n">
        <v>5985</v>
      </c>
      <c r="W6" s="1" t="n">
        <v>1820</v>
      </c>
      <c r="X6" s="1" t="n">
        <v>2524</v>
      </c>
      <c r="Y6" s="1" t="n">
        <v>172</v>
      </c>
      <c r="Z6" s="1" t="n">
        <v>3033.48757150132</v>
      </c>
      <c r="AA6" s="1" t="n">
        <f aca="false">CHIDIST(Z6,1)</f>
        <v>0</v>
      </c>
      <c r="AB6" s="1" t="n">
        <v>41.3774973711882</v>
      </c>
      <c r="AC6" s="1" t="n">
        <v>5.2</v>
      </c>
      <c r="AD6" s="1" t="n">
        <v>6.37982195845697</v>
      </c>
      <c r="AE6" s="1" t="s">
        <v>49</v>
      </c>
      <c r="AF6" s="1" t="s">
        <v>54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1</v>
      </c>
      <c r="AW6" s="1" t="n">
        <v>1</v>
      </c>
      <c r="AX6" s="1" t="n">
        <v>1</v>
      </c>
      <c r="AY6" s="1" t="n">
        <v>1</v>
      </c>
      <c r="AZ6" s="1" t="n">
        <v>1</v>
      </c>
    </row>
    <row r="7" customFormat="false" ht="14.5" hidden="false" customHeight="false" outlineLevel="0" collapsed="false">
      <c r="A7" s="1" t="n">
        <v>6</v>
      </c>
      <c r="B7" s="1" t="n">
        <v>6</v>
      </c>
      <c r="C7" s="1" t="s">
        <v>48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12</v>
      </c>
      <c r="I7" s="1" t="n">
        <v>0.008896</v>
      </c>
      <c r="J7" s="1" t="n">
        <v>0.4868</v>
      </c>
      <c r="K7" s="1" t="n">
        <v>1217</v>
      </c>
      <c r="L7" s="1" t="n">
        <v>0</v>
      </c>
      <c r="M7" s="1" t="n">
        <v>724</v>
      </c>
      <c r="N7" s="1" t="n">
        <v>0</v>
      </c>
      <c r="O7" s="1" t="n">
        <v>0.4856</v>
      </c>
      <c r="P7" s="1" t="n">
        <v>1214</v>
      </c>
      <c r="Q7" s="1" t="n">
        <v>0</v>
      </c>
      <c r="R7" s="1" t="n">
        <v>765</v>
      </c>
      <c r="S7" s="1" t="n">
        <v>0</v>
      </c>
      <c r="T7" s="1" t="n">
        <v>13314</v>
      </c>
      <c r="U7" s="1" t="n">
        <v>8662</v>
      </c>
      <c r="V7" s="1" t="n">
        <v>0</v>
      </c>
      <c r="W7" s="1" t="n">
        <v>4652</v>
      </c>
      <c r="X7" s="1" t="n">
        <v>2664</v>
      </c>
      <c r="Y7" s="1" t="n">
        <v>41</v>
      </c>
      <c r="Z7" s="1" t="n">
        <v>1329.43798081423</v>
      </c>
      <c r="AA7" s="1" t="n">
        <f aca="false">CHIDIST(Z7,1)</f>
        <v>4.52887576269172E-291</v>
      </c>
      <c r="AB7" s="1" t="n">
        <v>65.059336037254</v>
      </c>
      <c r="AC7" s="1" t="n">
        <v>0</v>
      </c>
      <c r="AD7" s="1" t="n">
        <v>1.51571164510166</v>
      </c>
      <c r="AE7" s="1" t="s">
        <v>49</v>
      </c>
      <c r="AF7" s="1" t="s">
        <v>55</v>
      </c>
      <c r="AH7" s="1" t="n">
        <v>1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1</v>
      </c>
      <c r="AW7" s="1" t="n">
        <v>1</v>
      </c>
      <c r="AX7" s="1" t="n">
        <v>1</v>
      </c>
      <c r="AY7" s="1" t="n">
        <v>1</v>
      </c>
      <c r="AZ7" s="1" t="n">
        <v>1</v>
      </c>
    </row>
    <row r="8" customFormat="false" ht="14.5" hidden="false" customHeight="false" outlineLevel="0" collapsed="false">
      <c r="A8" s="1" t="n">
        <v>7</v>
      </c>
      <c r="B8" s="1" t="n">
        <v>7</v>
      </c>
      <c r="C8" s="1" t="s">
        <v>48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15</v>
      </c>
      <c r="I8" s="1" t="n">
        <v>0.009619</v>
      </c>
      <c r="J8" s="1" t="n">
        <v>0.674</v>
      </c>
      <c r="K8" s="1" t="n">
        <v>1139</v>
      </c>
      <c r="L8" s="1" t="n">
        <v>98</v>
      </c>
      <c r="M8" s="1" t="n">
        <v>537</v>
      </c>
      <c r="N8" s="1" t="n">
        <v>546</v>
      </c>
      <c r="O8" s="1" t="n">
        <v>0.6804</v>
      </c>
      <c r="P8" s="1" t="n">
        <v>1192</v>
      </c>
      <c r="Q8" s="1" t="n">
        <v>42</v>
      </c>
      <c r="R8" s="1" t="n">
        <v>576</v>
      </c>
      <c r="S8" s="1" t="n">
        <v>509</v>
      </c>
      <c r="T8" s="1" t="n">
        <v>13314</v>
      </c>
      <c r="U8" s="1" t="n">
        <v>6978</v>
      </c>
      <c r="V8" s="1" t="n">
        <v>4707</v>
      </c>
      <c r="W8" s="1" t="n">
        <v>1629</v>
      </c>
      <c r="X8" s="1" t="n">
        <v>2623</v>
      </c>
      <c r="Y8" s="1" t="n">
        <v>84</v>
      </c>
      <c r="Z8" s="1" t="n">
        <v>2147.85386891803</v>
      </c>
      <c r="AA8" s="1" t="n">
        <f aca="false">CHIDIST(Z8,1)</f>
        <v>0</v>
      </c>
      <c r="AB8" s="1" t="n">
        <v>52.410995944119</v>
      </c>
      <c r="AC8" s="1" t="n">
        <v>7.84</v>
      </c>
      <c r="AD8" s="1" t="n">
        <v>3.10306612486147</v>
      </c>
      <c r="AE8" s="1" t="s">
        <v>49</v>
      </c>
      <c r="AF8" s="1" t="s">
        <v>56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</row>
    <row r="9" customFormat="false" ht="14.5" hidden="false" customHeight="false" outlineLevel="0" collapsed="false">
      <c r="A9" s="1" t="n">
        <v>8</v>
      </c>
      <c r="B9" s="1" t="n">
        <v>8</v>
      </c>
      <c r="C9" s="1" t="s">
        <v>48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11</v>
      </c>
      <c r="I9" s="1" t="n">
        <v>0.00988</v>
      </c>
      <c r="J9" s="1" t="n">
        <v>0.728</v>
      </c>
      <c r="K9" s="1" t="n">
        <v>1140</v>
      </c>
      <c r="L9" s="1" t="n">
        <v>101</v>
      </c>
      <c r="M9" s="1" t="n">
        <v>505</v>
      </c>
      <c r="N9" s="1" t="n">
        <v>680</v>
      </c>
      <c r="O9" s="1" t="n">
        <v>0.7144</v>
      </c>
      <c r="P9" s="1" t="n">
        <v>1153</v>
      </c>
      <c r="Q9" s="1" t="n">
        <v>92</v>
      </c>
      <c r="R9" s="1" t="n">
        <v>549</v>
      </c>
      <c r="S9" s="1" t="n">
        <v>633</v>
      </c>
      <c r="T9" s="1" t="n">
        <v>13314</v>
      </c>
      <c r="U9" s="1" t="n">
        <v>6547</v>
      </c>
      <c r="V9" s="1" t="n">
        <v>6136</v>
      </c>
      <c r="W9" s="1" t="n">
        <v>631</v>
      </c>
      <c r="X9" s="1" t="n">
        <v>2581</v>
      </c>
      <c r="Y9" s="1" t="n">
        <v>133</v>
      </c>
      <c r="Z9" s="1" t="n">
        <v>2290.33844198519</v>
      </c>
      <c r="AA9" s="1" t="n">
        <f aca="false">CHIDIST(Z9,1)</f>
        <v>0</v>
      </c>
      <c r="AB9" s="1" t="n">
        <v>49.1738020129187</v>
      </c>
      <c r="AC9" s="1" t="n">
        <v>8.08</v>
      </c>
      <c r="AD9" s="1" t="n">
        <v>4.90051584377303</v>
      </c>
      <c r="AE9" s="1" t="s">
        <v>49</v>
      </c>
      <c r="AF9" s="1" t="s">
        <v>57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</row>
    <row r="10" customFormat="false" ht="14.5" hidden="false" customHeight="false" outlineLevel="0" collapsed="false">
      <c r="A10" s="1" t="n">
        <v>9</v>
      </c>
      <c r="B10" s="1" t="n">
        <v>9</v>
      </c>
      <c r="C10" s="1" t="s">
        <v>4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01</v>
      </c>
      <c r="I10" s="1" t="n">
        <v>0.009853</v>
      </c>
      <c r="J10" s="1" t="n">
        <v>0.4876</v>
      </c>
      <c r="K10" s="1" t="n">
        <v>1219</v>
      </c>
      <c r="L10" s="1" t="n">
        <v>0</v>
      </c>
      <c r="M10" s="1" t="n">
        <v>782</v>
      </c>
      <c r="N10" s="1" t="n">
        <v>0</v>
      </c>
      <c r="O10" s="1" t="n">
        <v>0.4936</v>
      </c>
      <c r="P10" s="1" t="n">
        <v>1234</v>
      </c>
      <c r="Q10" s="1" t="n">
        <v>0</v>
      </c>
      <c r="R10" s="1" t="n">
        <v>823</v>
      </c>
      <c r="S10" s="1" t="n">
        <v>0</v>
      </c>
      <c r="T10" s="1" t="n">
        <v>13314</v>
      </c>
      <c r="U10" s="1" t="n">
        <v>9092</v>
      </c>
      <c r="V10" s="1" t="n">
        <v>0</v>
      </c>
      <c r="W10" s="1" t="n">
        <v>4222</v>
      </c>
      <c r="X10" s="1" t="n">
        <v>2690</v>
      </c>
      <c r="Y10" s="1" t="n">
        <v>19</v>
      </c>
      <c r="Z10" s="1" t="n">
        <v>1202.93235384105</v>
      </c>
      <c r="AA10" s="1" t="n">
        <f aca="false">CHIDIST(Z10,1)</f>
        <v>1.40610414341276E-263</v>
      </c>
      <c r="AB10" s="1" t="n">
        <v>68.2890190776626</v>
      </c>
      <c r="AC10" s="1" t="n">
        <v>0</v>
      </c>
      <c r="AD10" s="1" t="n">
        <v>0.701365817644887</v>
      </c>
      <c r="AE10" s="1" t="s">
        <v>49</v>
      </c>
      <c r="AF10" s="1" t="s">
        <v>58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1</v>
      </c>
      <c r="AW10" s="1" t="n">
        <v>1</v>
      </c>
      <c r="AX10" s="1" t="n">
        <v>1</v>
      </c>
      <c r="AY10" s="1" t="n">
        <v>1</v>
      </c>
      <c r="AZ10" s="1" t="n">
        <v>1</v>
      </c>
    </row>
    <row r="11" customFormat="false" ht="14.5" hidden="false" customHeight="false" outlineLevel="0" collapsed="false">
      <c r="A11" s="1" t="n">
        <v>10</v>
      </c>
      <c r="B11" s="1" t="n">
        <v>10</v>
      </c>
      <c r="C11" s="1" t="s">
        <v>48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21</v>
      </c>
      <c r="I11" s="1" t="n">
        <v>0.009745</v>
      </c>
      <c r="J11" s="1" t="n">
        <v>0.7452</v>
      </c>
      <c r="K11" s="1" t="n">
        <v>1089</v>
      </c>
      <c r="L11" s="1" t="n">
        <v>160</v>
      </c>
      <c r="M11" s="1" t="n">
        <v>407</v>
      </c>
      <c r="N11" s="1" t="n">
        <v>774</v>
      </c>
      <c r="O11" s="1" t="n">
        <v>0.7272</v>
      </c>
      <c r="P11" s="1" t="n">
        <v>1133</v>
      </c>
      <c r="Q11" s="1" t="n">
        <v>115</v>
      </c>
      <c r="R11" s="1" t="n">
        <v>480</v>
      </c>
      <c r="S11" s="1" t="n">
        <v>685</v>
      </c>
      <c r="T11" s="1" t="n">
        <v>13314</v>
      </c>
      <c r="U11" s="1" t="n">
        <v>5868</v>
      </c>
      <c r="V11" s="1" t="n">
        <v>6774</v>
      </c>
      <c r="W11" s="1" t="n">
        <v>672</v>
      </c>
      <c r="X11" s="1" t="n">
        <v>2527</v>
      </c>
      <c r="Y11" s="1" t="n">
        <v>171</v>
      </c>
      <c r="Z11" s="1" t="n">
        <v>2691.53623720326</v>
      </c>
      <c r="AA11" s="1" t="n">
        <f aca="false">CHIDIST(Z11,1)</f>
        <v>0</v>
      </c>
      <c r="AB11" s="1" t="n">
        <v>44.0739071653898</v>
      </c>
      <c r="AC11" s="1" t="n">
        <v>12.8</v>
      </c>
      <c r="AD11" s="1" t="n">
        <v>6.33802816901408</v>
      </c>
      <c r="AE11" s="1" t="s">
        <v>49</v>
      </c>
      <c r="AF11" s="1" t="s">
        <v>59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1</v>
      </c>
      <c r="AR11" s="1" t="n">
        <v>1</v>
      </c>
      <c r="AS11" s="1" t="n">
        <v>1</v>
      </c>
      <c r="AT11" s="1" t="n">
        <v>1</v>
      </c>
      <c r="AU11" s="1" t="n">
        <v>1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1</v>
      </c>
    </row>
    <row r="12" customFormat="false" ht="14.5" hidden="false" customHeight="false" outlineLevel="0" collapsed="false">
      <c r="A12" s="1" t="n">
        <v>11</v>
      </c>
      <c r="B12" s="1" t="n">
        <v>11</v>
      </c>
      <c r="C12" s="1" t="s">
        <v>48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14</v>
      </c>
      <c r="I12" s="1" t="n">
        <v>0.009634</v>
      </c>
      <c r="J12" s="1" t="n">
        <v>0.4924</v>
      </c>
      <c r="K12" s="1" t="n">
        <v>1231</v>
      </c>
      <c r="L12" s="1" t="n">
        <v>0</v>
      </c>
      <c r="M12" s="1" t="n">
        <v>811</v>
      </c>
      <c r="N12" s="1" t="n">
        <v>0</v>
      </c>
      <c r="O12" s="1" t="n">
        <v>0.4952</v>
      </c>
      <c r="P12" s="1" t="n">
        <v>1238</v>
      </c>
      <c r="Q12" s="1" t="n">
        <v>0</v>
      </c>
      <c r="R12" s="1" t="n">
        <v>838</v>
      </c>
      <c r="S12" s="1" t="n">
        <v>0</v>
      </c>
      <c r="T12" s="1" t="n">
        <v>13314</v>
      </c>
      <c r="U12" s="1" t="n">
        <v>9420</v>
      </c>
      <c r="V12" s="1" t="n">
        <v>0</v>
      </c>
      <c r="W12" s="1" t="n">
        <v>3894</v>
      </c>
      <c r="X12" s="1" t="n">
        <v>2695</v>
      </c>
      <c r="Y12" s="1" t="n">
        <v>11</v>
      </c>
      <c r="Z12" s="1" t="n">
        <v>1087.71672354125</v>
      </c>
      <c r="AA12" s="1" t="n">
        <f aca="false">CHIDIST(Z12,1)</f>
        <v>1.54382598503615E-238</v>
      </c>
      <c r="AB12" s="1" t="n">
        <v>70.7525912573231</v>
      </c>
      <c r="AC12" s="1" t="n">
        <v>0</v>
      </c>
      <c r="AD12" s="1" t="n">
        <v>0.40650406504065</v>
      </c>
      <c r="AE12" s="1" t="s">
        <v>49</v>
      </c>
      <c r="AF12" s="1" t="s">
        <v>60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1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1</v>
      </c>
      <c r="AZ12" s="1" t="n">
        <v>1</v>
      </c>
    </row>
    <row r="13" customFormat="false" ht="14.5" hidden="false" customHeight="false" outlineLevel="0" collapsed="false">
      <c r="A13" s="1" t="n">
        <v>12</v>
      </c>
      <c r="B13" s="1" t="n">
        <v>12</v>
      </c>
      <c r="C13" s="1" t="s">
        <v>48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99</v>
      </c>
      <c r="I13" s="1" t="n">
        <v>0.009714</v>
      </c>
      <c r="J13" s="1" t="n">
        <v>0.562</v>
      </c>
      <c r="K13" s="1" t="n">
        <v>1231</v>
      </c>
      <c r="L13" s="1" t="n">
        <v>1</v>
      </c>
      <c r="M13" s="1" t="n">
        <v>740</v>
      </c>
      <c r="N13" s="1" t="n">
        <v>174</v>
      </c>
      <c r="O13" s="1" t="n">
        <v>0.546</v>
      </c>
      <c r="P13" s="1" t="n">
        <v>1229</v>
      </c>
      <c r="Q13" s="1" t="n">
        <v>1</v>
      </c>
      <c r="R13" s="1" t="n">
        <v>785</v>
      </c>
      <c r="S13" s="1" t="n">
        <v>136</v>
      </c>
      <c r="T13" s="1" t="n">
        <v>13314</v>
      </c>
      <c r="U13" s="1" t="n">
        <v>8927</v>
      </c>
      <c r="V13" s="1" t="n">
        <v>1382</v>
      </c>
      <c r="W13" s="1" t="n">
        <v>3005</v>
      </c>
      <c r="X13" s="1" t="n">
        <v>2665</v>
      </c>
      <c r="Y13" s="1" t="n">
        <v>28</v>
      </c>
      <c r="Z13" s="1" t="n">
        <v>1241.21992832894</v>
      </c>
      <c r="AA13" s="1" t="n">
        <f aca="false">CHIDIST(Z13,1)</f>
        <v>6.71712839143645E-272</v>
      </c>
      <c r="AB13" s="1" t="n">
        <v>67.0497220970407</v>
      </c>
      <c r="AC13" s="1" t="n">
        <v>0.08</v>
      </c>
      <c r="AD13" s="1" t="n">
        <v>1.03973264017824</v>
      </c>
      <c r="AE13" s="1" t="s">
        <v>49</v>
      </c>
      <c r="AF13" s="1" t="s">
        <v>61</v>
      </c>
      <c r="AH13" s="1" t="n">
        <v>1</v>
      </c>
      <c r="AI13" s="1" t="n">
        <v>1</v>
      </c>
      <c r="AJ13" s="1" t="n">
        <v>1</v>
      </c>
      <c r="AK13" s="1" t="n">
        <v>1</v>
      </c>
      <c r="AL13" s="1" t="n">
        <v>1</v>
      </c>
      <c r="AM13" s="1" t="n">
        <v>1</v>
      </c>
      <c r="AN13" s="1" t="n">
        <v>1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1</v>
      </c>
      <c r="AW13" s="1" t="n">
        <v>1</v>
      </c>
      <c r="AX13" s="1" t="n">
        <v>1</v>
      </c>
      <c r="AY13" s="1" t="n">
        <v>1</v>
      </c>
      <c r="AZ13" s="1" t="n">
        <v>1</v>
      </c>
    </row>
    <row r="14" customFormat="false" ht="14.5" hidden="false" customHeight="false" outlineLevel="0" collapsed="false">
      <c r="A14" s="1" t="n">
        <v>13</v>
      </c>
      <c r="B14" s="1" t="n">
        <v>13</v>
      </c>
      <c r="C14" s="1" t="s">
        <v>48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18</v>
      </c>
      <c r="I14" s="1" t="n">
        <v>0.009825</v>
      </c>
      <c r="J14" s="1" t="n">
        <v>0.6692</v>
      </c>
      <c r="K14" s="1" t="n">
        <v>1181</v>
      </c>
      <c r="L14" s="1" t="n">
        <v>58</v>
      </c>
      <c r="M14" s="1" t="n">
        <v>611</v>
      </c>
      <c r="N14" s="1" t="n">
        <v>492</v>
      </c>
      <c r="O14" s="1" t="n">
        <v>0.656</v>
      </c>
      <c r="P14" s="1" t="n">
        <v>1196</v>
      </c>
      <c r="Q14" s="1" t="n">
        <v>48</v>
      </c>
      <c r="R14" s="1" t="n">
        <v>649</v>
      </c>
      <c r="S14" s="1" t="n">
        <v>444</v>
      </c>
      <c r="T14" s="1" t="n">
        <v>13314</v>
      </c>
      <c r="U14" s="1" t="n">
        <v>7481</v>
      </c>
      <c r="V14" s="1" t="n">
        <v>4603</v>
      </c>
      <c r="W14" s="1" t="n">
        <v>1230</v>
      </c>
      <c r="X14" s="1" t="n">
        <v>2627</v>
      </c>
      <c r="Y14" s="1" t="n">
        <v>73</v>
      </c>
      <c r="Z14" s="1" t="n">
        <v>1853.39340811462</v>
      </c>
      <c r="AA14" s="1" t="n">
        <f aca="false">CHIDIST(Z14,1)</f>
        <v>0</v>
      </c>
      <c r="AB14" s="1" t="n">
        <v>56.1889740123179</v>
      </c>
      <c r="AC14" s="1" t="n">
        <v>4.64</v>
      </c>
      <c r="AD14" s="1" t="n">
        <v>2.7037037037037</v>
      </c>
      <c r="AE14" s="1" t="s">
        <v>49</v>
      </c>
      <c r="AF14" s="1" t="s">
        <v>62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v>1</v>
      </c>
      <c r="AQ14" s="1" t="n">
        <v>1</v>
      </c>
      <c r="AR14" s="1" t="n">
        <v>1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1</v>
      </c>
      <c r="AZ14" s="1" t="n">
        <v>1</v>
      </c>
    </row>
    <row r="15" customFormat="false" ht="14.5" hidden="false" customHeight="false" outlineLevel="0" collapsed="false">
      <c r="A15" s="1" t="n">
        <v>14</v>
      </c>
      <c r="B15" s="1" t="n">
        <v>14</v>
      </c>
      <c r="C15" s="1" t="s">
        <v>48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18</v>
      </c>
      <c r="I15" s="1" t="n">
        <v>0.009374</v>
      </c>
      <c r="J15" s="1" t="n">
        <v>0.6224</v>
      </c>
      <c r="K15" s="1" t="n">
        <v>1185</v>
      </c>
      <c r="L15" s="1" t="n">
        <v>55</v>
      </c>
      <c r="M15" s="1" t="n">
        <v>663</v>
      </c>
      <c r="N15" s="1" t="n">
        <v>371</v>
      </c>
      <c r="O15" s="1" t="n">
        <v>0.61</v>
      </c>
      <c r="P15" s="1" t="n">
        <v>1213</v>
      </c>
      <c r="Q15" s="1" t="n">
        <v>34</v>
      </c>
      <c r="R15" s="1" t="n">
        <v>735</v>
      </c>
      <c r="S15" s="1" t="n">
        <v>312</v>
      </c>
      <c r="T15" s="1" t="n">
        <v>13314</v>
      </c>
      <c r="U15" s="1" t="n">
        <v>8407</v>
      </c>
      <c r="V15" s="1" t="n">
        <v>3071</v>
      </c>
      <c r="W15" s="1" t="n">
        <v>1836</v>
      </c>
      <c r="X15" s="1" t="n">
        <v>2659</v>
      </c>
      <c r="Y15" s="1" t="n">
        <v>44</v>
      </c>
      <c r="Z15" s="1" t="n">
        <v>1441.4015473064</v>
      </c>
      <c r="AA15" s="1" t="n">
        <f aca="false">CHIDIST(Z15,1)</f>
        <v>2.117764625E-315</v>
      </c>
      <c r="AB15" s="1" t="n">
        <v>63.1440588853838</v>
      </c>
      <c r="AC15" s="1" t="n">
        <v>4.4</v>
      </c>
      <c r="AD15" s="1" t="n">
        <v>1.62782093969663</v>
      </c>
      <c r="AE15" s="1" t="s">
        <v>49</v>
      </c>
      <c r="AF15" s="1" t="s">
        <v>56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</v>
      </c>
      <c r="AN15" s="1" t="n">
        <v>1</v>
      </c>
      <c r="AO15" s="1" t="n">
        <v>1</v>
      </c>
      <c r="AP15" s="1" t="n">
        <v>1</v>
      </c>
      <c r="AQ15" s="1" t="n">
        <v>1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1</v>
      </c>
    </row>
    <row r="16" customFormat="false" ht="14.5" hidden="false" customHeight="false" outlineLevel="0" collapsed="false">
      <c r="A16" s="1" t="n">
        <v>15</v>
      </c>
      <c r="B16" s="1" t="n">
        <v>15</v>
      </c>
      <c r="C16" s="1" t="s">
        <v>48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22</v>
      </c>
      <c r="I16" s="1" t="n">
        <v>0.00926</v>
      </c>
      <c r="J16" s="1" t="n">
        <v>0.66</v>
      </c>
      <c r="K16" s="1" t="n">
        <v>1196</v>
      </c>
      <c r="L16" s="1" t="n">
        <v>52</v>
      </c>
      <c r="M16" s="1" t="n">
        <v>758</v>
      </c>
      <c r="N16" s="1" t="n">
        <v>454</v>
      </c>
      <c r="O16" s="1" t="n">
        <v>0.6348</v>
      </c>
      <c r="P16" s="1" t="n">
        <v>1209</v>
      </c>
      <c r="Q16" s="1" t="n">
        <v>33</v>
      </c>
      <c r="R16" s="1" t="n">
        <v>839</v>
      </c>
      <c r="S16" s="1" t="n">
        <v>378</v>
      </c>
      <c r="T16" s="1" t="n">
        <v>13314</v>
      </c>
      <c r="U16" s="1" t="n">
        <v>8853</v>
      </c>
      <c r="V16" s="1" t="n">
        <v>4126</v>
      </c>
      <c r="W16" s="1" t="n">
        <v>335</v>
      </c>
      <c r="X16" s="1" t="n">
        <v>2649</v>
      </c>
      <c r="Y16" s="1" t="n">
        <v>52</v>
      </c>
      <c r="Z16" s="1" t="n">
        <v>1209.11388253576</v>
      </c>
      <c r="AA16" s="1" t="n">
        <f aca="false">CHIDIST(Z16,1)</f>
        <v>6.37682390666825E-265</v>
      </c>
      <c r="AB16" s="1" t="n">
        <v>66.4939161784588</v>
      </c>
      <c r="AC16" s="1" t="n">
        <v>4.16</v>
      </c>
      <c r="AD16" s="1" t="n">
        <v>1.92521288411699</v>
      </c>
      <c r="AE16" s="1" t="s">
        <v>49</v>
      </c>
      <c r="AF16" s="1" t="s">
        <v>63</v>
      </c>
      <c r="AH16" s="1" t="n">
        <v>1</v>
      </c>
      <c r="AI16" s="1" t="n">
        <v>1</v>
      </c>
      <c r="AJ16" s="1" t="n">
        <v>1</v>
      </c>
      <c r="AK16" s="1" t="n">
        <v>1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1</v>
      </c>
      <c r="AT16" s="1" t="n">
        <v>1</v>
      </c>
      <c r="AU16" s="1" t="n">
        <v>1</v>
      </c>
      <c r="AV16" s="1" t="n">
        <v>1</v>
      </c>
      <c r="AW16" s="1" t="n">
        <v>1</v>
      </c>
      <c r="AX16" s="1" t="n">
        <v>1</v>
      </c>
      <c r="AY16" s="1" t="n">
        <v>1</v>
      </c>
      <c r="AZ16" s="1" t="n">
        <v>1</v>
      </c>
    </row>
    <row r="17" customFormat="false" ht="14.5" hidden="false" customHeight="false" outlineLevel="0" collapsed="false">
      <c r="A17" s="1" t="n">
        <v>16</v>
      </c>
      <c r="B17" s="1" t="n">
        <v>16</v>
      </c>
      <c r="C17" s="1" t="s">
        <v>48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08</v>
      </c>
      <c r="I17" s="1" t="n">
        <v>0.00965</v>
      </c>
      <c r="J17" s="1" t="n">
        <v>0.5928</v>
      </c>
      <c r="K17" s="1" t="n">
        <v>1148</v>
      </c>
      <c r="L17" s="1" t="n">
        <v>76</v>
      </c>
      <c r="M17" s="1" t="n">
        <v>545</v>
      </c>
      <c r="N17" s="1" t="n">
        <v>334</v>
      </c>
      <c r="O17" s="1" t="n">
        <v>0.5896</v>
      </c>
      <c r="P17" s="1" t="n">
        <v>1162</v>
      </c>
      <c r="Q17" s="1" t="n">
        <v>53</v>
      </c>
      <c r="R17" s="1" t="n">
        <v>598</v>
      </c>
      <c r="S17" s="1" t="n">
        <v>312</v>
      </c>
      <c r="T17" s="1" t="n">
        <v>13314</v>
      </c>
      <c r="U17" s="1" t="n">
        <v>6993</v>
      </c>
      <c r="V17" s="1" t="n">
        <v>3132</v>
      </c>
      <c r="W17" s="1" t="n">
        <v>3189</v>
      </c>
      <c r="X17" s="1" t="n">
        <v>2614</v>
      </c>
      <c r="Y17" s="1" t="n">
        <v>93</v>
      </c>
      <c r="Z17" s="1" t="n">
        <v>2105.55458248111</v>
      </c>
      <c r="AA17" s="1" t="n">
        <f aca="false">CHIDIST(Z17,1)</f>
        <v>0</v>
      </c>
      <c r="AB17" s="1" t="n">
        <v>52.5236593059937</v>
      </c>
      <c r="AC17" s="1" t="n">
        <v>6.08</v>
      </c>
      <c r="AD17" s="1" t="n">
        <v>3.43553749538234</v>
      </c>
      <c r="AE17" s="1" t="s">
        <v>49</v>
      </c>
      <c r="AF17" s="1" t="s">
        <v>64</v>
      </c>
      <c r="AH17" s="1" t="n">
        <v>1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1</v>
      </c>
      <c r="AZ17" s="1" t="n">
        <v>1</v>
      </c>
    </row>
    <row r="18" customFormat="false" ht="14.5" hidden="false" customHeight="false" outlineLevel="0" collapsed="false">
      <c r="A18" s="1" t="n">
        <v>17</v>
      </c>
      <c r="B18" s="1" t="n">
        <v>17</v>
      </c>
      <c r="C18" s="1" t="s">
        <v>48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96</v>
      </c>
      <c r="I18" s="1" t="n">
        <v>0.009968</v>
      </c>
      <c r="J18" s="1" t="n">
        <v>0.7536</v>
      </c>
      <c r="K18" s="1" t="n">
        <v>1065</v>
      </c>
      <c r="L18" s="1" t="n">
        <v>183</v>
      </c>
      <c r="M18" s="1" t="n">
        <v>378</v>
      </c>
      <c r="N18" s="1" t="n">
        <v>819</v>
      </c>
      <c r="O18" s="1" t="n">
        <v>0.764</v>
      </c>
      <c r="P18" s="1" t="n">
        <v>1099</v>
      </c>
      <c r="Q18" s="1" t="n">
        <v>148</v>
      </c>
      <c r="R18" s="1" t="n">
        <v>382</v>
      </c>
      <c r="S18" s="1" t="n">
        <v>811</v>
      </c>
      <c r="T18" s="1" t="n">
        <v>13314</v>
      </c>
      <c r="U18" s="1" t="n">
        <v>5166</v>
      </c>
      <c r="V18" s="1" t="n">
        <v>7516</v>
      </c>
      <c r="W18" s="1" t="n">
        <v>632</v>
      </c>
      <c r="X18" s="1" t="n">
        <v>2482</v>
      </c>
      <c r="Y18" s="1" t="n">
        <v>213</v>
      </c>
      <c r="Z18" s="1" t="n">
        <v>3223.64239835144</v>
      </c>
      <c r="AA18" s="1" t="n">
        <f aca="false">CHIDIST(Z18,1)</f>
        <v>0</v>
      </c>
      <c r="AB18" s="1" t="n">
        <v>38.801261829653</v>
      </c>
      <c r="AC18" s="1" t="n">
        <v>14.64</v>
      </c>
      <c r="AD18" s="1" t="n">
        <v>7.90352504638219</v>
      </c>
      <c r="AE18" s="1" t="s">
        <v>49</v>
      </c>
      <c r="AF18" s="1" t="s">
        <v>64</v>
      </c>
      <c r="AH18" s="1" t="n">
        <v>1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1</v>
      </c>
      <c r="AS18" s="1" t="n">
        <v>1</v>
      </c>
      <c r="AT18" s="1" t="n">
        <v>1</v>
      </c>
      <c r="AU18" s="1" t="n">
        <v>1</v>
      </c>
      <c r="AV18" s="1" t="n">
        <v>1</v>
      </c>
      <c r="AW18" s="1" t="n">
        <v>1</v>
      </c>
      <c r="AX18" s="1" t="n">
        <v>1</v>
      </c>
      <c r="AY18" s="1" t="n">
        <v>1</v>
      </c>
      <c r="AZ18" s="1" t="n">
        <v>1</v>
      </c>
    </row>
    <row r="19" customFormat="false" ht="14.5" hidden="false" customHeight="false" outlineLevel="0" collapsed="false">
      <c r="A19" s="1" t="n">
        <v>18</v>
      </c>
      <c r="B19" s="1" t="n">
        <v>18</v>
      </c>
      <c r="C19" s="1" t="s">
        <v>48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06</v>
      </c>
      <c r="I19" s="1" t="n">
        <v>0.009401</v>
      </c>
      <c r="J19" s="1" t="n">
        <v>0.7724</v>
      </c>
      <c r="K19" s="1" t="n">
        <v>1147</v>
      </c>
      <c r="L19" s="1" t="n">
        <v>103</v>
      </c>
      <c r="M19" s="1" t="n">
        <v>451</v>
      </c>
      <c r="N19" s="1" t="n">
        <v>784</v>
      </c>
      <c r="O19" s="1" t="n">
        <v>0.7448</v>
      </c>
      <c r="P19" s="1" t="n">
        <v>1150</v>
      </c>
      <c r="Q19" s="1" t="n">
        <v>100</v>
      </c>
      <c r="R19" s="1" t="n">
        <v>524</v>
      </c>
      <c r="S19" s="1" t="n">
        <v>712</v>
      </c>
      <c r="T19" s="1" t="n">
        <v>13314</v>
      </c>
      <c r="U19" s="1" t="n">
        <v>6218</v>
      </c>
      <c r="V19" s="1" t="n">
        <v>6956</v>
      </c>
      <c r="W19" s="1" t="n">
        <v>140</v>
      </c>
      <c r="X19" s="1" t="n">
        <v>2559</v>
      </c>
      <c r="Y19" s="1" t="n">
        <v>144</v>
      </c>
      <c r="Z19" s="1" t="n">
        <v>2498.82508140229</v>
      </c>
      <c r="AA19" s="1" t="n">
        <f aca="false">CHIDIST(Z19,1)</f>
        <v>0</v>
      </c>
      <c r="AB19" s="1" t="n">
        <v>46.7027189424666</v>
      </c>
      <c r="AC19" s="1" t="n">
        <v>8.24</v>
      </c>
      <c r="AD19" s="1" t="n">
        <v>5.32741398446171</v>
      </c>
      <c r="AE19" s="1" t="s">
        <v>49</v>
      </c>
      <c r="AF19" s="1" t="s">
        <v>65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1</v>
      </c>
      <c r="AW19" s="1" t="n">
        <v>1</v>
      </c>
      <c r="AX19" s="1" t="n">
        <v>1</v>
      </c>
      <c r="AY19" s="1" t="n">
        <v>1</v>
      </c>
      <c r="AZ19" s="1" t="n">
        <v>1</v>
      </c>
    </row>
    <row r="20" customFormat="false" ht="14.5" hidden="false" customHeight="false" outlineLevel="0" collapsed="false">
      <c r="A20" s="1" t="n">
        <v>19</v>
      </c>
      <c r="B20" s="1" t="n">
        <v>19</v>
      </c>
      <c r="C20" s="1" t="s">
        <v>4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19</v>
      </c>
      <c r="I20" s="1" t="n">
        <v>0.009723</v>
      </c>
      <c r="J20" s="1" t="n">
        <v>0.6424</v>
      </c>
      <c r="K20" s="1" t="n">
        <v>1217</v>
      </c>
      <c r="L20" s="1" t="n">
        <v>22</v>
      </c>
      <c r="M20" s="1" t="n">
        <v>713</v>
      </c>
      <c r="N20" s="1" t="n">
        <v>389</v>
      </c>
      <c r="O20" s="1" t="n">
        <v>0.6348</v>
      </c>
      <c r="P20" s="1" t="n">
        <v>1224</v>
      </c>
      <c r="Q20" s="1" t="n">
        <v>19</v>
      </c>
      <c r="R20" s="1" t="n">
        <v>761</v>
      </c>
      <c r="S20" s="1" t="n">
        <v>363</v>
      </c>
      <c r="T20" s="1" t="n">
        <v>13314</v>
      </c>
      <c r="U20" s="1" t="n">
        <v>8464</v>
      </c>
      <c r="V20" s="1" t="n">
        <v>3464</v>
      </c>
      <c r="W20" s="1" t="n">
        <v>1386</v>
      </c>
      <c r="X20" s="1" t="n">
        <v>2668</v>
      </c>
      <c r="Y20" s="1" t="n">
        <v>34</v>
      </c>
      <c r="Z20" s="1" t="n">
        <v>1443.16928155547</v>
      </c>
      <c r="AA20" s="1" t="n">
        <f aca="false">CHIDIST(Z20,1)</f>
        <v>8.74486875E-316</v>
      </c>
      <c r="AB20" s="1" t="n">
        <v>63.5721796605077</v>
      </c>
      <c r="AC20" s="1" t="n">
        <v>1.76</v>
      </c>
      <c r="AD20" s="1" t="n">
        <v>1.25832716506292</v>
      </c>
      <c r="AE20" s="1" t="s">
        <v>49</v>
      </c>
      <c r="AF20" s="1" t="s">
        <v>66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1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1</v>
      </c>
      <c r="AZ20" s="1" t="n">
        <v>1</v>
      </c>
    </row>
    <row r="21" customFormat="false" ht="14.5" hidden="false" customHeight="false" outlineLevel="0" collapsed="false">
      <c r="A21" s="1" t="n">
        <v>20</v>
      </c>
      <c r="B21" s="1" t="n">
        <v>20</v>
      </c>
      <c r="C21" s="1" t="s">
        <v>48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16</v>
      </c>
      <c r="I21" s="1" t="n">
        <v>0.009948</v>
      </c>
      <c r="J21" s="1" t="n">
        <v>0.7428</v>
      </c>
      <c r="K21" s="1" t="n">
        <v>1167</v>
      </c>
      <c r="L21" s="1" t="n">
        <v>81</v>
      </c>
      <c r="M21" s="1" t="n">
        <v>546</v>
      </c>
      <c r="N21" s="1" t="n">
        <v>690</v>
      </c>
      <c r="O21" s="1" t="n">
        <v>0.7376</v>
      </c>
      <c r="P21" s="1" t="n">
        <v>1203</v>
      </c>
      <c r="Q21" s="1" t="n">
        <v>45</v>
      </c>
      <c r="R21" s="1" t="n">
        <v>597</v>
      </c>
      <c r="S21" s="1" t="n">
        <v>641</v>
      </c>
      <c r="T21" s="1" t="n">
        <v>13314</v>
      </c>
      <c r="U21" s="1" t="n">
        <v>7116</v>
      </c>
      <c r="V21" s="1" t="n">
        <v>6081</v>
      </c>
      <c r="W21" s="1" t="n">
        <v>117</v>
      </c>
      <c r="X21" s="1" t="n">
        <v>2652</v>
      </c>
      <c r="Y21" s="1" t="n">
        <v>44</v>
      </c>
      <c r="Z21" s="1" t="n">
        <v>2186.44093055431</v>
      </c>
      <c r="AA21" s="1" t="n">
        <f aca="false">CHIDIST(Z21,1)</f>
        <v>0</v>
      </c>
      <c r="AB21" s="1" t="n">
        <v>53.4474988733664</v>
      </c>
      <c r="AC21" s="1" t="n">
        <v>6.48</v>
      </c>
      <c r="AD21" s="1" t="n">
        <v>1.63204747774481</v>
      </c>
      <c r="AE21" s="1" t="s">
        <v>49</v>
      </c>
      <c r="AF21" s="1" t="s">
        <v>66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1</v>
      </c>
      <c r="AP21" s="1" t="n">
        <v>1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1:45:57Z</dcterms:created>
  <dc:creator>wangh</dc:creator>
  <dc:description/>
  <dc:language>en-US</dc:language>
  <cp:lastModifiedBy>wangh</cp:lastModifiedBy>
  <dcterms:modified xsi:type="dcterms:W3CDTF">2020-11-01T11:45:57Z</dcterms:modified>
  <cp:revision>0</cp:revision>
  <dc:subject/>
  <dc:title/>
</cp:coreProperties>
</file>