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_585_2081-2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Task</t>
  </si>
  <si>
    <t xml:space="preserve">Run</t>
  </si>
  <si>
    <t xml:space="preserve">Species</t>
  </si>
  <si>
    <t xml:space="preserve">Atomic Rules</t>
  </si>
  <si>
    <t xml:space="preserve">Range Rules</t>
  </si>
  <si>
    <t xml:space="preserve">Negated Rules</t>
  </si>
  <si>
    <t xml:space="preserve">Logit Rules</t>
  </si>
  <si>
    <t xml:space="preserve">Iter.</t>
  </si>
  <si>
    <t xml:space="preserve">Conv.</t>
  </si>
  <si>
    <t xml:space="preserve">Train Acc</t>
  </si>
  <si>
    <t xml:space="preserve">Pr:Pr/Ac:Pr</t>
  </si>
  <si>
    <t xml:space="preserve">Pr:Ab/Ac:Pr</t>
  </si>
  <si>
    <t xml:space="preserve">Pr:Pr/Ac:Ab</t>
  </si>
  <si>
    <t xml:space="preserve">Pr:Ab/Ac:Ab</t>
  </si>
  <si>
    <t xml:space="preserve">Test Acc</t>
  </si>
  <si>
    <t xml:space="preserve">Total Area</t>
  </si>
  <si>
    <t xml:space="preserve">Presence Area</t>
  </si>
  <si>
    <t xml:space="preserve">Absence Area</t>
  </si>
  <si>
    <t xml:space="preserve">Non-predicted Area</t>
  </si>
  <si>
    <t xml:space="preserve">Yes</t>
  </si>
  <si>
    <t xml:space="preserve">No</t>
  </si>
  <si>
    <t xml:space="preserve">ChiSq</t>
  </si>
  <si>
    <t xml:space="preserve">p</t>
  </si>
  <si>
    <t xml:space="preserve">Commission</t>
  </si>
  <si>
    <t xml:space="preserve">Omission (int)</t>
  </si>
  <si>
    <t xml:space="preserve">Omission (ext)</t>
  </si>
  <si>
    <t xml:space="preserve">Status</t>
  </si>
  <si>
    <t xml:space="preserve">Message</t>
  </si>
  <si>
    <t xml:space="preserve">Layers: </t>
  </si>
  <si>
    <t xml:space="preserve">2.5mbiossp126_2021-2040_1</t>
  </si>
  <si>
    <t xml:space="preserve">2.5mbiossp126_2021-2040_10</t>
  </si>
  <si>
    <t xml:space="preserve">2.5mbiossp126_2021-2040_11</t>
  </si>
  <si>
    <t xml:space="preserve">2.5mbiossp126_2021-2040_12</t>
  </si>
  <si>
    <t xml:space="preserve">2.5mbiossp126_2021-2040_13</t>
  </si>
  <si>
    <t xml:space="preserve">2.5mbiossp126_2021-2040_14</t>
  </si>
  <si>
    <t xml:space="preserve">2.5mbiossp126_2021-2040_15</t>
  </si>
  <si>
    <t xml:space="preserve">2.5mbiossp126_2021-2040_16</t>
  </si>
  <si>
    <t xml:space="preserve">2.5mbiossp126_2021-2040_17</t>
  </si>
  <si>
    <t xml:space="preserve">2.5mbiossp126_2021-2040_18</t>
  </si>
  <si>
    <t xml:space="preserve">2.5mbiossp126_2021-2040_19</t>
  </si>
  <si>
    <t xml:space="preserve">2.5mbiossp126_2021-2040_2</t>
  </si>
  <si>
    <t xml:space="preserve">2.5mbiossp126_2021-2040_3</t>
  </si>
  <si>
    <t xml:space="preserve">2.5mbiossp126_2021-2040_4</t>
  </si>
  <si>
    <t xml:space="preserve">2.5mbiossp126_2021-2040_5</t>
  </si>
  <si>
    <t xml:space="preserve">2.5mbiossp126_2021-2040_6</t>
  </si>
  <si>
    <t xml:space="preserve">2.5mbiossp126_2021-2040_7</t>
  </si>
  <si>
    <t xml:space="preserve">2.5mbiossp126_2021-2040_8</t>
  </si>
  <si>
    <t xml:space="preserve">2.5mbiossp126_2021-2040_9</t>
  </si>
  <si>
    <t xml:space="preserve">wetland</t>
  </si>
  <si>
    <t xml:space="preserve">Processed</t>
  </si>
  <si>
    <t xml:space="preserve">Success (2318 unique points used)</t>
  </si>
  <si>
    <t xml:space="preserve">Success (2328 unique points used)</t>
  </si>
  <si>
    <t xml:space="preserve">Success (2315 unique points used)</t>
  </si>
  <si>
    <t xml:space="preserve">Success (2313 unique points used)</t>
  </si>
  <si>
    <t xml:space="preserve">Success (2322 unique points used)</t>
  </si>
  <si>
    <t xml:space="preserve">Success (2337 unique points used)</t>
  </si>
  <si>
    <t xml:space="preserve">Success (2304 unique points used)</t>
  </si>
  <si>
    <t xml:space="preserve">Success (2332 unique points used)</t>
  </si>
  <si>
    <t xml:space="preserve">Success (2352 unique points used)</t>
  </si>
  <si>
    <t xml:space="preserve">Success (2312 unique points used)</t>
  </si>
  <si>
    <t xml:space="preserve">Success (2307 unique points used)</t>
  </si>
  <si>
    <t xml:space="preserve">Success (2338 unique points used)</t>
  </si>
  <si>
    <t xml:space="preserve">Success (2344 unique points used)</t>
  </si>
  <si>
    <t xml:space="preserve">Success (2317 unique points used)</t>
  </si>
  <si>
    <t xml:space="preserve">Success (2326 unique points used)</t>
  </si>
  <si>
    <t xml:space="preserve">Success (2325 unique points used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0</v>
      </c>
      <c r="Q1" s="1" t="s">
        <v>11</v>
      </c>
      <c r="R1" s="1" t="s">
        <v>12</v>
      </c>
      <c r="S1" s="1" t="s">
        <v>13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1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N1" s="1" t="s">
        <v>35</v>
      </c>
      <c r="AO1" s="1" t="s">
        <v>36</v>
      </c>
      <c r="AP1" s="1" t="s">
        <v>37</v>
      </c>
      <c r="AQ1" s="1" t="s">
        <v>38</v>
      </c>
      <c r="AR1" s="1" t="s">
        <v>39</v>
      </c>
      <c r="AS1" s="1" t="s">
        <v>40</v>
      </c>
      <c r="AT1" s="1" t="s">
        <v>41</v>
      </c>
      <c r="AU1" s="1" t="s">
        <v>42</v>
      </c>
      <c r="AV1" s="1" t="s">
        <v>43</v>
      </c>
      <c r="AW1" s="1" t="s">
        <v>44</v>
      </c>
      <c r="AX1" s="1" t="s">
        <v>45</v>
      </c>
      <c r="AY1" s="1" t="s">
        <v>46</v>
      </c>
      <c r="AZ1" s="1" t="s">
        <v>47</v>
      </c>
    </row>
    <row r="2" customFormat="false" ht="14.5" hidden="false" customHeight="false" outlineLevel="0" collapsed="false">
      <c r="A2" s="1" t="n">
        <v>1</v>
      </c>
      <c r="B2" s="1" t="n">
        <v>1</v>
      </c>
      <c r="C2" s="1" t="s">
        <v>48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12</v>
      </c>
      <c r="I2" s="1" t="n">
        <v>0.009948</v>
      </c>
      <c r="J2" s="1" t="n">
        <v>0.6008</v>
      </c>
      <c r="K2" s="1" t="n">
        <v>1194</v>
      </c>
      <c r="L2" s="1" t="n">
        <v>40</v>
      </c>
      <c r="M2" s="1" t="n">
        <v>684</v>
      </c>
      <c r="N2" s="1" t="n">
        <v>308</v>
      </c>
      <c r="O2" s="1" t="n">
        <v>0.5956</v>
      </c>
      <c r="P2" s="1" t="n">
        <v>1215</v>
      </c>
      <c r="Q2" s="1" t="n">
        <v>32</v>
      </c>
      <c r="R2" s="1" t="n">
        <v>725</v>
      </c>
      <c r="S2" s="1" t="n">
        <v>274</v>
      </c>
      <c r="T2" s="1" t="n">
        <v>13314</v>
      </c>
      <c r="U2" s="1" t="n">
        <v>8249</v>
      </c>
      <c r="V2" s="1" t="n">
        <v>2767</v>
      </c>
      <c r="W2" s="1" t="n">
        <v>2298</v>
      </c>
      <c r="X2" s="1" t="n">
        <v>2645</v>
      </c>
      <c r="Y2" s="1" t="n">
        <v>55</v>
      </c>
      <c r="Z2" s="1" t="n">
        <v>1485.04912343519</v>
      </c>
      <c r="AA2" s="1" t="n">
        <f aca="false">CHIDIST(Z2,1)</f>
        <v>0</v>
      </c>
      <c r="AB2" s="1" t="n">
        <v>61.9573381403034</v>
      </c>
      <c r="AC2" s="1" t="n">
        <v>3.2</v>
      </c>
      <c r="AD2" s="1" t="n">
        <v>2.03703703703704</v>
      </c>
      <c r="AE2" s="1" t="s">
        <v>49</v>
      </c>
      <c r="AF2" s="1" t="s">
        <v>50</v>
      </c>
      <c r="AH2" s="1" t="n">
        <v>1</v>
      </c>
      <c r="AI2" s="1" t="n">
        <v>1</v>
      </c>
      <c r="AJ2" s="1" t="n">
        <v>1</v>
      </c>
      <c r="AK2" s="1" t="n">
        <v>1</v>
      </c>
      <c r="AL2" s="1" t="n">
        <v>1</v>
      </c>
      <c r="AM2" s="1" t="n">
        <v>1</v>
      </c>
      <c r="AN2" s="1" t="n">
        <v>1</v>
      </c>
      <c r="AO2" s="1" t="n">
        <v>1</v>
      </c>
      <c r="AP2" s="1" t="n">
        <v>1</v>
      </c>
      <c r="AQ2" s="1" t="n">
        <v>1</v>
      </c>
      <c r="AR2" s="1" t="n">
        <v>1</v>
      </c>
      <c r="AS2" s="1" t="n">
        <v>1</v>
      </c>
      <c r="AT2" s="1" t="n">
        <v>1</v>
      </c>
      <c r="AU2" s="1" t="n">
        <v>1</v>
      </c>
      <c r="AV2" s="1" t="n">
        <v>1</v>
      </c>
      <c r="AW2" s="1" t="n">
        <v>1</v>
      </c>
      <c r="AX2" s="1" t="n">
        <v>1</v>
      </c>
      <c r="AY2" s="1" t="n">
        <v>1</v>
      </c>
      <c r="AZ2" s="1" t="n">
        <v>1</v>
      </c>
    </row>
    <row r="3" customFormat="false" ht="14.5" hidden="false" customHeight="false" outlineLevel="0" collapsed="false">
      <c r="A3" s="1" t="n">
        <v>2</v>
      </c>
      <c r="B3" s="1" t="n">
        <v>2</v>
      </c>
      <c r="C3" s="1" t="s">
        <v>48</v>
      </c>
      <c r="D3" s="1" t="n">
        <v>1</v>
      </c>
      <c r="E3" s="1" t="n">
        <v>1</v>
      </c>
      <c r="F3" s="1" t="n">
        <v>1</v>
      </c>
      <c r="G3" s="1" t="n">
        <v>1</v>
      </c>
      <c r="H3" s="1" t="n">
        <v>110</v>
      </c>
      <c r="I3" s="1" t="n">
        <v>0.009952</v>
      </c>
      <c r="J3" s="1" t="n">
        <v>0.734</v>
      </c>
      <c r="K3" s="1" t="n">
        <v>994</v>
      </c>
      <c r="L3" s="1" t="n">
        <v>256</v>
      </c>
      <c r="M3" s="1" t="n">
        <v>386</v>
      </c>
      <c r="N3" s="1" t="n">
        <v>841</v>
      </c>
      <c r="O3" s="1" t="n">
        <v>0.7356</v>
      </c>
      <c r="P3" s="1" t="n">
        <v>1020</v>
      </c>
      <c r="Q3" s="1" t="n">
        <v>230</v>
      </c>
      <c r="R3" s="1" t="n">
        <v>406</v>
      </c>
      <c r="S3" s="1" t="n">
        <v>819</v>
      </c>
      <c r="T3" s="1" t="n">
        <v>13314</v>
      </c>
      <c r="U3" s="1" t="n">
        <v>4997</v>
      </c>
      <c r="V3" s="1" t="n">
        <v>8133</v>
      </c>
      <c r="W3" s="1" t="n">
        <v>184</v>
      </c>
      <c r="X3" s="1" t="n">
        <v>2311</v>
      </c>
      <c r="Y3" s="1" t="n">
        <v>388</v>
      </c>
      <c r="Z3" s="1" t="n">
        <v>2662.54251567606</v>
      </c>
      <c r="AA3" s="1" t="n">
        <f aca="false">CHIDIST(Z3,1)</f>
        <v>0</v>
      </c>
      <c r="AB3" s="1" t="n">
        <v>37.5319212858645</v>
      </c>
      <c r="AC3" s="1" t="n">
        <v>20.48</v>
      </c>
      <c r="AD3" s="1" t="n">
        <v>14.3756947017414</v>
      </c>
      <c r="AE3" s="1" t="s">
        <v>49</v>
      </c>
      <c r="AF3" s="1" t="s">
        <v>51</v>
      </c>
      <c r="AH3" s="1" t="n">
        <v>1</v>
      </c>
      <c r="AI3" s="1" t="n">
        <v>1</v>
      </c>
      <c r="AJ3" s="1" t="n">
        <v>1</v>
      </c>
      <c r="AK3" s="1" t="n">
        <v>1</v>
      </c>
      <c r="AL3" s="1" t="n">
        <v>1</v>
      </c>
      <c r="AM3" s="1" t="n">
        <v>1</v>
      </c>
      <c r="AN3" s="1" t="n">
        <v>1</v>
      </c>
      <c r="AO3" s="1" t="n">
        <v>1</v>
      </c>
      <c r="AP3" s="1" t="n">
        <v>1</v>
      </c>
      <c r="AQ3" s="1" t="n">
        <v>1</v>
      </c>
      <c r="AR3" s="1" t="n">
        <v>1</v>
      </c>
      <c r="AS3" s="1" t="n">
        <v>1</v>
      </c>
      <c r="AT3" s="1" t="n">
        <v>1</v>
      </c>
      <c r="AU3" s="1" t="n">
        <v>1</v>
      </c>
      <c r="AV3" s="1" t="n">
        <v>1</v>
      </c>
      <c r="AW3" s="1" t="n">
        <v>1</v>
      </c>
      <c r="AX3" s="1" t="n">
        <v>1</v>
      </c>
      <c r="AY3" s="1" t="n">
        <v>1</v>
      </c>
      <c r="AZ3" s="1" t="n">
        <v>1</v>
      </c>
    </row>
    <row r="4" customFormat="false" ht="14.5" hidden="false" customHeight="false" outlineLevel="0" collapsed="false">
      <c r="A4" s="1" t="n">
        <v>3</v>
      </c>
      <c r="B4" s="1" t="n">
        <v>3</v>
      </c>
      <c r="C4" s="1" t="s">
        <v>48</v>
      </c>
      <c r="D4" s="1" t="n">
        <v>1</v>
      </c>
      <c r="E4" s="1" t="n">
        <v>1</v>
      </c>
      <c r="F4" s="1" t="n">
        <v>1</v>
      </c>
      <c r="G4" s="1" t="n">
        <v>1</v>
      </c>
      <c r="H4" s="1" t="n">
        <v>99</v>
      </c>
      <c r="I4" s="1" t="n">
        <v>0.009813</v>
      </c>
      <c r="J4" s="1" t="n">
        <v>0.644</v>
      </c>
      <c r="K4" s="1" t="n">
        <v>1047</v>
      </c>
      <c r="L4" s="1" t="n">
        <v>92</v>
      </c>
      <c r="M4" s="1" t="n">
        <v>405</v>
      </c>
      <c r="N4" s="1" t="n">
        <v>563</v>
      </c>
      <c r="O4" s="1" t="n">
        <v>0.638</v>
      </c>
      <c r="P4" s="1" t="n">
        <v>1078</v>
      </c>
      <c r="Q4" s="1" t="n">
        <v>65</v>
      </c>
      <c r="R4" s="1" t="n">
        <v>454</v>
      </c>
      <c r="S4" s="1" t="n">
        <v>517</v>
      </c>
      <c r="T4" s="1" t="n">
        <v>13314</v>
      </c>
      <c r="U4" s="1" t="n">
        <v>5571</v>
      </c>
      <c r="V4" s="1" t="n">
        <v>5047</v>
      </c>
      <c r="W4" s="1" t="n">
        <v>2696</v>
      </c>
      <c r="X4" s="1" t="n">
        <v>2470</v>
      </c>
      <c r="Y4" s="1" t="n">
        <v>232</v>
      </c>
      <c r="Z4" s="1" t="n">
        <v>2728.40159943876</v>
      </c>
      <c r="AA4" s="1" t="n">
        <f aca="false">CHIDIST(Z4,1)</f>
        <v>0</v>
      </c>
      <c r="AB4" s="1" t="n">
        <v>41.8431726002704</v>
      </c>
      <c r="AC4" s="1" t="n">
        <v>7.36</v>
      </c>
      <c r="AD4" s="1" t="n">
        <v>8.58623242042931</v>
      </c>
      <c r="AE4" s="1" t="s">
        <v>49</v>
      </c>
      <c r="AF4" s="1" t="s">
        <v>52</v>
      </c>
      <c r="AH4" s="1" t="n">
        <v>1</v>
      </c>
      <c r="AI4" s="1" t="n">
        <v>1</v>
      </c>
      <c r="AJ4" s="1" t="n">
        <v>1</v>
      </c>
      <c r="AK4" s="1" t="n">
        <v>1</v>
      </c>
      <c r="AL4" s="1" t="n">
        <v>1</v>
      </c>
      <c r="AM4" s="1" t="n">
        <v>1</v>
      </c>
      <c r="AN4" s="1" t="n">
        <v>1</v>
      </c>
      <c r="AO4" s="1" t="n">
        <v>1</v>
      </c>
      <c r="AP4" s="1" t="n">
        <v>1</v>
      </c>
      <c r="AQ4" s="1" t="n">
        <v>1</v>
      </c>
      <c r="AR4" s="1" t="n">
        <v>1</v>
      </c>
      <c r="AS4" s="1" t="n">
        <v>1</v>
      </c>
      <c r="AT4" s="1" t="n">
        <v>1</v>
      </c>
      <c r="AU4" s="1" t="n">
        <v>1</v>
      </c>
      <c r="AV4" s="1" t="n">
        <v>1</v>
      </c>
      <c r="AW4" s="1" t="n">
        <v>1</v>
      </c>
      <c r="AX4" s="1" t="n">
        <v>1</v>
      </c>
      <c r="AY4" s="1" t="n">
        <v>1</v>
      </c>
      <c r="AZ4" s="1" t="n">
        <v>1</v>
      </c>
    </row>
    <row r="5" customFormat="false" ht="14.5" hidden="false" customHeight="false" outlineLevel="0" collapsed="false">
      <c r="A5" s="1" t="n">
        <v>4</v>
      </c>
      <c r="B5" s="1" t="n">
        <v>4</v>
      </c>
      <c r="C5" s="1" t="s">
        <v>48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104</v>
      </c>
      <c r="I5" s="1" t="n">
        <v>0.009677</v>
      </c>
      <c r="J5" s="1" t="n">
        <v>0.6536</v>
      </c>
      <c r="K5" s="1" t="n">
        <v>1186</v>
      </c>
      <c r="L5" s="1" t="n">
        <v>52</v>
      </c>
      <c r="M5" s="1" t="n">
        <v>555</v>
      </c>
      <c r="N5" s="1" t="n">
        <v>448</v>
      </c>
      <c r="O5" s="1" t="n">
        <v>0.6408</v>
      </c>
      <c r="P5" s="1" t="n">
        <v>1213</v>
      </c>
      <c r="Q5" s="1" t="n">
        <v>27</v>
      </c>
      <c r="R5" s="1" t="n">
        <v>635</v>
      </c>
      <c r="S5" s="1" t="n">
        <v>389</v>
      </c>
      <c r="T5" s="1" t="n">
        <v>13314</v>
      </c>
      <c r="U5" s="1" t="n">
        <v>7252</v>
      </c>
      <c r="V5" s="1" t="n">
        <v>3865</v>
      </c>
      <c r="W5" s="1" t="n">
        <v>2197</v>
      </c>
      <c r="X5" s="1" t="n">
        <v>2646</v>
      </c>
      <c r="Y5" s="1" t="n">
        <v>55</v>
      </c>
      <c r="Z5" s="1" t="n">
        <v>2060.35180584091</v>
      </c>
      <c r="AA5" s="1" t="n">
        <f aca="false">CHIDIST(Z5,1)</f>
        <v>0</v>
      </c>
      <c r="AB5" s="1" t="n">
        <v>54.4689800210305</v>
      </c>
      <c r="AC5" s="1" t="n">
        <v>4.16</v>
      </c>
      <c r="AD5" s="1" t="n">
        <v>2.03628285820067</v>
      </c>
      <c r="AE5" s="1" t="s">
        <v>49</v>
      </c>
      <c r="AF5" s="1" t="s">
        <v>53</v>
      </c>
      <c r="AH5" s="1" t="n">
        <v>1</v>
      </c>
      <c r="AI5" s="1" t="n">
        <v>1</v>
      </c>
      <c r="AJ5" s="1" t="n">
        <v>1</v>
      </c>
      <c r="AK5" s="1" t="n">
        <v>1</v>
      </c>
      <c r="AL5" s="1" t="n">
        <v>1</v>
      </c>
      <c r="AM5" s="1" t="n">
        <v>1</v>
      </c>
      <c r="AN5" s="1" t="n">
        <v>1</v>
      </c>
      <c r="AO5" s="1" t="n">
        <v>1</v>
      </c>
      <c r="AP5" s="1" t="n">
        <v>1</v>
      </c>
      <c r="AQ5" s="1" t="n">
        <v>1</v>
      </c>
      <c r="AR5" s="1" t="n">
        <v>1</v>
      </c>
      <c r="AS5" s="1" t="n">
        <v>1</v>
      </c>
      <c r="AT5" s="1" t="n">
        <v>1</v>
      </c>
      <c r="AU5" s="1" t="n">
        <v>1</v>
      </c>
      <c r="AV5" s="1" t="n">
        <v>1</v>
      </c>
      <c r="AW5" s="1" t="n">
        <v>1</v>
      </c>
      <c r="AX5" s="1" t="n">
        <v>1</v>
      </c>
      <c r="AY5" s="1" t="n">
        <v>1</v>
      </c>
      <c r="AZ5" s="1" t="n">
        <v>1</v>
      </c>
    </row>
    <row r="6" customFormat="false" ht="14.5" hidden="false" customHeight="false" outlineLevel="0" collapsed="false">
      <c r="A6" s="1" t="n">
        <v>5</v>
      </c>
      <c r="B6" s="1" t="n">
        <v>5</v>
      </c>
      <c r="C6" s="1" t="s">
        <v>48</v>
      </c>
      <c r="D6" s="1" t="n">
        <v>1</v>
      </c>
      <c r="E6" s="1" t="n">
        <v>1</v>
      </c>
      <c r="F6" s="1" t="n">
        <v>1</v>
      </c>
      <c r="G6" s="1" t="n">
        <v>1</v>
      </c>
      <c r="H6" s="1" t="n">
        <v>108</v>
      </c>
      <c r="I6" s="1" t="n">
        <v>0.009815</v>
      </c>
      <c r="J6" s="1" t="n">
        <v>0.6932</v>
      </c>
      <c r="K6" s="1" t="n">
        <v>1142</v>
      </c>
      <c r="L6" s="1" t="n">
        <v>90</v>
      </c>
      <c r="M6" s="1" t="n">
        <v>515</v>
      </c>
      <c r="N6" s="1" t="n">
        <v>591</v>
      </c>
      <c r="O6" s="1" t="n">
        <v>0.6768</v>
      </c>
      <c r="P6" s="1" t="n">
        <v>1172</v>
      </c>
      <c r="Q6" s="1" t="n">
        <v>65</v>
      </c>
      <c r="R6" s="1" t="n">
        <v>590</v>
      </c>
      <c r="S6" s="1" t="n">
        <v>520</v>
      </c>
      <c r="T6" s="1" t="n">
        <v>13314</v>
      </c>
      <c r="U6" s="1" t="n">
        <v>6752</v>
      </c>
      <c r="V6" s="1" t="n">
        <v>5130</v>
      </c>
      <c r="W6" s="1" t="n">
        <v>1432</v>
      </c>
      <c r="X6" s="1" t="n">
        <v>2602</v>
      </c>
      <c r="Y6" s="1" t="n">
        <v>102</v>
      </c>
      <c r="Z6" s="1" t="n">
        <v>2241.04414143943</v>
      </c>
      <c r="AA6" s="1" t="n">
        <f aca="false">CHIDIST(Z6,1)</f>
        <v>0</v>
      </c>
      <c r="AB6" s="1" t="n">
        <v>50.7135346252065</v>
      </c>
      <c r="AC6" s="1" t="n">
        <v>7.2</v>
      </c>
      <c r="AD6" s="1" t="n">
        <v>3.77218934911243</v>
      </c>
      <c r="AE6" s="1" t="s">
        <v>49</v>
      </c>
      <c r="AF6" s="1" t="s">
        <v>54</v>
      </c>
      <c r="AH6" s="1" t="n">
        <v>1</v>
      </c>
      <c r="AI6" s="1" t="n">
        <v>1</v>
      </c>
      <c r="AJ6" s="1" t="n">
        <v>1</v>
      </c>
      <c r="AK6" s="1" t="n">
        <v>1</v>
      </c>
      <c r="AL6" s="1" t="n">
        <v>1</v>
      </c>
      <c r="AM6" s="1" t="n">
        <v>1</v>
      </c>
      <c r="AN6" s="1" t="n">
        <v>1</v>
      </c>
      <c r="AO6" s="1" t="n">
        <v>1</v>
      </c>
      <c r="AP6" s="1" t="n">
        <v>1</v>
      </c>
      <c r="AQ6" s="1" t="n">
        <v>1</v>
      </c>
      <c r="AR6" s="1" t="n">
        <v>1</v>
      </c>
      <c r="AS6" s="1" t="n">
        <v>1</v>
      </c>
      <c r="AT6" s="1" t="n">
        <v>1</v>
      </c>
      <c r="AU6" s="1" t="n">
        <v>1</v>
      </c>
      <c r="AV6" s="1" t="n">
        <v>1</v>
      </c>
      <c r="AW6" s="1" t="n">
        <v>1</v>
      </c>
      <c r="AX6" s="1" t="n">
        <v>1</v>
      </c>
      <c r="AY6" s="1" t="n">
        <v>1</v>
      </c>
      <c r="AZ6" s="1" t="n">
        <v>1</v>
      </c>
    </row>
    <row r="7" customFormat="false" ht="14.5" hidden="false" customHeight="false" outlineLevel="0" collapsed="false">
      <c r="A7" s="1" t="n">
        <v>6</v>
      </c>
      <c r="B7" s="1" t="n">
        <v>6</v>
      </c>
      <c r="C7" s="1" t="s">
        <v>48</v>
      </c>
      <c r="D7" s="1" t="n">
        <v>1</v>
      </c>
      <c r="E7" s="1" t="n">
        <v>1</v>
      </c>
      <c r="F7" s="1" t="n">
        <v>1</v>
      </c>
      <c r="G7" s="1" t="n">
        <v>1</v>
      </c>
      <c r="H7" s="1" t="n">
        <v>113</v>
      </c>
      <c r="I7" s="1" t="n">
        <v>0.009069</v>
      </c>
      <c r="J7" s="1" t="n">
        <v>0.7204</v>
      </c>
      <c r="K7" s="1" t="n">
        <v>1163</v>
      </c>
      <c r="L7" s="1" t="n">
        <v>83</v>
      </c>
      <c r="M7" s="1" t="n">
        <v>523</v>
      </c>
      <c r="N7" s="1" t="n">
        <v>638</v>
      </c>
      <c r="O7" s="1" t="n">
        <v>0.7112</v>
      </c>
      <c r="P7" s="1" t="n">
        <v>1199</v>
      </c>
      <c r="Q7" s="1" t="n">
        <v>50</v>
      </c>
      <c r="R7" s="1" t="n">
        <v>576</v>
      </c>
      <c r="S7" s="1" t="n">
        <v>579</v>
      </c>
      <c r="T7" s="1" t="n">
        <v>13314</v>
      </c>
      <c r="U7" s="1" t="n">
        <v>6925</v>
      </c>
      <c r="V7" s="1" t="n">
        <v>5566</v>
      </c>
      <c r="W7" s="1" t="n">
        <v>823</v>
      </c>
      <c r="X7" s="1" t="n">
        <v>2627</v>
      </c>
      <c r="Y7" s="1" t="n">
        <v>74</v>
      </c>
      <c r="Z7" s="1" t="n">
        <v>2215.51871056536</v>
      </c>
      <c r="AA7" s="1" t="n">
        <f aca="false">CHIDIST(Z7,1)</f>
        <v>0</v>
      </c>
      <c r="AB7" s="1" t="n">
        <v>52.0129187321616</v>
      </c>
      <c r="AC7" s="1" t="n">
        <v>6.64</v>
      </c>
      <c r="AD7" s="1" t="n">
        <v>2.73972602739726</v>
      </c>
      <c r="AE7" s="1" t="s">
        <v>49</v>
      </c>
      <c r="AF7" s="1" t="s">
        <v>55</v>
      </c>
      <c r="AH7" s="1" t="n">
        <v>1</v>
      </c>
      <c r="AI7" s="1" t="n">
        <v>1</v>
      </c>
      <c r="AJ7" s="1" t="n">
        <v>1</v>
      </c>
      <c r="AK7" s="1" t="n">
        <v>1</v>
      </c>
      <c r="AL7" s="1" t="n">
        <v>1</v>
      </c>
      <c r="AM7" s="1" t="n">
        <v>1</v>
      </c>
      <c r="AN7" s="1" t="n">
        <v>1</v>
      </c>
      <c r="AO7" s="1" t="n">
        <v>1</v>
      </c>
      <c r="AP7" s="1" t="n">
        <v>1</v>
      </c>
      <c r="AQ7" s="1" t="n">
        <v>1</v>
      </c>
      <c r="AR7" s="1" t="n">
        <v>1</v>
      </c>
      <c r="AS7" s="1" t="n">
        <v>1</v>
      </c>
      <c r="AT7" s="1" t="n">
        <v>1</v>
      </c>
      <c r="AU7" s="1" t="n">
        <v>1</v>
      </c>
      <c r="AV7" s="1" t="n">
        <v>1</v>
      </c>
      <c r="AW7" s="1" t="n">
        <v>1</v>
      </c>
      <c r="AX7" s="1" t="n">
        <v>1</v>
      </c>
      <c r="AY7" s="1" t="n">
        <v>1</v>
      </c>
      <c r="AZ7" s="1" t="n">
        <v>1</v>
      </c>
    </row>
    <row r="8" customFormat="false" ht="14.5" hidden="false" customHeight="false" outlineLevel="0" collapsed="false">
      <c r="A8" s="1" t="n">
        <v>7</v>
      </c>
      <c r="B8" s="1" t="n">
        <v>7</v>
      </c>
      <c r="C8" s="1" t="s">
        <v>48</v>
      </c>
      <c r="D8" s="1" t="n">
        <v>1</v>
      </c>
      <c r="E8" s="1" t="n">
        <v>1</v>
      </c>
      <c r="F8" s="1" t="n">
        <v>1</v>
      </c>
      <c r="G8" s="1" t="n">
        <v>1</v>
      </c>
      <c r="H8" s="1" t="n">
        <v>113</v>
      </c>
      <c r="I8" s="1" t="n">
        <v>0.009808</v>
      </c>
      <c r="J8" s="1" t="n">
        <v>0.4892</v>
      </c>
      <c r="K8" s="1" t="n">
        <v>1223</v>
      </c>
      <c r="L8" s="1" t="n">
        <v>0</v>
      </c>
      <c r="M8" s="1" t="n">
        <v>801</v>
      </c>
      <c r="N8" s="1" t="n">
        <v>0</v>
      </c>
      <c r="O8" s="1" t="n">
        <v>0.4928</v>
      </c>
      <c r="P8" s="1" t="n">
        <v>1232</v>
      </c>
      <c r="Q8" s="1" t="n">
        <v>0</v>
      </c>
      <c r="R8" s="1" t="n">
        <v>854</v>
      </c>
      <c r="S8" s="1" t="n">
        <v>0</v>
      </c>
      <c r="T8" s="1" t="n">
        <v>13314</v>
      </c>
      <c r="U8" s="1" t="n">
        <v>9524</v>
      </c>
      <c r="V8" s="1" t="n">
        <v>0</v>
      </c>
      <c r="W8" s="1" t="n">
        <v>3790</v>
      </c>
      <c r="X8" s="1" t="n">
        <v>2683</v>
      </c>
      <c r="Y8" s="1" t="n">
        <v>18</v>
      </c>
      <c r="Z8" s="1" t="n">
        <v>1025.10462600522</v>
      </c>
      <c r="AA8" s="1" t="n">
        <f aca="false">CHIDIST(Z8,1)</f>
        <v>6.27324299897195E-225</v>
      </c>
      <c r="AB8" s="1" t="n">
        <v>71.5337238996545</v>
      </c>
      <c r="AC8" s="1" t="n">
        <v>0</v>
      </c>
      <c r="AD8" s="1" t="n">
        <v>0.666419844502036</v>
      </c>
      <c r="AE8" s="1" t="s">
        <v>49</v>
      </c>
      <c r="AF8" s="1" t="s">
        <v>56</v>
      </c>
      <c r="AH8" s="1" t="n">
        <v>1</v>
      </c>
      <c r="AI8" s="1" t="n">
        <v>1</v>
      </c>
      <c r="AJ8" s="1" t="n">
        <v>1</v>
      </c>
      <c r="AK8" s="1" t="n">
        <v>1</v>
      </c>
      <c r="AL8" s="1" t="n">
        <v>1</v>
      </c>
      <c r="AM8" s="1" t="n">
        <v>1</v>
      </c>
      <c r="AN8" s="1" t="n">
        <v>1</v>
      </c>
      <c r="AO8" s="1" t="n">
        <v>1</v>
      </c>
      <c r="AP8" s="1" t="n">
        <v>1</v>
      </c>
      <c r="AQ8" s="1" t="n">
        <v>1</v>
      </c>
      <c r="AR8" s="1" t="n">
        <v>1</v>
      </c>
      <c r="AS8" s="1" t="n">
        <v>1</v>
      </c>
      <c r="AT8" s="1" t="n">
        <v>1</v>
      </c>
      <c r="AU8" s="1" t="n">
        <v>1</v>
      </c>
      <c r="AV8" s="1" t="n">
        <v>1</v>
      </c>
      <c r="AW8" s="1" t="n">
        <v>1</v>
      </c>
      <c r="AX8" s="1" t="n">
        <v>1</v>
      </c>
      <c r="AY8" s="1" t="n">
        <v>1</v>
      </c>
      <c r="AZ8" s="1" t="n">
        <v>1</v>
      </c>
    </row>
    <row r="9" customFormat="false" ht="14.5" hidden="false" customHeight="false" outlineLevel="0" collapsed="false">
      <c r="A9" s="1" t="n">
        <v>8</v>
      </c>
      <c r="B9" s="1" t="n">
        <v>8</v>
      </c>
      <c r="C9" s="1" t="s">
        <v>48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11</v>
      </c>
      <c r="I9" s="1" t="n">
        <v>0.008463</v>
      </c>
      <c r="J9" s="1" t="n">
        <v>0.6116</v>
      </c>
      <c r="K9" s="1" t="n">
        <v>1205</v>
      </c>
      <c r="L9" s="1" t="n">
        <v>38</v>
      </c>
      <c r="M9" s="1" t="n">
        <v>762</v>
      </c>
      <c r="N9" s="1" t="n">
        <v>324</v>
      </c>
      <c r="O9" s="1" t="n">
        <v>0.5988</v>
      </c>
      <c r="P9" s="1" t="n">
        <v>1215</v>
      </c>
      <c r="Q9" s="1" t="n">
        <v>29</v>
      </c>
      <c r="R9" s="1" t="n">
        <v>804</v>
      </c>
      <c r="S9" s="1" t="n">
        <v>282</v>
      </c>
      <c r="T9" s="1" t="n">
        <v>13314</v>
      </c>
      <c r="U9" s="1" t="n">
        <v>9023</v>
      </c>
      <c r="V9" s="1" t="n">
        <v>2757</v>
      </c>
      <c r="W9" s="1" t="n">
        <v>1534</v>
      </c>
      <c r="X9" s="1" t="n">
        <v>2664</v>
      </c>
      <c r="Y9" s="1" t="n">
        <v>39</v>
      </c>
      <c r="Z9" s="1" t="n">
        <v>1172.92770181245</v>
      </c>
      <c r="AA9" s="1" t="n">
        <f aca="false">CHIDIST(Z9,1)</f>
        <v>4.66574152652897E-257</v>
      </c>
      <c r="AB9" s="1" t="n">
        <v>67.7707676130389</v>
      </c>
      <c r="AC9" s="1" t="n">
        <v>3.04</v>
      </c>
      <c r="AD9" s="1" t="n">
        <v>1.44284128745838</v>
      </c>
      <c r="AE9" s="1" t="s">
        <v>49</v>
      </c>
      <c r="AF9" s="1" t="s">
        <v>57</v>
      </c>
      <c r="AH9" s="1" t="n">
        <v>1</v>
      </c>
      <c r="AI9" s="1" t="n">
        <v>1</v>
      </c>
      <c r="AJ9" s="1" t="n">
        <v>1</v>
      </c>
      <c r="AK9" s="1" t="n">
        <v>1</v>
      </c>
      <c r="AL9" s="1" t="n">
        <v>1</v>
      </c>
      <c r="AM9" s="1" t="n">
        <v>1</v>
      </c>
      <c r="AN9" s="1" t="n">
        <v>1</v>
      </c>
      <c r="AO9" s="1" t="n">
        <v>1</v>
      </c>
      <c r="AP9" s="1" t="n">
        <v>1</v>
      </c>
      <c r="AQ9" s="1" t="n">
        <v>1</v>
      </c>
      <c r="AR9" s="1" t="n">
        <v>1</v>
      </c>
      <c r="AS9" s="1" t="n">
        <v>1</v>
      </c>
      <c r="AT9" s="1" t="n">
        <v>1</v>
      </c>
      <c r="AU9" s="1" t="n">
        <v>1</v>
      </c>
      <c r="AV9" s="1" t="n">
        <v>1</v>
      </c>
      <c r="AW9" s="1" t="n">
        <v>1</v>
      </c>
      <c r="AX9" s="1" t="n">
        <v>1</v>
      </c>
      <c r="AY9" s="1" t="n">
        <v>1</v>
      </c>
      <c r="AZ9" s="1" t="n">
        <v>1</v>
      </c>
    </row>
    <row r="10" customFormat="false" ht="14.5" hidden="false" customHeight="false" outlineLevel="0" collapsed="false">
      <c r="A10" s="1" t="n">
        <v>9</v>
      </c>
      <c r="B10" s="1" t="n">
        <v>9</v>
      </c>
      <c r="C10" s="1" t="s">
        <v>48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05</v>
      </c>
      <c r="I10" s="1" t="n">
        <v>0.009608</v>
      </c>
      <c r="J10" s="1" t="n">
        <v>0.7352</v>
      </c>
      <c r="K10" s="1" t="n">
        <v>1044</v>
      </c>
      <c r="L10" s="1" t="n">
        <v>192</v>
      </c>
      <c r="M10" s="1" t="n">
        <v>387</v>
      </c>
      <c r="N10" s="1" t="n">
        <v>794</v>
      </c>
      <c r="O10" s="1" t="n">
        <v>0.7452</v>
      </c>
      <c r="P10" s="1" t="n">
        <v>1087</v>
      </c>
      <c r="Q10" s="1" t="n">
        <v>147</v>
      </c>
      <c r="R10" s="1" t="n">
        <v>392</v>
      </c>
      <c r="S10" s="1" t="n">
        <v>776</v>
      </c>
      <c r="T10" s="1" t="n">
        <v>13314</v>
      </c>
      <c r="U10" s="1" t="n">
        <v>5343</v>
      </c>
      <c r="V10" s="1" t="n">
        <v>7229</v>
      </c>
      <c r="W10" s="1" t="n">
        <v>742</v>
      </c>
      <c r="X10" s="1" t="n">
        <v>2451</v>
      </c>
      <c r="Y10" s="1" t="n">
        <v>245</v>
      </c>
      <c r="Z10" s="1" t="n">
        <v>2893.70820937534</v>
      </c>
      <c r="AA10" s="1" t="n">
        <f aca="false">CHIDIST(Z10,1)</f>
        <v>0</v>
      </c>
      <c r="AB10" s="1" t="n">
        <v>40.1306894997747</v>
      </c>
      <c r="AC10" s="1" t="n">
        <v>15.36</v>
      </c>
      <c r="AD10" s="1" t="n">
        <v>9.08753709198813</v>
      </c>
      <c r="AE10" s="1" t="s">
        <v>49</v>
      </c>
      <c r="AF10" s="1" t="s">
        <v>54</v>
      </c>
      <c r="AH10" s="1" t="n">
        <v>1</v>
      </c>
      <c r="AI10" s="1" t="n">
        <v>1</v>
      </c>
      <c r="AJ10" s="1" t="n">
        <v>1</v>
      </c>
      <c r="AK10" s="1" t="n">
        <v>1</v>
      </c>
      <c r="AL10" s="1" t="n">
        <v>1</v>
      </c>
      <c r="AM10" s="1" t="n">
        <v>1</v>
      </c>
      <c r="AN10" s="1" t="n">
        <v>1</v>
      </c>
      <c r="AO10" s="1" t="n">
        <v>1</v>
      </c>
      <c r="AP10" s="1" t="n">
        <v>1</v>
      </c>
      <c r="AQ10" s="1" t="n">
        <v>1</v>
      </c>
      <c r="AR10" s="1" t="n">
        <v>1</v>
      </c>
      <c r="AS10" s="1" t="n">
        <v>1</v>
      </c>
      <c r="AT10" s="1" t="n">
        <v>1</v>
      </c>
      <c r="AU10" s="1" t="n">
        <v>1</v>
      </c>
      <c r="AV10" s="1" t="n">
        <v>1</v>
      </c>
      <c r="AW10" s="1" t="n">
        <v>1</v>
      </c>
      <c r="AX10" s="1" t="n">
        <v>1</v>
      </c>
      <c r="AY10" s="1" t="n">
        <v>1</v>
      </c>
      <c r="AZ10" s="1" t="n">
        <v>1</v>
      </c>
    </row>
    <row r="11" customFormat="false" ht="14.5" hidden="false" customHeight="false" outlineLevel="0" collapsed="false">
      <c r="A11" s="1" t="n">
        <v>10</v>
      </c>
      <c r="B11" s="1" t="n">
        <v>10</v>
      </c>
      <c r="C11" s="1" t="s">
        <v>48</v>
      </c>
      <c r="D11" s="1" t="n">
        <v>1</v>
      </c>
      <c r="E11" s="1" t="n">
        <v>1</v>
      </c>
      <c r="F11" s="1" t="n">
        <v>1</v>
      </c>
      <c r="G11" s="1" t="n">
        <v>1</v>
      </c>
      <c r="H11" s="1" t="n">
        <v>108</v>
      </c>
      <c r="I11" s="1" t="n">
        <v>0.009922</v>
      </c>
      <c r="J11" s="1" t="n">
        <v>0.7308</v>
      </c>
      <c r="K11" s="1" t="n">
        <v>1065</v>
      </c>
      <c r="L11" s="1" t="n">
        <v>176</v>
      </c>
      <c r="M11" s="1" t="n">
        <v>404</v>
      </c>
      <c r="N11" s="1" t="n">
        <v>762</v>
      </c>
      <c r="O11" s="1" t="n">
        <v>0.7428</v>
      </c>
      <c r="P11" s="1" t="n">
        <v>1129</v>
      </c>
      <c r="Q11" s="1" t="n">
        <v>116</v>
      </c>
      <c r="R11" s="1" t="n">
        <v>450</v>
      </c>
      <c r="S11" s="1" t="n">
        <v>728</v>
      </c>
      <c r="T11" s="1" t="n">
        <v>13314</v>
      </c>
      <c r="U11" s="1" t="n">
        <v>5233</v>
      </c>
      <c r="V11" s="1" t="n">
        <v>7247</v>
      </c>
      <c r="W11" s="1" t="n">
        <v>834</v>
      </c>
      <c r="X11" s="1" t="n">
        <v>2503</v>
      </c>
      <c r="Y11" s="1" t="n">
        <v>202</v>
      </c>
      <c r="Z11" s="1" t="n">
        <v>3212.52473050751</v>
      </c>
      <c r="AA11" s="1" t="n">
        <f aca="false">CHIDIST(Z11,1)</f>
        <v>0</v>
      </c>
      <c r="AB11" s="1" t="n">
        <v>39.3044915126934</v>
      </c>
      <c r="AC11" s="1" t="n">
        <v>14.08</v>
      </c>
      <c r="AD11" s="1" t="n">
        <v>7.46765249537893</v>
      </c>
      <c r="AE11" s="1" t="s">
        <v>49</v>
      </c>
      <c r="AF11" s="1" t="s">
        <v>58</v>
      </c>
      <c r="AH11" s="1" t="n">
        <v>1</v>
      </c>
      <c r="AI11" s="1" t="n">
        <v>1</v>
      </c>
      <c r="AJ11" s="1" t="n">
        <v>1</v>
      </c>
      <c r="AK11" s="1" t="n">
        <v>1</v>
      </c>
      <c r="AL11" s="1" t="n">
        <v>1</v>
      </c>
      <c r="AM11" s="1" t="n">
        <v>1</v>
      </c>
      <c r="AN11" s="1" t="n">
        <v>1</v>
      </c>
      <c r="AO11" s="1" t="n">
        <v>1</v>
      </c>
      <c r="AP11" s="1" t="n">
        <v>1</v>
      </c>
      <c r="AQ11" s="1" t="n">
        <v>1</v>
      </c>
      <c r="AR11" s="1" t="n">
        <v>1</v>
      </c>
      <c r="AS11" s="1" t="n">
        <v>1</v>
      </c>
      <c r="AT11" s="1" t="n">
        <v>1</v>
      </c>
      <c r="AU11" s="1" t="n">
        <v>1</v>
      </c>
      <c r="AV11" s="1" t="n">
        <v>1</v>
      </c>
      <c r="AW11" s="1" t="n">
        <v>1</v>
      </c>
      <c r="AX11" s="1" t="n">
        <v>1</v>
      </c>
      <c r="AY11" s="1" t="n">
        <v>1</v>
      </c>
      <c r="AZ11" s="1" t="n">
        <v>1</v>
      </c>
    </row>
    <row r="12" customFormat="false" ht="14.5" hidden="false" customHeight="false" outlineLevel="0" collapsed="false">
      <c r="A12" s="1" t="n">
        <v>11</v>
      </c>
      <c r="B12" s="1" t="n">
        <v>11</v>
      </c>
      <c r="C12" s="1" t="s">
        <v>48</v>
      </c>
      <c r="D12" s="1" t="n">
        <v>1</v>
      </c>
      <c r="E12" s="1" t="n">
        <v>1</v>
      </c>
      <c r="F12" s="1" t="n">
        <v>1</v>
      </c>
      <c r="G12" s="1" t="n">
        <v>1</v>
      </c>
      <c r="H12" s="1" t="n">
        <v>115</v>
      </c>
      <c r="I12" s="1" t="n">
        <v>0.009683</v>
      </c>
      <c r="J12" s="1" t="n">
        <v>0.7396</v>
      </c>
      <c r="K12" s="1" t="n">
        <v>1106</v>
      </c>
      <c r="L12" s="1" t="n">
        <v>144</v>
      </c>
      <c r="M12" s="1" t="n">
        <v>448</v>
      </c>
      <c r="N12" s="1" t="n">
        <v>743</v>
      </c>
      <c r="O12" s="1" t="n">
        <v>0.7436</v>
      </c>
      <c r="P12" s="1" t="n">
        <v>1135</v>
      </c>
      <c r="Q12" s="1" t="n">
        <v>115</v>
      </c>
      <c r="R12" s="1" t="n">
        <v>475</v>
      </c>
      <c r="S12" s="1" t="n">
        <v>724</v>
      </c>
      <c r="T12" s="1" t="n">
        <v>13314</v>
      </c>
      <c r="U12" s="1" t="n">
        <v>6083</v>
      </c>
      <c r="V12" s="1" t="n">
        <v>6724</v>
      </c>
      <c r="W12" s="1" t="n">
        <v>507</v>
      </c>
      <c r="X12" s="1" t="n">
        <v>2529</v>
      </c>
      <c r="Y12" s="1" t="n">
        <v>178</v>
      </c>
      <c r="Z12" s="1" t="n">
        <v>2485.85556286095</v>
      </c>
      <c r="AA12" s="1" t="n">
        <f aca="false">CHIDIST(Z12,1)</f>
        <v>0</v>
      </c>
      <c r="AB12" s="1" t="n">
        <v>45.6887486855941</v>
      </c>
      <c r="AC12" s="1" t="n">
        <v>11.52</v>
      </c>
      <c r="AD12" s="1" t="n">
        <v>6.57554488363502</v>
      </c>
      <c r="AE12" s="1" t="s">
        <v>49</v>
      </c>
      <c r="AF12" s="1" t="s">
        <v>59</v>
      </c>
      <c r="AH12" s="1" t="n">
        <v>1</v>
      </c>
      <c r="AI12" s="1" t="n">
        <v>1</v>
      </c>
      <c r="AJ12" s="1" t="n">
        <v>1</v>
      </c>
      <c r="AK12" s="1" t="n">
        <v>1</v>
      </c>
      <c r="AL12" s="1" t="n">
        <v>1</v>
      </c>
      <c r="AM12" s="1" t="n">
        <v>1</v>
      </c>
      <c r="AN12" s="1" t="n">
        <v>1</v>
      </c>
      <c r="AO12" s="1" t="n">
        <v>1</v>
      </c>
      <c r="AP12" s="1" t="n">
        <v>1</v>
      </c>
      <c r="AQ12" s="1" t="n">
        <v>1</v>
      </c>
      <c r="AR12" s="1" t="n">
        <v>1</v>
      </c>
      <c r="AS12" s="1" t="n">
        <v>1</v>
      </c>
      <c r="AT12" s="1" t="n">
        <v>1</v>
      </c>
      <c r="AU12" s="1" t="n">
        <v>1</v>
      </c>
      <c r="AV12" s="1" t="n">
        <v>1</v>
      </c>
      <c r="AW12" s="1" t="n">
        <v>1</v>
      </c>
      <c r="AX12" s="1" t="n">
        <v>1</v>
      </c>
      <c r="AY12" s="1" t="n">
        <v>1</v>
      </c>
      <c r="AZ12" s="1" t="n">
        <v>1</v>
      </c>
    </row>
    <row r="13" customFormat="false" ht="14.5" hidden="false" customHeight="false" outlineLevel="0" collapsed="false">
      <c r="A13" s="1" t="n">
        <v>12</v>
      </c>
      <c r="B13" s="1" t="n">
        <v>12</v>
      </c>
      <c r="C13" s="1" t="s">
        <v>48</v>
      </c>
      <c r="D13" s="1" t="n">
        <v>1</v>
      </c>
      <c r="E13" s="1" t="n">
        <v>1</v>
      </c>
      <c r="F13" s="1" t="n">
        <v>1</v>
      </c>
      <c r="G13" s="1" t="n">
        <v>1</v>
      </c>
      <c r="H13" s="1" t="n">
        <v>119</v>
      </c>
      <c r="I13" s="1" t="n">
        <v>0.009529</v>
      </c>
      <c r="J13" s="1" t="n">
        <v>0.562</v>
      </c>
      <c r="K13" s="1" t="n">
        <v>1222</v>
      </c>
      <c r="L13" s="1" t="n">
        <v>22</v>
      </c>
      <c r="M13" s="1" t="n">
        <v>784</v>
      </c>
      <c r="N13" s="1" t="n">
        <v>183</v>
      </c>
      <c r="O13" s="1" t="n">
        <v>0.5584</v>
      </c>
      <c r="P13" s="1" t="n">
        <v>1230</v>
      </c>
      <c r="Q13" s="1" t="n">
        <v>14</v>
      </c>
      <c r="R13" s="1" t="n">
        <v>835</v>
      </c>
      <c r="S13" s="1" t="n">
        <v>166</v>
      </c>
      <c r="T13" s="1" t="n">
        <v>13314</v>
      </c>
      <c r="U13" s="1" t="n">
        <v>9232</v>
      </c>
      <c r="V13" s="1" t="n">
        <v>1601</v>
      </c>
      <c r="W13" s="1" t="n">
        <v>2481</v>
      </c>
      <c r="X13" s="1" t="n">
        <v>2680</v>
      </c>
      <c r="Y13" s="1" t="n">
        <v>23</v>
      </c>
      <c r="Z13" s="1" t="n">
        <v>1129.73361396341</v>
      </c>
      <c r="AA13" s="1" t="n">
        <f aca="false">CHIDIST(Z13,1)</f>
        <v>1.13901955059476E-247</v>
      </c>
      <c r="AB13" s="1" t="n">
        <v>69.3405437884933</v>
      </c>
      <c r="AC13" s="1" t="n">
        <v>1.76</v>
      </c>
      <c r="AD13" s="1" t="n">
        <v>0.850906400295967</v>
      </c>
      <c r="AE13" s="1" t="s">
        <v>49</v>
      </c>
      <c r="AF13" s="1" t="s">
        <v>55</v>
      </c>
      <c r="AH13" s="1" t="n">
        <v>1</v>
      </c>
      <c r="AI13" s="1" t="n">
        <v>1</v>
      </c>
      <c r="AJ13" s="1" t="n">
        <v>1</v>
      </c>
      <c r="AK13" s="1" t="n">
        <v>1</v>
      </c>
      <c r="AL13" s="1" t="n">
        <v>1</v>
      </c>
      <c r="AM13" s="1" t="n">
        <v>1</v>
      </c>
      <c r="AN13" s="1" t="n">
        <v>1</v>
      </c>
      <c r="AO13" s="1" t="n">
        <v>1</v>
      </c>
      <c r="AP13" s="1" t="n">
        <v>1</v>
      </c>
      <c r="AQ13" s="1" t="n">
        <v>1</v>
      </c>
      <c r="AR13" s="1" t="n">
        <v>1</v>
      </c>
      <c r="AS13" s="1" t="n">
        <v>1</v>
      </c>
      <c r="AT13" s="1" t="n">
        <v>1</v>
      </c>
      <c r="AU13" s="1" t="n">
        <v>1</v>
      </c>
      <c r="AV13" s="1" t="n">
        <v>1</v>
      </c>
      <c r="AW13" s="1" t="n">
        <v>1</v>
      </c>
      <c r="AX13" s="1" t="n">
        <v>1</v>
      </c>
      <c r="AY13" s="1" t="n">
        <v>1</v>
      </c>
      <c r="AZ13" s="1" t="n">
        <v>1</v>
      </c>
    </row>
    <row r="14" customFormat="false" ht="14.5" hidden="false" customHeight="false" outlineLevel="0" collapsed="false">
      <c r="A14" s="1" t="n">
        <v>13</v>
      </c>
      <c r="B14" s="1" t="n">
        <v>13</v>
      </c>
      <c r="C14" s="1" t="s">
        <v>48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03</v>
      </c>
      <c r="I14" s="1" t="n">
        <v>0.009708</v>
      </c>
      <c r="J14" s="1" t="n">
        <v>0.7328</v>
      </c>
      <c r="K14" s="1" t="n">
        <v>1087</v>
      </c>
      <c r="L14" s="1" t="n">
        <v>155</v>
      </c>
      <c r="M14" s="1" t="n">
        <v>445</v>
      </c>
      <c r="N14" s="1" t="n">
        <v>745</v>
      </c>
      <c r="O14" s="1" t="n">
        <v>0.7492</v>
      </c>
      <c r="P14" s="1" t="n">
        <v>1154</v>
      </c>
      <c r="Q14" s="1" t="n">
        <v>94</v>
      </c>
      <c r="R14" s="1" t="n">
        <v>464</v>
      </c>
      <c r="S14" s="1" t="n">
        <v>719</v>
      </c>
      <c r="T14" s="1" t="n">
        <v>13314</v>
      </c>
      <c r="U14" s="1" t="n">
        <v>5891</v>
      </c>
      <c r="V14" s="1" t="n">
        <v>6773</v>
      </c>
      <c r="W14" s="1" t="n">
        <v>650</v>
      </c>
      <c r="X14" s="1" t="n">
        <v>2528</v>
      </c>
      <c r="Y14" s="1" t="n">
        <v>170</v>
      </c>
      <c r="Z14" s="1" t="n">
        <v>2674.63756207381</v>
      </c>
      <c r="AA14" s="1" t="n">
        <f aca="false">CHIDIST(Z14,1)</f>
        <v>0</v>
      </c>
      <c r="AB14" s="1" t="n">
        <v>44.2466576535977</v>
      </c>
      <c r="AC14" s="1" t="n">
        <v>12.4</v>
      </c>
      <c r="AD14" s="1" t="n">
        <v>6.30096367679763</v>
      </c>
      <c r="AE14" s="1" t="s">
        <v>49</v>
      </c>
      <c r="AF14" s="1" t="s">
        <v>60</v>
      </c>
      <c r="AH14" s="1" t="n">
        <v>1</v>
      </c>
      <c r="AI14" s="1" t="n">
        <v>1</v>
      </c>
      <c r="AJ14" s="1" t="n">
        <v>1</v>
      </c>
      <c r="AK14" s="1" t="n">
        <v>1</v>
      </c>
      <c r="AL14" s="1" t="n">
        <v>1</v>
      </c>
      <c r="AM14" s="1" t="n">
        <v>1</v>
      </c>
      <c r="AN14" s="1" t="n">
        <v>1</v>
      </c>
      <c r="AO14" s="1" t="n">
        <v>1</v>
      </c>
      <c r="AP14" s="1" t="n">
        <v>1</v>
      </c>
      <c r="AQ14" s="1" t="n">
        <v>1</v>
      </c>
      <c r="AR14" s="1" t="n">
        <v>1</v>
      </c>
      <c r="AS14" s="1" t="n">
        <v>1</v>
      </c>
      <c r="AT14" s="1" t="n">
        <v>1</v>
      </c>
      <c r="AU14" s="1" t="n">
        <v>1</v>
      </c>
      <c r="AV14" s="1" t="n">
        <v>1</v>
      </c>
      <c r="AW14" s="1" t="n">
        <v>1</v>
      </c>
      <c r="AX14" s="1" t="n">
        <v>1</v>
      </c>
      <c r="AY14" s="1" t="n">
        <v>1</v>
      </c>
      <c r="AZ14" s="1" t="n">
        <v>1</v>
      </c>
    </row>
    <row r="15" customFormat="false" ht="14.5" hidden="false" customHeight="false" outlineLevel="0" collapsed="false">
      <c r="A15" s="1" t="n">
        <v>14</v>
      </c>
      <c r="B15" s="1" t="n">
        <v>14</v>
      </c>
      <c r="C15" s="1" t="s">
        <v>48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06</v>
      </c>
      <c r="I15" s="1" t="n">
        <v>0.009352</v>
      </c>
      <c r="J15" s="1" t="n">
        <v>0.7808</v>
      </c>
      <c r="K15" s="1" t="n">
        <v>1090</v>
      </c>
      <c r="L15" s="1" t="n">
        <v>153</v>
      </c>
      <c r="M15" s="1" t="n">
        <v>357</v>
      </c>
      <c r="N15" s="1" t="n">
        <v>862</v>
      </c>
      <c r="O15" s="1" t="n">
        <v>0.7724</v>
      </c>
      <c r="P15" s="1" t="n">
        <v>1151</v>
      </c>
      <c r="Q15" s="1" t="n">
        <v>95</v>
      </c>
      <c r="R15" s="1" t="n">
        <v>435</v>
      </c>
      <c r="S15" s="1" t="n">
        <v>780</v>
      </c>
      <c r="T15" s="1" t="n">
        <v>13314</v>
      </c>
      <c r="U15" s="1" t="n">
        <v>5198</v>
      </c>
      <c r="V15" s="1" t="n">
        <v>7722</v>
      </c>
      <c r="W15" s="1" t="n">
        <v>394</v>
      </c>
      <c r="X15" s="1" t="n">
        <v>2539</v>
      </c>
      <c r="Y15" s="1" t="n">
        <v>163</v>
      </c>
      <c r="Z15" s="1" t="n">
        <v>3425.13153222708</v>
      </c>
      <c r="AA15" s="1" t="n">
        <f aca="false">CHIDIST(Z15,1)</f>
        <v>0</v>
      </c>
      <c r="AB15" s="1" t="n">
        <v>39.0416103349857</v>
      </c>
      <c r="AC15" s="1" t="n">
        <v>12.24</v>
      </c>
      <c r="AD15" s="1" t="n">
        <v>6.03256846780163</v>
      </c>
      <c r="AE15" s="1" t="s">
        <v>49</v>
      </c>
      <c r="AF15" s="1" t="s">
        <v>52</v>
      </c>
      <c r="AH15" s="1" t="n">
        <v>1</v>
      </c>
      <c r="AI15" s="1" t="n">
        <v>1</v>
      </c>
      <c r="AJ15" s="1" t="n">
        <v>1</v>
      </c>
      <c r="AK15" s="1" t="n">
        <v>1</v>
      </c>
      <c r="AL15" s="1" t="n">
        <v>1</v>
      </c>
      <c r="AM15" s="1" t="n">
        <v>1</v>
      </c>
      <c r="AN15" s="1" t="n">
        <v>1</v>
      </c>
      <c r="AO15" s="1" t="n">
        <v>1</v>
      </c>
      <c r="AP15" s="1" t="n">
        <v>1</v>
      </c>
      <c r="AQ15" s="1" t="n">
        <v>1</v>
      </c>
      <c r="AR15" s="1" t="n">
        <v>1</v>
      </c>
      <c r="AS15" s="1" t="n">
        <v>1</v>
      </c>
      <c r="AT15" s="1" t="n">
        <v>1</v>
      </c>
      <c r="AU15" s="1" t="n">
        <v>1</v>
      </c>
      <c r="AV15" s="1" t="n">
        <v>1</v>
      </c>
      <c r="AW15" s="1" t="n">
        <v>1</v>
      </c>
      <c r="AX15" s="1" t="n">
        <v>1</v>
      </c>
      <c r="AY15" s="1" t="n">
        <v>1</v>
      </c>
      <c r="AZ15" s="1" t="n">
        <v>1</v>
      </c>
    </row>
    <row r="16" customFormat="false" ht="14.5" hidden="false" customHeight="false" outlineLevel="0" collapsed="false">
      <c r="A16" s="1" t="n">
        <v>15</v>
      </c>
      <c r="B16" s="1" t="n">
        <v>15</v>
      </c>
      <c r="C16" s="1" t="s">
        <v>48</v>
      </c>
      <c r="D16" s="1" t="n">
        <v>1</v>
      </c>
      <c r="E16" s="1" t="n">
        <v>1</v>
      </c>
      <c r="F16" s="1" t="n">
        <v>1</v>
      </c>
      <c r="G16" s="1" t="n">
        <v>1</v>
      </c>
      <c r="H16" s="1" t="n">
        <v>98</v>
      </c>
      <c r="I16" s="1" t="n">
        <v>0.009856</v>
      </c>
      <c r="J16" s="1" t="n">
        <v>0.602</v>
      </c>
      <c r="K16" s="1" t="n">
        <v>1207</v>
      </c>
      <c r="L16" s="1" t="n">
        <v>14</v>
      </c>
      <c r="M16" s="1" t="n">
        <v>679</v>
      </c>
      <c r="N16" s="1" t="n">
        <v>298</v>
      </c>
      <c r="O16" s="1" t="n">
        <v>0.6064</v>
      </c>
      <c r="P16" s="1" t="n">
        <v>1230</v>
      </c>
      <c r="Q16" s="1" t="n">
        <v>6</v>
      </c>
      <c r="R16" s="1" t="n">
        <v>702</v>
      </c>
      <c r="S16" s="1" t="n">
        <v>286</v>
      </c>
      <c r="T16" s="1" t="n">
        <v>13314</v>
      </c>
      <c r="U16" s="1" t="n">
        <v>8082</v>
      </c>
      <c r="V16" s="1" t="n">
        <v>2745</v>
      </c>
      <c r="W16" s="1" t="n">
        <v>2487</v>
      </c>
      <c r="X16" s="1" t="n">
        <v>2673</v>
      </c>
      <c r="Y16" s="1" t="n">
        <v>28</v>
      </c>
      <c r="Z16" s="1" t="n">
        <v>1657.49594667558</v>
      </c>
      <c r="AA16" s="1" t="n">
        <f aca="false">CHIDIST(Z16,1)</f>
        <v>0</v>
      </c>
      <c r="AB16" s="1" t="n">
        <v>60.7030193780982</v>
      </c>
      <c r="AC16" s="1" t="n">
        <v>1.12</v>
      </c>
      <c r="AD16" s="1" t="n">
        <v>1.03665309144761</v>
      </c>
      <c r="AE16" s="1" t="s">
        <v>49</v>
      </c>
      <c r="AF16" s="1" t="s">
        <v>61</v>
      </c>
      <c r="AH16" s="1" t="n">
        <v>1</v>
      </c>
      <c r="AI16" s="1" t="n">
        <v>1</v>
      </c>
      <c r="AJ16" s="1" t="n">
        <v>1</v>
      </c>
      <c r="AK16" s="1" t="n">
        <v>1</v>
      </c>
      <c r="AL16" s="1" t="n">
        <v>1</v>
      </c>
      <c r="AM16" s="1" t="n">
        <v>1</v>
      </c>
      <c r="AN16" s="1" t="n">
        <v>1</v>
      </c>
      <c r="AO16" s="1" t="n">
        <v>1</v>
      </c>
      <c r="AP16" s="1" t="n">
        <v>1</v>
      </c>
      <c r="AQ16" s="1" t="n">
        <v>1</v>
      </c>
      <c r="AR16" s="1" t="n">
        <v>1</v>
      </c>
      <c r="AS16" s="1" t="n">
        <v>1</v>
      </c>
      <c r="AT16" s="1" t="n">
        <v>1</v>
      </c>
      <c r="AU16" s="1" t="n">
        <v>1</v>
      </c>
      <c r="AV16" s="1" t="n">
        <v>1</v>
      </c>
      <c r="AW16" s="1" t="n">
        <v>1</v>
      </c>
      <c r="AX16" s="1" t="n">
        <v>1</v>
      </c>
      <c r="AY16" s="1" t="n">
        <v>1</v>
      </c>
      <c r="AZ16" s="1" t="n">
        <v>1</v>
      </c>
    </row>
    <row r="17" customFormat="false" ht="14.5" hidden="false" customHeight="false" outlineLevel="0" collapsed="false">
      <c r="A17" s="1" t="n">
        <v>16</v>
      </c>
      <c r="B17" s="1" t="n">
        <v>16</v>
      </c>
      <c r="C17" s="1" t="s">
        <v>48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12</v>
      </c>
      <c r="I17" s="1" t="n">
        <v>0.009493</v>
      </c>
      <c r="J17" s="1" t="n">
        <v>0.7332</v>
      </c>
      <c r="K17" s="1" t="n">
        <v>1071</v>
      </c>
      <c r="L17" s="1" t="n">
        <v>165</v>
      </c>
      <c r="M17" s="1" t="n">
        <v>431</v>
      </c>
      <c r="N17" s="1" t="n">
        <v>762</v>
      </c>
      <c r="O17" s="1" t="n">
        <v>0.7296</v>
      </c>
      <c r="P17" s="1" t="n">
        <v>1130</v>
      </c>
      <c r="Q17" s="1" t="n">
        <v>116</v>
      </c>
      <c r="R17" s="1" t="n">
        <v>500</v>
      </c>
      <c r="S17" s="1" t="n">
        <v>694</v>
      </c>
      <c r="T17" s="1" t="n">
        <v>13314</v>
      </c>
      <c r="U17" s="1" t="n">
        <v>5871</v>
      </c>
      <c r="V17" s="1" t="n">
        <v>6863</v>
      </c>
      <c r="W17" s="1" t="n">
        <v>580</v>
      </c>
      <c r="X17" s="1" t="n">
        <v>2488</v>
      </c>
      <c r="Y17" s="1" t="n">
        <v>214</v>
      </c>
      <c r="Z17" s="1" t="n">
        <v>2523.63309227043</v>
      </c>
      <c r="AA17" s="1" t="n">
        <f aca="false">CHIDIST(Z17,1)</f>
        <v>0</v>
      </c>
      <c r="AB17" s="1" t="n">
        <v>44.0964398377648</v>
      </c>
      <c r="AC17" s="1" t="n">
        <v>13.2</v>
      </c>
      <c r="AD17" s="1" t="n">
        <v>7.920059215396</v>
      </c>
      <c r="AE17" s="1" t="s">
        <v>49</v>
      </c>
      <c r="AF17" s="1" t="s">
        <v>62</v>
      </c>
      <c r="AH17" s="1" t="n">
        <v>1</v>
      </c>
      <c r="AI17" s="1" t="n">
        <v>1</v>
      </c>
      <c r="AJ17" s="1" t="n">
        <v>1</v>
      </c>
      <c r="AK17" s="1" t="n">
        <v>1</v>
      </c>
      <c r="AL17" s="1" t="n">
        <v>1</v>
      </c>
      <c r="AM17" s="1" t="n">
        <v>1</v>
      </c>
      <c r="AN17" s="1" t="n">
        <v>1</v>
      </c>
      <c r="AO17" s="1" t="n">
        <v>1</v>
      </c>
      <c r="AP17" s="1" t="n">
        <v>1</v>
      </c>
      <c r="AQ17" s="1" t="n">
        <v>1</v>
      </c>
      <c r="AR17" s="1" t="n">
        <v>1</v>
      </c>
      <c r="AS17" s="1" t="n">
        <v>1</v>
      </c>
      <c r="AT17" s="1" t="n">
        <v>1</v>
      </c>
      <c r="AU17" s="1" t="n">
        <v>1</v>
      </c>
      <c r="AV17" s="1" t="n">
        <v>1</v>
      </c>
      <c r="AW17" s="1" t="n">
        <v>1</v>
      </c>
      <c r="AX17" s="1" t="n">
        <v>1</v>
      </c>
      <c r="AY17" s="1" t="n">
        <v>1</v>
      </c>
      <c r="AZ17" s="1" t="n">
        <v>1</v>
      </c>
    </row>
    <row r="18" customFormat="false" ht="14.5" hidden="false" customHeight="false" outlineLevel="0" collapsed="false">
      <c r="A18" s="1" t="n">
        <v>17</v>
      </c>
      <c r="B18" s="1" t="n">
        <v>17</v>
      </c>
      <c r="C18" s="1" t="s">
        <v>48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112</v>
      </c>
      <c r="I18" s="1" t="n">
        <v>0.009248</v>
      </c>
      <c r="J18" s="1" t="n">
        <v>0.492</v>
      </c>
      <c r="K18" s="1" t="n">
        <v>1230</v>
      </c>
      <c r="L18" s="1" t="n">
        <v>0</v>
      </c>
      <c r="M18" s="1" t="n">
        <v>925</v>
      </c>
      <c r="N18" s="1" t="n">
        <v>0</v>
      </c>
      <c r="O18" s="1" t="n">
        <v>0.4972</v>
      </c>
      <c r="P18" s="1" t="n">
        <v>1243</v>
      </c>
      <c r="Q18" s="1" t="n">
        <v>0</v>
      </c>
      <c r="R18" s="1" t="n">
        <v>958</v>
      </c>
      <c r="S18" s="1" t="n">
        <v>0</v>
      </c>
      <c r="T18" s="1" t="n">
        <v>13314</v>
      </c>
      <c r="U18" s="1" t="n">
        <v>10552</v>
      </c>
      <c r="V18" s="1" t="n">
        <v>0</v>
      </c>
      <c r="W18" s="1" t="n">
        <v>2762</v>
      </c>
      <c r="X18" s="1" t="n">
        <v>2690</v>
      </c>
      <c r="Y18" s="1" t="n">
        <v>13</v>
      </c>
      <c r="Z18" s="1" t="n">
        <v>675.088578085505</v>
      </c>
      <c r="AA18" s="1" t="n">
        <f aca="false">CHIDIST(Z18,1)</f>
        <v>7.81621689866104E-149</v>
      </c>
      <c r="AB18" s="1" t="n">
        <v>79.2549196334685</v>
      </c>
      <c r="AC18" s="1" t="n">
        <v>0</v>
      </c>
      <c r="AD18" s="1" t="n">
        <v>0.48094709581946</v>
      </c>
      <c r="AE18" s="1" t="s">
        <v>49</v>
      </c>
      <c r="AF18" s="1" t="s">
        <v>63</v>
      </c>
      <c r="AH18" s="1" t="n">
        <v>1</v>
      </c>
      <c r="AI18" s="1" t="n">
        <v>1</v>
      </c>
      <c r="AJ18" s="1" t="n">
        <v>1</v>
      </c>
      <c r="AK18" s="1" t="n">
        <v>1</v>
      </c>
      <c r="AL18" s="1" t="n">
        <v>1</v>
      </c>
      <c r="AM18" s="1" t="n">
        <v>1</v>
      </c>
      <c r="AN18" s="1" t="n">
        <v>1</v>
      </c>
      <c r="AO18" s="1" t="n">
        <v>1</v>
      </c>
      <c r="AP18" s="1" t="n">
        <v>1</v>
      </c>
      <c r="AQ18" s="1" t="n">
        <v>1</v>
      </c>
      <c r="AR18" s="1" t="n">
        <v>1</v>
      </c>
      <c r="AS18" s="1" t="n">
        <v>1</v>
      </c>
      <c r="AT18" s="1" t="n">
        <v>1</v>
      </c>
      <c r="AU18" s="1" t="n">
        <v>1</v>
      </c>
      <c r="AV18" s="1" t="n">
        <v>1</v>
      </c>
      <c r="AW18" s="1" t="n">
        <v>1</v>
      </c>
      <c r="AX18" s="1" t="n">
        <v>1</v>
      </c>
      <c r="AY18" s="1" t="n">
        <v>1</v>
      </c>
      <c r="AZ18" s="1" t="n">
        <v>1</v>
      </c>
    </row>
    <row r="19" customFormat="false" ht="14.5" hidden="false" customHeight="false" outlineLevel="0" collapsed="false">
      <c r="A19" s="1" t="n">
        <v>18</v>
      </c>
      <c r="B19" s="1" t="n">
        <v>18</v>
      </c>
      <c r="C19" s="1" t="s">
        <v>48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99</v>
      </c>
      <c r="I19" s="1" t="n">
        <v>0.009393</v>
      </c>
      <c r="J19" s="1" t="n">
        <v>0.4852</v>
      </c>
      <c r="K19" s="1" t="n">
        <v>1213</v>
      </c>
      <c r="L19" s="1" t="n">
        <v>0</v>
      </c>
      <c r="M19" s="1" t="n">
        <v>770</v>
      </c>
      <c r="N19" s="1" t="n">
        <v>0</v>
      </c>
      <c r="O19" s="1" t="n">
        <v>0.4912</v>
      </c>
      <c r="P19" s="1" t="n">
        <v>1228</v>
      </c>
      <c r="Q19" s="1" t="n">
        <v>0</v>
      </c>
      <c r="R19" s="1" t="n">
        <v>799</v>
      </c>
      <c r="S19" s="1" t="n">
        <v>0</v>
      </c>
      <c r="T19" s="1" t="n">
        <v>13314</v>
      </c>
      <c r="U19" s="1" t="n">
        <v>9241</v>
      </c>
      <c r="V19" s="1" t="n">
        <v>0</v>
      </c>
      <c r="W19" s="1" t="n">
        <v>4073</v>
      </c>
      <c r="X19" s="1" t="n">
        <v>2664</v>
      </c>
      <c r="Y19" s="1" t="n">
        <v>36</v>
      </c>
      <c r="Z19" s="1" t="n">
        <v>1088.55992470494</v>
      </c>
      <c r="AA19" s="1" t="n">
        <f aca="false">CHIDIST(Z19,1)</f>
        <v>1.01235208152483E-238</v>
      </c>
      <c r="AB19" s="1" t="n">
        <v>69.4081418056181</v>
      </c>
      <c r="AC19" s="1" t="n">
        <v>0</v>
      </c>
      <c r="AD19" s="1" t="n">
        <v>1.33333333333333</v>
      </c>
      <c r="AE19" s="1" t="s">
        <v>49</v>
      </c>
      <c r="AF19" s="1" t="s">
        <v>54</v>
      </c>
      <c r="AH19" s="1" t="n">
        <v>1</v>
      </c>
      <c r="AI19" s="1" t="n">
        <v>1</v>
      </c>
      <c r="AJ19" s="1" t="n">
        <v>1</v>
      </c>
      <c r="AK19" s="1" t="n">
        <v>1</v>
      </c>
      <c r="AL19" s="1" t="n">
        <v>1</v>
      </c>
      <c r="AM19" s="1" t="n">
        <v>1</v>
      </c>
      <c r="AN19" s="1" t="n">
        <v>1</v>
      </c>
      <c r="AO19" s="1" t="n">
        <v>1</v>
      </c>
      <c r="AP19" s="1" t="n">
        <v>1</v>
      </c>
      <c r="AQ19" s="1" t="n">
        <v>1</v>
      </c>
      <c r="AR19" s="1" t="n">
        <v>1</v>
      </c>
      <c r="AS19" s="1" t="n">
        <v>1</v>
      </c>
      <c r="AT19" s="1" t="n">
        <v>1</v>
      </c>
      <c r="AU19" s="1" t="n">
        <v>1</v>
      </c>
      <c r="AV19" s="1" t="n">
        <v>1</v>
      </c>
      <c r="AW19" s="1" t="n">
        <v>1</v>
      </c>
      <c r="AX19" s="1" t="n">
        <v>1</v>
      </c>
      <c r="AY19" s="1" t="n">
        <v>1</v>
      </c>
      <c r="AZ19" s="1" t="n">
        <v>1</v>
      </c>
    </row>
    <row r="20" customFormat="false" ht="14.5" hidden="false" customHeight="false" outlineLevel="0" collapsed="false">
      <c r="A20" s="1" t="n">
        <v>19</v>
      </c>
      <c r="B20" s="1" t="n">
        <v>19</v>
      </c>
      <c r="C20" s="1" t="s">
        <v>48</v>
      </c>
      <c r="D20" s="1" t="n">
        <v>1</v>
      </c>
      <c r="E20" s="1" t="n">
        <v>1</v>
      </c>
      <c r="F20" s="1" t="n">
        <v>1</v>
      </c>
      <c r="G20" s="1" t="n">
        <v>1</v>
      </c>
      <c r="H20" s="1" t="n">
        <v>113</v>
      </c>
      <c r="I20" s="1" t="n">
        <v>0.009118</v>
      </c>
      <c r="J20" s="1" t="n">
        <v>0.4852</v>
      </c>
      <c r="K20" s="1" t="n">
        <v>1213</v>
      </c>
      <c r="L20" s="1" t="n">
        <v>0</v>
      </c>
      <c r="M20" s="1" t="n">
        <v>759</v>
      </c>
      <c r="N20" s="1" t="n">
        <v>0</v>
      </c>
      <c r="O20" s="1" t="n">
        <v>0.4936</v>
      </c>
      <c r="P20" s="1" t="n">
        <v>1234</v>
      </c>
      <c r="Q20" s="1" t="n">
        <v>0</v>
      </c>
      <c r="R20" s="1" t="n">
        <v>816</v>
      </c>
      <c r="S20" s="1" t="n">
        <v>0</v>
      </c>
      <c r="T20" s="1" t="n">
        <v>13314</v>
      </c>
      <c r="U20" s="1" t="n">
        <v>9114</v>
      </c>
      <c r="V20" s="1" t="n">
        <v>0</v>
      </c>
      <c r="W20" s="1" t="n">
        <v>4200</v>
      </c>
      <c r="X20" s="1" t="n">
        <v>2682</v>
      </c>
      <c r="Y20" s="1" t="n">
        <v>24</v>
      </c>
      <c r="Z20" s="1" t="n">
        <v>1177.87051243013</v>
      </c>
      <c r="AA20" s="1" t="n">
        <f aca="false">CHIDIST(Z20,1)</f>
        <v>3.93270510562335E-258</v>
      </c>
      <c r="AB20" s="1" t="n">
        <v>68.4542586750789</v>
      </c>
      <c r="AC20" s="1" t="n">
        <v>0</v>
      </c>
      <c r="AD20" s="1" t="n">
        <v>0.886917960088692</v>
      </c>
      <c r="AE20" s="1" t="s">
        <v>49</v>
      </c>
      <c r="AF20" s="1" t="s">
        <v>64</v>
      </c>
      <c r="AH20" s="1" t="n">
        <v>1</v>
      </c>
      <c r="AI20" s="1" t="n">
        <v>1</v>
      </c>
      <c r="AJ20" s="1" t="n">
        <v>1</v>
      </c>
      <c r="AK20" s="1" t="n">
        <v>1</v>
      </c>
      <c r="AL20" s="1" t="n">
        <v>1</v>
      </c>
      <c r="AM20" s="1" t="n">
        <v>1</v>
      </c>
      <c r="AN20" s="1" t="n">
        <v>1</v>
      </c>
      <c r="AO20" s="1" t="n">
        <v>1</v>
      </c>
      <c r="AP20" s="1" t="n">
        <v>1</v>
      </c>
      <c r="AQ20" s="1" t="n">
        <v>1</v>
      </c>
      <c r="AR20" s="1" t="n">
        <v>1</v>
      </c>
      <c r="AS20" s="1" t="n">
        <v>1</v>
      </c>
      <c r="AT20" s="1" t="n">
        <v>1</v>
      </c>
      <c r="AU20" s="1" t="n">
        <v>1</v>
      </c>
      <c r="AV20" s="1" t="n">
        <v>1</v>
      </c>
      <c r="AW20" s="1" t="n">
        <v>1</v>
      </c>
      <c r="AX20" s="1" t="n">
        <v>1</v>
      </c>
      <c r="AY20" s="1" t="n">
        <v>1</v>
      </c>
      <c r="AZ20" s="1" t="n">
        <v>1</v>
      </c>
    </row>
    <row r="21" customFormat="false" ht="14.5" hidden="false" customHeight="false" outlineLevel="0" collapsed="false">
      <c r="A21" s="1" t="n">
        <v>20</v>
      </c>
      <c r="B21" s="1" t="n">
        <v>20</v>
      </c>
      <c r="C21" s="1" t="s">
        <v>48</v>
      </c>
      <c r="D21" s="1" t="n">
        <v>1</v>
      </c>
      <c r="E21" s="1" t="n">
        <v>1</v>
      </c>
      <c r="F21" s="1" t="n">
        <v>1</v>
      </c>
      <c r="G21" s="1" t="n">
        <v>1</v>
      </c>
      <c r="H21" s="1" t="n">
        <v>105</v>
      </c>
      <c r="I21" s="1" t="n">
        <v>0.009792</v>
      </c>
      <c r="J21" s="1" t="n">
        <v>0.4812</v>
      </c>
      <c r="K21" s="1" t="n">
        <v>1203</v>
      </c>
      <c r="L21" s="1" t="n">
        <v>0</v>
      </c>
      <c r="M21" s="1" t="n">
        <v>723</v>
      </c>
      <c r="N21" s="1" t="n">
        <v>0</v>
      </c>
      <c r="O21" s="1" t="n">
        <v>0.4876</v>
      </c>
      <c r="P21" s="1" t="n">
        <v>1219</v>
      </c>
      <c r="Q21" s="1" t="n">
        <v>0</v>
      </c>
      <c r="R21" s="1" t="n">
        <v>776</v>
      </c>
      <c r="S21" s="1" t="n">
        <v>0</v>
      </c>
      <c r="T21" s="1" t="n">
        <v>13314</v>
      </c>
      <c r="U21" s="1" t="n">
        <v>8737</v>
      </c>
      <c r="V21" s="1" t="n">
        <v>0</v>
      </c>
      <c r="W21" s="1" t="n">
        <v>4577</v>
      </c>
      <c r="X21" s="1" t="n">
        <v>2658</v>
      </c>
      <c r="Y21" s="1" t="n">
        <v>36</v>
      </c>
      <c r="Z21" s="1" t="n">
        <v>1303.70393945873</v>
      </c>
      <c r="AA21" s="1" t="n">
        <f aca="false">CHIDIST(Z21,1)</f>
        <v>1.77135094837482E-285</v>
      </c>
      <c r="AB21" s="1" t="n">
        <v>65.6226528466276</v>
      </c>
      <c r="AC21" s="1" t="n">
        <v>0</v>
      </c>
      <c r="AD21" s="1" t="n">
        <v>1.33630289532294</v>
      </c>
      <c r="AE21" s="1" t="s">
        <v>49</v>
      </c>
      <c r="AF21" s="1" t="s">
        <v>65</v>
      </c>
      <c r="AH21" s="1" t="n">
        <v>1</v>
      </c>
      <c r="AI21" s="1" t="n">
        <v>1</v>
      </c>
      <c r="AJ21" s="1" t="n">
        <v>1</v>
      </c>
      <c r="AK21" s="1" t="n">
        <v>1</v>
      </c>
      <c r="AL21" s="1" t="n">
        <v>1</v>
      </c>
      <c r="AM21" s="1" t="n">
        <v>1</v>
      </c>
      <c r="AN21" s="1" t="n">
        <v>1</v>
      </c>
      <c r="AO21" s="1" t="n">
        <v>1</v>
      </c>
      <c r="AP21" s="1" t="n">
        <v>1</v>
      </c>
      <c r="AQ21" s="1" t="n">
        <v>1</v>
      </c>
      <c r="AR21" s="1" t="n">
        <v>1</v>
      </c>
      <c r="AS21" s="1" t="n">
        <v>1</v>
      </c>
      <c r="AT21" s="1" t="n">
        <v>1</v>
      </c>
      <c r="AU21" s="1" t="n">
        <v>1</v>
      </c>
      <c r="AV21" s="1" t="n">
        <v>1</v>
      </c>
      <c r="AW21" s="1" t="n">
        <v>1</v>
      </c>
      <c r="AX21" s="1" t="n">
        <v>1</v>
      </c>
      <c r="AY21" s="1" t="n">
        <v>1</v>
      </c>
      <c r="AZ21" s="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1T12:45:52Z</dcterms:created>
  <dc:creator>wangh</dc:creator>
  <dc:description/>
  <dc:language>en-US</dc:language>
  <cp:lastModifiedBy>wangh</cp:lastModifiedBy>
  <dcterms:modified xsi:type="dcterms:W3CDTF">2020-11-01T12:45:52Z</dcterms:modified>
  <cp:revision>0</cp:revision>
  <dc:subject/>
  <dc:title/>
</cp:coreProperties>
</file>