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126_2081-2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Task</t>
  </si>
  <si>
    <t xml:space="preserve">Run</t>
  </si>
  <si>
    <t xml:space="preserve">Species</t>
  </si>
  <si>
    <t xml:space="preserve">Atomic Rules</t>
  </si>
  <si>
    <t xml:space="preserve">Range Rules</t>
  </si>
  <si>
    <t xml:space="preserve">Negated Rules</t>
  </si>
  <si>
    <t xml:space="preserve">Logit Rules</t>
  </si>
  <si>
    <t xml:space="preserve">Iter.</t>
  </si>
  <si>
    <t xml:space="preserve">Conv.</t>
  </si>
  <si>
    <t xml:space="preserve">Train Acc</t>
  </si>
  <si>
    <t xml:space="preserve">Pr:Pr/Ac:Pr</t>
  </si>
  <si>
    <t xml:space="preserve">Pr:Ab/Ac:Pr</t>
  </si>
  <si>
    <t xml:space="preserve">Pr:Pr/Ac:Ab</t>
  </si>
  <si>
    <t xml:space="preserve">Pr:Ab/Ac:Ab</t>
  </si>
  <si>
    <t xml:space="preserve">Test Acc</t>
  </si>
  <si>
    <t xml:space="preserve">Total Area</t>
  </si>
  <si>
    <t xml:space="preserve">Presence Area</t>
  </si>
  <si>
    <t xml:space="preserve">Absence Area</t>
  </si>
  <si>
    <t xml:space="preserve">Non-predicted Area</t>
  </si>
  <si>
    <t xml:space="preserve">Yes</t>
  </si>
  <si>
    <t xml:space="preserve">No</t>
  </si>
  <si>
    <t xml:space="preserve">ChiSq</t>
  </si>
  <si>
    <t xml:space="preserve">p</t>
  </si>
  <si>
    <t xml:space="preserve">Commission</t>
  </si>
  <si>
    <t xml:space="preserve">Omission (int)</t>
  </si>
  <si>
    <t xml:space="preserve">Omission (ext)</t>
  </si>
  <si>
    <t xml:space="preserve">Status</t>
  </si>
  <si>
    <t xml:space="preserve">Message</t>
  </si>
  <si>
    <t xml:space="preserve">Layers: </t>
  </si>
  <si>
    <t xml:space="preserve">2.5mbiossp245_2021-2040_1</t>
  </si>
  <si>
    <t xml:space="preserve">2.5mbiossp245_2021-2040_10</t>
  </si>
  <si>
    <t xml:space="preserve">2.5mbiossp245_2021-2040_11</t>
  </si>
  <si>
    <t xml:space="preserve">2.5mbiossp245_2021-2040_12</t>
  </si>
  <si>
    <t xml:space="preserve">2.5mbiossp245_2021-2040_13</t>
  </si>
  <si>
    <t xml:space="preserve">2.5mbiossp245_2021-2040_14</t>
  </si>
  <si>
    <t xml:space="preserve">2.5mbiossp245_2021-2040_15</t>
  </si>
  <si>
    <t xml:space="preserve">2.5mbiossp245_2021-2040_16</t>
  </si>
  <si>
    <t xml:space="preserve">2.5mbiossp245_2021-2040_17</t>
  </si>
  <si>
    <t xml:space="preserve">2.5mbiossp245_2021-2040_18</t>
  </si>
  <si>
    <t xml:space="preserve">2.5mbiossp245_2021-2040_19</t>
  </si>
  <si>
    <t xml:space="preserve">2.5mbiossp245_2021-2040_2</t>
  </si>
  <si>
    <t xml:space="preserve">2.5mbiossp245_2021-2040_3</t>
  </si>
  <si>
    <t xml:space="preserve">2.5mbiossp245_2021-2040_4</t>
  </si>
  <si>
    <t xml:space="preserve">2.5mbiossp245_2021-2040_5</t>
  </si>
  <si>
    <t xml:space="preserve">2.5mbiossp245_2021-2040_6</t>
  </si>
  <si>
    <t xml:space="preserve">2.5mbiossp245_2021-2040_7</t>
  </si>
  <si>
    <t xml:space="preserve">2.5mbiossp245_2021-2040_8</t>
  </si>
  <si>
    <t xml:space="preserve">2.5mbiossp245_2021-2040_9</t>
  </si>
  <si>
    <t xml:space="preserve">wetland</t>
  </si>
  <si>
    <t xml:space="preserve">Processed</t>
  </si>
  <si>
    <t xml:space="preserve">Success (1997 unique points used)</t>
  </si>
  <si>
    <t xml:space="preserve">Success (1970 unique points used)</t>
  </si>
  <si>
    <t xml:space="preserve">Success (1957 unique points used)</t>
  </si>
  <si>
    <t xml:space="preserve">Success (1973 unique points used)</t>
  </si>
  <si>
    <t xml:space="preserve">Success (2016 unique points used)</t>
  </si>
  <si>
    <t xml:space="preserve">Success (1990 unique points used)</t>
  </si>
  <si>
    <t xml:space="preserve">Success (1994 unique points used)</t>
  </si>
  <si>
    <t xml:space="preserve">Success (1978 unique points used)</t>
  </si>
  <si>
    <t xml:space="preserve">Success (1979 unique points used)</t>
  </si>
  <si>
    <t xml:space="preserve">Success (1991 unique points used)</t>
  </si>
  <si>
    <t xml:space="preserve">Success (1956 unique points used)</t>
  </si>
  <si>
    <t xml:space="preserve">Success (1984 unique points used)</t>
  </si>
  <si>
    <t xml:space="preserve">Success (2031 unique points used)</t>
  </si>
  <si>
    <t xml:space="preserve">Success (1988 unique points used)</t>
  </si>
  <si>
    <t xml:space="preserve">Success (1999 unique points used)</t>
  </si>
  <si>
    <t xml:space="preserve">Success (1986 unique points used)</t>
  </si>
  <si>
    <t xml:space="preserve">Success (2011 unique points used)</t>
  </si>
  <si>
    <t xml:space="preserve">Success (1975 unique points used)</t>
  </si>
  <si>
    <t xml:space="preserve">Success (1976 unique points used)</t>
  </si>
  <si>
    <t xml:space="preserve">Success (1958 unique points use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1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N1" s="1" t="s">
        <v>35</v>
      </c>
      <c r="AO1" s="1" t="s">
        <v>36</v>
      </c>
      <c r="AP1" s="1" t="s">
        <v>37</v>
      </c>
      <c r="AQ1" s="1" t="s">
        <v>38</v>
      </c>
      <c r="AR1" s="1" t="s">
        <v>39</v>
      </c>
      <c r="AS1" s="1" t="s">
        <v>40</v>
      </c>
      <c r="AT1" s="1" t="s">
        <v>41</v>
      </c>
      <c r="AU1" s="1" t="s">
        <v>42</v>
      </c>
      <c r="AV1" s="1" t="s">
        <v>43</v>
      </c>
      <c r="AW1" s="1" t="s">
        <v>44</v>
      </c>
      <c r="AX1" s="1" t="s">
        <v>45</v>
      </c>
      <c r="AY1" s="1" t="s">
        <v>46</v>
      </c>
      <c r="AZ1" s="1" t="s">
        <v>47</v>
      </c>
    </row>
    <row r="2" customFormat="false" ht="14.5" hidden="false" customHeight="false" outlineLevel="0" collapsed="false">
      <c r="A2" s="1" t="n">
        <v>1</v>
      </c>
      <c r="B2" s="1" t="n">
        <v>1</v>
      </c>
      <c r="C2" s="1" t="s">
        <v>48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18</v>
      </c>
      <c r="I2" s="1" t="n">
        <v>0.008255</v>
      </c>
      <c r="J2" s="1" t="n">
        <v>0.7756</v>
      </c>
      <c r="K2" s="1" t="n">
        <v>1106</v>
      </c>
      <c r="L2" s="1" t="n">
        <v>144</v>
      </c>
      <c r="M2" s="1" t="n">
        <v>417</v>
      </c>
      <c r="N2" s="1" t="n">
        <v>833</v>
      </c>
      <c r="O2" s="1" t="n">
        <v>0.7616</v>
      </c>
      <c r="P2" s="1" t="n">
        <v>1078</v>
      </c>
      <c r="Q2" s="1" t="n">
        <v>172</v>
      </c>
      <c r="R2" s="1" t="n">
        <v>424</v>
      </c>
      <c r="S2" s="1" t="n">
        <v>826</v>
      </c>
      <c r="T2" s="1" t="n">
        <v>13314</v>
      </c>
      <c r="U2" s="1" t="n">
        <v>5583</v>
      </c>
      <c r="V2" s="1" t="n">
        <v>7731</v>
      </c>
      <c r="W2" s="1" t="n">
        <v>0</v>
      </c>
      <c r="X2" s="1" t="n">
        <v>4946</v>
      </c>
      <c r="Y2" s="1" t="n">
        <v>458</v>
      </c>
      <c r="Z2" s="1" t="n">
        <v>5458.12545749405</v>
      </c>
      <c r="AA2" s="1" t="n">
        <f aca="false">CHIDIST(Z2,1)</f>
        <v>0</v>
      </c>
      <c r="AB2" s="1" t="n">
        <v>41.9333032897702</v>
      </c>
      <c r="AC2" s="1" t="n">
        <v>11.52</v>
      </c>
      <c r="AD2" s="1" t="n">
        <v>8.47520355292376</v>
      </c>
      <c r="AE2" s="1" t="s">
        <v>49</v>
      </c>
      <c r="AF2" s="1" t="s">
        <v>50</v>
      </c>
      <c r="AH2" s="1" t="n">
        <v>1</v>
      </c>
      <c r="AI2" s="1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Q2" s="1" t="n">
        <v>1</v>
      </c>
      <c r="AR2" s="1" t="n">
        <v>1</v>
      </c>
      <c r="AS2" s="1" t="n">
        <v>1</v>
      </c>
      <c r="AT2" s="1" t="n">
        <v>1</v>
      </c>
      <c r="AU2" s="1" t="n">
        <v>1</v>
      </c>
      <c r="AV2" s="1" t="n">
        <v>1</v>
      </c>
      <c r="AW2" s="1" t="n">
        <v>1</v>
      </c>
      <c r="AX2" s="1" t="n">
        <v>1</v>
      </c>
      <c r="AY2" s="1" t="n">
        <v>1</v>
      </c>
      <c r="AZ2" s="1" t="n">
        <v>1</v>
      </c>
    </row>
    <row r="3" customFormat="false" ht="14.5" hidden="false" customHeight="false" outlineLevel="0" collapsed="false">
      <c r="A3" s="1" t="n">
        <v>2</v>
      </c>
      <c r="B3" s="1" t="n">
        <v>2</v>
      </c>
      <c r="C3" s="1" t="s">
        <v>48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19</v>
      </c>
      <c r="I3" s="1" t="n">
        <v>0.009727</v>
      </c>
      <c r="J3" s="1" t="n">
        <v>0.5492</v>
      </c>
      <c r="K3" s="1" t="n">
        <v>1225</v>
      </c>
      <c r="L3" s="1" t="n">
        <v>7</v>
      </c>
      <c r="M3" s="1" t="n">
        <v>802</v>
      </c>
      <c r="N3" s="1" t="n">
        <v>148</v>
      </c>
      <c r="O3" s="1" t="n">
        <v>0.5476</v>
      </c>
      <c r="P3" s="1" t="n">
        <v>1232</v>
      </c>
      <c r="Q3" s="1" t="n">
        <v>3</v>
      </c>
      <c r="R3" s="1" t="n">
        <v>812</v>
      </c>
      <c r="S3" s="1" t="n">
        <v>137</v>
      </c>
      <c r="T3" s="1" t="n">
        <v>13314</v>
      </c>
      <c r="U3" s="1" t="n">
        <v>9207</v>
      </c>
      <c r="V3" s="1" t="n">
        <v>1230</v>
      </c>
      <c r="W3" s="1" t="n">
        <v>2877</v>
      </c>
      <c r="X3" s="1" t="n">
        <v>5342</v>
      </c>
      <c r="Y3" s="1" t="n">
        <v>59</v>
      </c>
      <c r="Z3" s="1" t="n">
        <v>2241.62840946281</v>
      </c>
      <c r="AA3" s="1" t="n">
        <f aca="false">CHIDIST(Z3,1)</f>
        <v>0</v>
      </c>
      <c r="AB3" s="1" t="n">
        <v>69.1527715187021</v>
      </c>
      <c r="AC3" s="1" t="n">
        <v>0.56</v>
      </c>
      <c r="AD3" s="1" t="n">
        <v>1.09239029809295</v>
      </c>
      <c r="AE3" s="1" t="s">
        <v>49</v>
      </c>
      <c r="AF3" s="1" t="s">
        <v>51</v>
      </c>
      <c r="AH3" s="1" t="n">
        <v>1</v>
      </c>
      <c r="AI3" s="1" t="n">
        <v>1</v>
      </c>
      <c r="AJ3" s="1" t="n">
        <v>1</v>
      </c>
      <c r="AK3" s="1" t="n">
        <v>1</v>
      </c>
      <c r="AL3" s="1" t="n">
        <v>1</v>
      </c>
      <c r="AM3" s="1" t="n">
        <v>1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</row>
    <row r="4" customFormat="false" ht="14.5" hidden="false" customHeight="false" outlineLevel="0" collapsed="false">
      <c r="A4" s="1" t="n">
        <v>3</v>
      </c>
      <c r="B4" s="1" t="n">
        <v>3</v>
      </c>
      <c r="C4" s="1" t="s">
        <v>48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09</v>
      </c>
      <c r="I4" s="1" t="n">
        <v>0.009202</v>
      </c>
      <c r="J4" s="1" t="n">
        <v>0.482</v>
      </c>
      <c r="K4" s="1" t="n">
        <v>1205</v>
      </c>
      <c r="L4" s="1" t="n">
        <v>0</v>
      </c>
      <c r="M4" s="1" t="n">
        <v>822</v>
      </c>
      <c r="N4" s="1" t="n">
        <v>0</v>
      </c>
      <c r="O4" s="1" t="n">
        <v>0.4852</v>
      </c>
      <c r="P4" s="1" t="n">
        <v>1213</v>
      </c>
      <c r="Q4" s="1" t="n">
        <v>0</v>
      </c>
      <c r="R4" s="1" t="n">
        <v>793</v>
      </c>
      <c r="S4" s="1" t="n">
        <v>0</v>
      </c>
      <c r="T4" s="1" t="n">
        <v>13314</v>
      </c>
      <c r="U4" s="1" t="n">
        <v>9071</v>
      </c>
      <c r="V4" s="1" t="n">
        <v>0</v>
      </c>
      <c r="W4" s="1" t="n">
        <v>4243</v>
      </c>
      <c r="X4" s="1" t="n">
        <v>5304</v>
      </c>
      <c r="Y4" s="1" t="n">
        <v>102</v>
      </c>
      <c r="Z4" s="1" t="n">
        <v>2238.12195811714</v>
      </c>
      <c r="AA4" s="1" t="n">
        <f aca="false">CHIDIST(Z4,1)</f>
        <v>0</v>
      </c>
      <c r="AB4" s="1" t="n">
        <v>68.131290371038</v>
      </c>
      <c r="AC4" s="1" t="n">
        <v>0</v>
      </c>
      <c r="AD4" s="1" t="n">
        <v>1.88679245283019</v>
      </c>
      <c r="AE4" s="1" t="s">
        <v>49</v>
      </c>
      <c r="AF4" s="1" t="s">
        <v>52</v>
      </c>
      <c r="AH4" s="1" t="n">
        <v>1</v>
      </c>
      <c r="AI4" s="1" t="n">
        <v>1</v>
      </c>
      <c r="AJ4" s="1" t="n">
        <v>1</v>
      </c>
      <c r="AK4" s="1" t="n">
        <v>1</v>
      </c>
      <c r="AL4" s="1" t="n">
        <v>1</v>
      </c>
      <c r="AM4" s="1" t="n">
        <v>1</v>
      </c>
      <c r="AN4" s="1" t="n">
        <v>1</v>
      </c>
      <c r="AO4" s="1" t="n">
        <v>1</v>
      </c>
      <c r="AP4" s="1" t="n">
        <v>1</v>
      </c>
      <c r="AQ4" s="1" t="n">
        <v>1</v>
      </c>
      <c r="AR4" s="1" t="n">
        <v>1</v>
      </c>
      <c r="AS4" s="1" t="n">
        <v>1</v>
      </c>
      <c r="AT4" s="1" t="n">
        <v>1</v>
      </c>
      <c r="AU4" s="1" t="n">
        <v>1</v>
      </c>
      <c r="AV4" s="1" t="n">
        <v>1</v>
      </c>
      <c r="AW4" s="1" t="n">
        <v>1</v>
      </c>
      <c r="AX4" s="1" t="n">
        <v>1</v>
      </c>
      <c r="AY4" s="1" t="n">
        <v>1</v>
      </c>
      <c r="AZ4" s="1" t="n">
        <v>1</v>
      </c>
    </row>
    <row r="5" customFormat="false" ht="14.5" hidden="false" customHeight="false" outlineLevel="0" collapsed="false">
      <c r="A5" s="1" t="n">
        <v>4</v>
      </c>
      <c r="B5" s="1" t="n">
        <v>4</v>
      </c>
      <c r="C5" s="1" t="s">
        <v>48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04</v>
      </c>
      <c r="I5" s="1" t="n">
        <v>0.009199</v>
      </c>
      <c r="J5" s="1" t="n">
        <v>0.648</v>
      </c>
      <c r="K5" s="1" t="n">
        <v>1214</v>
      </c>
      <c r="L5" s="1" t="n">
        <v>19</v>
      </c>
      <c r="M5" s="1" t="n">
        <v>729</v>
      </c>
      <c r="N5" s="1" t="n">
        <v>406</v>
      </c>
      <c r="O5" s="1" t="n">
        <v>0.644</v>
      </c>
      <c r="P5" s="1" t="n">
        <v>1214</v>
      </c>
      <c r="Q5" s="1" t="n">
        <v>20</v>
      </c>
      <c r="R5" s="1" t="n">
        <v>719</v>
      </c>
      <c r="S5" s="1" t="n">
        <v>396</v>
      </c>
      <c r="T5" s="1" t="n">
        <v>13314</v>
      </c>
      <c r="U5" s="1" t="n">
        <v>8502</v>
      </c>
      <c r="V5" s="1" t="n">
        <v>3710</v>
      </c>
      <c r="W5" s="1" t="n">
        <v>1102</v>
      </c>
      <c r="X5" s="1" t="n">
        <v>5315</v>
      </c>
      <c r="Y5" s="1" t="n">
        <v>89</v>
      </c>
      <c r="Z5" s="1" t="n">
        <v>2786.1857592324</v>
      </c>
      <c r="AA5" s="1" t="n">
        <f aca="false">CHIDIST(Z5,1)</f>
        <v>0</v>
      </c>
      <c r="AB5" s="1" t="n">
        <v>63.8575935105904</v>
      </c>
      <c r="AC5" s="1" t="n">
        <v>1.52</v>
      </c>
      <c r="AD5" s="1" t="n">
        <v>1.64692820133235</v>
      </c>
      <c r="AE5" s="1" t="s">
        <v>49</v>
      </c>
      <c r="AF5" s="1" t="s">
        <v>53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</row>
    <row r="6" customFormat="false" ht="14.5" hidden="false" customHeight="false" outlineLevel="0" collapsed="false">
      <c r="A6" s="1" t="n">
        <v>5</v>
      </c>
      <c r="B6" s="1" t="n">
        <v>5</v>
      </c>
      <c r="C6" s="1" t="s">
        <v>48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11</v>
      </c>
      <c r="I6" s="1" t="n">
        <v>0.00963</v>
      </c>
      <c r="J6" s="1" t="n">
        <v>0.6472</v>
      </c>
      <c r="K6" s="1" t="n">
        <v>1201</v>
      </c>
      <c r="L6" s="1" t="n">
        <v>21</v>
      </c>
      <c r="M6" s="1" t="n">
        <v>655</v>
      </c>
      <c r="N6" s="1" t="n">
        <v>417</v>
      </c>
      <c r="O6" s="1" t="n">
        <v>0.6324</v>
      </c>
      <c r="P6" s="1" t="n">
        <v>1189</v>
      </c>
      <c r="Q6" s="1" t="n">
        <v>34</v>
      </c>
      <c r="R6" s="1" t="n">
        <v>669</v>
      </c>
      <c r="S6" s="1" t="n">
        <v>392</v>
      </c>
      <c r="T6" s="1" t="n">
        <v>13314</v>
      </c>
      <c r="U6" s="1" t="n">
        <v>7831</v>
      </c>
      <c r="V6" s="1" t="n">
        <v>3617</v>
      </c>
      <c r="W6" s="1" t="n">
        <v>1866</v>
      </c>
      <c r="X6" s="1" t="n">
        <v>5277</v>
      </c>
      <c r="Y6" s="1" t="n">
        <v>134</v>
      </c>
      <c r="Z6" s="1" t="n">
        <v>3346.65355678135</v>
      </c>
      <c r="AA6" s="1" t="n">
        <f aca="false">CHIDIST(Z6,1)</f>
        <v>0</v>
      </c>
      <c r="AB6" s="1" t="n">
        <v>58.8177857893946</v>
      </c>
      <c r="AC6" s="1" t="n">
        <v>1.68</v>
      </c>
      <c r="AD6" s="1" t="n">
        <v>2.47643688782111</v>
      </c>
      <c r="AE6" s="1" t="s">
        <v>49</v>
      </c>
      <c r="AF6" s="1" t="s">
        <v>54</v>
      </c>
      <c r="AH6" s="1" t="n">
        <v>1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Q6" s="1" t="n">
        <v>1</v>
      </c>
      <c r="AR6" s="1" t="n">
        <v>1</v>
      </c>
      <c r="AS6" s="1" t="n">
        <v>1</v>
      </c>
      <c r="AT6" s="1" t="n">
        <v>1</v>
      </c>
      <c r="AU6" s="1" t="n">
        <v>1</v>
      </c>
      <c r="AV6" s="1" t="n">
        <v>1</v>
      </c>
      <c r="AW6" s="1" t="n">
        <v>1</v>
      </c>
      <c r="AX6" s="1" t="n">
        <v>1</v>
      </c>
      <c r="AY6" s="1" t="n">
        <v>1</v>
      </c>
      <c r="AZ6" s="1" t="n">
        <v>1</v>
      </c>
    </row>
    <row r="7" customFormat="false" ht="14.5" hidden="false" customHeight="false" outlineLevel="0" collapsed="false">
      <c r="A7" s="1" t="n">
        <v>6</v>
      </c>
      <c r="B7" s="1" t="n">
        <v>6</v>
      </c>
      <c r="C7" s="1" t="s">
        <v>48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10</v>
      </c>
      <c r="I7" s="1" t="n">
        <v>0.009607</v>
      </c>
      <c r="J7" s="1" t="n">
        <v>0.6564</v>
      </c>
      <c r="K7" s="1" t="n">
        <v>1208</v>
      </c>
      <c r="L7" s="1" t="n">
        <v>27</v>
      </c>
      <c r="M7" s="1" t="n">
        <v>666</v>
      </c>
      <c r="N7" s="1" t="n">
        <v>433</v>
      </c>
      <c r="O7" s="1" t="n">
        <v>0.66</v>
      </c>
      <c r="P7" s="1" t="n">
        <v>1218</v>
      </c>
      <c r="Q7" s="1" t="n">
        <v>22</v>
      </c>
      <c r="R7" s="1" t="n">
        <v>674</v>
      </c>
      <c r="S7" s="1" t="n">
        <v>432</v>
      </c>
      <c r="T7" s="1" t="n">
        <v>13314</v>
      </c>
      <c r="U7" s="1" t="n">
        <v>8186</v>
      </c>
      <c r="V7" s="1" t="n">
        <v>3895</v>
      </c>
      <c r="W7" s="1" t="n">
        <v>1233</v>
      </c>
      <c r="X7" s="1" t="n">
        <v>5341</v>
      </c>
      <c r="Y7" s="1" t="n">
        <v>69</v>
      </c>
      <c r="Z7" s="1" t="n">
        <v>3168.28350307443</v>
      </c>
      <c r="AA7" s="1" t="n">
        <f aca="false">CHIDIST(Z7,1)</f>
        <v>0</v>
      </c>
      <c r="AB7" s="1" t="n">
        <v>61.4841520204296</v>
      </c>
      <c r="AC7" s="1" t="n">
        <v>2.16</v>
      </c>
      <c r="AD7" s="1" t="n">
        <v>1.27541589648799</v>
      </c>
      <c r="AE7" s="1" t="s">
        <v>49</v>
      </c>
      <c r="AF7" s="1" t="s">
        <v>55</v>
      </c>
      <c r="AH7" s="1" t="n">
        <v>1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</row>
    <row r="8" customFormat="false" ht="14.5" hidden="false" customHeight="false" outlineLevel="0" collapsed="false">
      <c r="A8" s="1" t="n">
        <v>7</v>
      </c>
      <c r="B8" s="1" t="n">
        <v>7</v>
      </c>
      <c r="C8" s="1" t="s">
        <v>48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16</v>
      </c>
      <c r="I8" s="1" t="n">
        <v>0.009297</v>
      </c>
      <c r="J8" s="1" t="n">
        <v>0.7488</v>
      </c>
      <c r="K8" s="1" t="n">
        <v>1134</v>
      </c>
      <c r="L8" s="1" t="n">
        <v>107</v>
      </c>
      <c r="M8" s="1" t="n">
        <v>455</v>
      </c>
      <c r="N8" s="1" t="n">
        <v>738</v>
      </c>
      <c r="O8" s="1" t="n">
        <v>0.758</v>
      </c>
      <c r="P8" s="1" t="n">
        <v>1140</v>
      </c>
      <c r="Q8" s="1" t="n">
        <v>107</v>
      </c>
      <c r="R8" s="1" t="n">
        <v>444</v>
      </c>
      <c r="S8" s="1" t="n">
        <v>755</v>
      </c>
      <c r="T8" s="1" t="n">
        <v>13314</v>
      </c>
      <c r="U8" s="1" t="n">
        <v>5958</v>
      </c>
      <c r="V8" s="1" t="n">
        <v>6817</v>
      </c>
      <c r="W8" s="1" t="n">
        <v>539</v>
      </c>
      <c r="X8" s="1" t="n">
        <v>5100</v>
      </c>
      <c r="Y8" s="1" t="n">
        <v>309</v>
      </c>
      <c r="Z8" s="1" t="n">
        <v>5368.56836692748</v>
      </c>
      <c r="AA8" s="1" t="n">
        <f aca="false">CHIDIST(Z8,1)</f>
        <v>0</v>
      </c>
      <c r="AB8" s="1" t="n">
        <v>44.7498873366381</v>
      </c>
      <c r="AC8" s="1" t="n">
        <v>8.56</v>
      </c>
      <c r="AD8" s="1" t="n">
        <v>5.71270105379922</v>
      </c>
      <c r="AE8" s="1" t="s">
        <v>49</v>
      </c>
      <c r="AF8" s="1" t="s">
        <v>56</v>
      </c>
      <c r="AH8" s="1" t="n">
        <v>1</v>
      </c>
      <c r="AI8" s="1" t="n">
        <v>1</v>
      </c>
      <c r="AJ8" s="1" t="n">
        <v>1</v>
      </c>
      <c r="AK8" s="1" t="n">
        <v>1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1</v>
      </c>
      <c r="AQ8" s="1" t="n">
        <v>1</v>
      </c>
      <c r="AR8" s="1" t="n">
        <v>1</v>
      </c>
      <c r="AS8" s="1" t="n">
        <v>1</v>
      </c>
      <c r="AT8" s="1" t="n">
        <v>1</v>
      </c>
      <c r="AU8" s="1" t="n">
        <v>1</v>
      </c>
      <c r="AV8" s="1" t="n">
        <v>1</v>
      </c>
      <c r="AW8" s="1" t="n">
        <v>1</v>
      </c>
      <c r="AX8" s="1" t="n">
        <v>1</v>
      </c>
      <c r="AY8" s="1" t="n">
        <v>1</v>
      </c>
      <c r="AZ8" s="1" t="n">
        <v>1</v>
      </c>
    </row>
    <row r="9" customFormat="false" ht="14.5" hidden="false" customHeight="false" outlineLevel="0" collapsed="false">
      <c r="A9" s="1" t="n">
        <v>8</v>
      </c>
      <c r="B9" s="1" t="n">
        <v>8</v>
      </c>
      <c r="C9" s="1" t="s">
        <v>48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05</v>
      </c>
      <c r="I9" s="1" t="n">
        <v>0.00958</v>
      </c>
      <c r="J9" s="1" t="n">
        <v>0.6268</v>
      </c>
      <c r="K9" s="1" t="n">
        <v>1208</v>
      </c>
      <c r="L9" s="1" t="n">
        <v>36</v>
      </c>
      <c r="M9" s="1" t="n">
        <v>722</v>
      </c>
      <c r="N9" s="1" t="n">
        <v>359</v>
      </c>
      <c r="O9" s="1" t="n">
        <v>0.6192</v>
      </c>
      <c r="P9" s="1" t="n">
        <v>1204</v>
      </c>
      <c r="Q9" s="1" t="n">
        <v>36</v>
      </c>
      <c r="R9" s="1" t="n">
        <v>726</v>
      </c>
      <c r="S9" s="1" t="n">
        <v>344</v>
      </c>
      <c r="T9" s="1" t="n">
        <v>13314</v>
      </c>
      <c r="U9" s="1" t="n">
        <v>8382</v>
      </c>
      <c r="V9" s="1" t="n">
        <v>3271</v>
      </c>
      <c r="W9" s="1" t="n">
        <v>1661</v>
      </c>
      <c r="X9" s="1" t="n">
        <v>5285</v>
      </c>
      <c r="Y9" s="1" t="n">
        <v>117</v>
      </c>
      <c r="Z9" s="1" t="n">
        <v>2817.73628212204</v>
      </c>
      <c r="AA9" s="1" t="n">
        <f aca="false">CHIDIST(Z9,1)</f>
        <v>0</v>
      </c>
      <c r="AB9" s="1" t="n">
        <v>62.9562866155926</v>
      </c>
      <c r="AC9" s="1" t="n">
        <v>2.88</v>
      </c>
      <c r="AD9" s="1" t="n">
        <v>2.16586449463162</v>
      </c>
      <c r="AE9" s="1" t="s">
        <v>49</v>
      </c>
      <c r="AF9" s="1" t="s">
        <v>57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</row>
    <row r="10" customFormat="false" ht="14.5" hidden="false" customHeight="false" outlineLevel="0" collapsed="false">
      <c r="A10" s="1" t="n">
        <v>9</v>
      </c>
      <c r="B10" s="1" t="n">
        <v>9</v>
      </c>
      <c r="C10" s="1" t="s">
        <v>48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91</v>
      </c>
      <c r="I10" s="1" t="n">
        <v>0.009643</v>
      </c>
      <c r="J10" s="1" t="n">
        <v>0.486</v>
      </c>
      <c r="K10" s="1" t="n">
        <v>1215</v>
      </c>
      <c r="L10" s="1" t="n">
        <v>0</v>
      </c>
      <c r="M10" s="1" t="n">
        <v>744</v>
      </c>
      <c r="N10" s="1" t="n">
        <v>0</v>
      </c>
      <c r="O10" s="1" t="n">
        <v>0.488</v>
      </c>
      <c r="P10" s="1" t="n">
        <v>1220</v>
      </c>
      <c r="Q10" s="1" t="n">
        <v>0</v>
      </c>
      <c r="R10" s="1" t="n">
        <v>739</v>
      </c>
      <c r="S10" s="1" t="n">
        <v>0</v>
      </c>
      <c r="T10" s="1" t="n">
        <v>13314</v>
      </c>
      <c r="U10" s="1" t="n">
        <v>8641</v>
      </c>
      <c r="V10" s="1" t="n">
        <v>0</v>
      </c>
      <c r="W10" s="1" t="n">
        <v>4673</v>
      </c>
      <c r="X10" s="1" t="n">
        <v>5333</v>
      </c>
      <c r="Y10" s="1" t="n">
        <v>67</v>
      </c>
      <c r="Z10" s="1" t="n">
        <v>2717.4699528427</v>
      </c>
      <c r="AA10" s="1" t="n">
        <f aca="false">CHIDIST(Z10,1)</f>
        <v>0</v>
      </c>
      <c r="AB10" s="1" t="n">
        <v>64.9016073306294</v>
      </c>
      <c r="AC10" s="1" t="n">
        <v>0</v>
      </c>
      <c r="AD10" s="1" t="n">
        <v>1.24074074074074</v>
      </c>
      <c r="AE10" s="1" t="s">
        <v>49</v>
      </c>
      <c r="AF10" s="1" t="s">
        <v>58</v>
      </c>
      <c r="AH10" s="1" t="n">
        <v>1</v>
      </c>
      <c r="AI10" s="1" t="n">
        <v>1</v>
      </c>
      <c r="AJ10" s="1" t="n">
        <v>1</v>
      </c>
      <c r="AK10" s="1" t="n">
        <v>1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1</v>
      </c>
      <c r="AQ10" s="1" t="n">
        <v>1</v>
      </c>
      <c r="AR10" s="1" t="n">
        <v>1</v>
      </c>
      <c r="AS10" s="1" t="n">
        <v>1</v>
      </c>
      <c r="AT10" s="1" t="n">
        <v>1</v>
      </c>
      <c r="AU10" s="1" t="n">
        <v>1</v>
      </c>
      <c r="AV10" s="1" t="n">
        <v>1</v>
      </c>
      <c r="AW10" s="1" t="n">
        <v>1</v>
      </c>
      <c r="AX10" s="1" t="n">
        <v>1</v>
      </c>
      <c r="AY10" s="1" t="n">
        <v>1</v>
      </c>
      <c r="AZ10" s="1" t="n">
        <v>1</v>
      </c>
    </row>
    <row r="11" customFormat="false" ht="14.5" hidden="false" customHeight="false" outlineLevel="0" collapsed="false">
      <c r="A11" s="1" t="n">
        <v>10</v>
      </c>
      <c r="B11" s="1" t="n">
        <v>10</v>
      </c>
      <c r="C11" s="1" t="s">
        <v>48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20</v>
      </c>
      <c r="I11" s="1" t="n">
        <v>0.008392</v>
      </c>
      <c r="J11" s="1" t="n">
        <v>0.6372</v>
      </c>
      <c r="K11" s="1" t="n">
        <v>1212</v>
      </c>
      <c r="L11" s="1" t="n">
        <v>12</v>
      </c>
      <c r="M11" s="1" t="n">
        <v>638</v>
      </c>
      <c r="N11" s="1" t="n">
        <v>381</v>
      </c>
      <c r="O11" s="1" t="n">
        <v>0.6292</v>
      </c>
      <c r="P11" s="1" t="n">
        <v>1194</v>
      </c>
      <c r="Q11" s="1" t="n">
        <v>27</v>
      </c>
      <c r="R11" s="1" t="n">
        <v>654</v>
      </c>
      <c r="S11" s="1" t="n">
        <v>379</v>
      </c>
      <c r="T11" s="1" t="n">
        <v>13314</v>
      </c>
      <c r="U11" s="1" t="n">
        <v>7761</v>
      </c>
      <c r="V11" s="1" t="n">
        <v>3414</v>
      </c>
      <c r="W11" s="1" t="n">
        <v>2139</v>
      </c>
      <c r="X11" s="1" t="n">
        <v>5283</v>
      </c>
      <c r="Y11" s="1" t="n">
        <v>127</v>
      </c>
      <c r="Z11" s="1" t="n">
        <v>3447.38357158011</v>
      </c>
      <c r="AA11" s="1" t="n">
        <f aca="false">CHIDIST(Z11,1)</f>
        <v>0</v>
      </c>
      <c r="AB11" s="1" t="n">
        <v>58.2920234339793</v>
      </c>
      <c r="AC11" s="1" t="n">
        <v>0.96</v>
      </c>
      <c r="AD11" s="1" t="n">
        <v>2.34750462107209</v>
      </c>
      <c r="AE11" s="1" t="s">
        <v>49</v>
      </c>
      <c r="AF11" s="1" t="s">
        <v>59</v>
      </c>
      <c r="AH11" s="1" t="n">
        <v>1</v>
      </c>
      <c r="AI11" s="1" t="n">
        <v>1</v>
      </c>
      <c r="AJ11" s="1" t="n">
        <v>1</v>
      </c>
      <c r="AK11" s="1" t="n">
        <v>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n">
        <v>1</v>
      </c>
      <c r="AQ11" s="1" t="n">
        <v>1</v>
      </c>
      <c r="AR11" s="1" t="n">
        <v>1</v>
      </c>
      <c r="AS11" s="1" t="n">
        <v>1</v>
      </c>
      <c r="AT11" s="1" t="n">
        <v>1</v>
      </c>
      <c r="AU11" s="1" t="n">
        <v>1</v>
      </c>
      <c r="AV11" s="1" t="n">
        <v>1</v>
      </c>
      <c r="AW11" s="1" t="n">
        <v>1</v>
      </c>
      <c r="AX11" s="1" t="n">
        <v>1</v>
      </c>
      <c r="AY11" s="1" t="n">
        <v>1</v>
      </c>
      <c r="AZ11" s="1" t="n">
        <v>1</v>
      </c>
    </row>
    <row r="12" customFormat="false" ht="14.5" hidden="false" customHeight="false" outlineLevel="0" collapsed="false">
      <c r="A12" s="1" t="n">
        <v>11</v>
      </c>
      <c r="B12" s="1" t="n">
        <v>11</v>
      </c>
      <c r="C12" s="1" t="s">
        <v>48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21</v>
      </c>
      <c r="I12" s="1" t="n">
        <v>0.009316</v>
      </c>
      <c r="J12" s="1" t="n">
        <v>0.4852</v>
      </c>
      <c r="K12" s="1" t="n">
        <v>1213</v>
      </c>
      <c r="L12" s="1" t="n">
        <v>0</v>
      </c>
      <c r="M12" s="1" t="n">
        <v>734</v>
      </c>
      <c r="N12" s="1" t="n">
        <v>0</v>
      </c>
      <c r="O12" s="1" t="n">
        <v>0.4844</v>
      </c>
      <c r="P12" s="1" t="n">
        <v>1211</v>
      </c>
      <c r="Q12" s="1" t="n">
        <v>0</v>
      </c>
      <c r="R12" s="1" t="n">
        <v>765</v>
      </c>
      <c r="S12" s="1" t="n">
        <v>0</v>
      </c>
      <c r="T12" s="1" t="n">
        <v>13314</v>
      </c>
      <c r="U12" s="1" t="n">
        <v>8740</v>
      </c>
      <c r="V12" s="1" t="n">
        <v>0</v>
      </c>
      <c r="W12" s="1" t="n">
        <v>4574</v>
      </c>
      <c r="X12" s="1" t="n">
        <v>5320</v>
      </c>
      <c r="Y12" s="1" t="n">
        <v>85</v>
      </c>
      <c r="Z12" s="1" t="n">
        <v>2575.61715978815</v>
      </c>
      <c r="AA12" s="1" t="n">
        <f aca="false">CHIDIST(Z12,1)</f>
        <v>0</v>
      </c>
      <c r="AB12" s="1" t="n">
        <v>65.6451855190026</v>
      </c>
      <c r="AC12" s="1" t="n">
        <v>0</v>
      </c>
      <c r="AD12" s="1" t="n">
        <v>1.57261794634598</v>
      </c>
      <c r="AE12" s="1" t="s">
        <v>49</v>
      </c>
      <c r="AF12" s="1" t="s">
        <v>60</v>
      </c>
      <c r="AH12" s="1" t="n">
        <v>1</v>
      </c>
      <c r="AI12" s="1" t="n">
        <v>1</v>
      </c>
      <c r="AJ12" s="1" t="n">
        <v>1</v>
      </c>
      <c r="AK12" s="1" t="n">
        <v>1</v>
      </c>
      <c r="AL12" s="1" t="n">
        <v>1</v>
      </c>
      <c r="AM12" s="1" t="n">
        <v>1</v>
      </c>
      <c r="AN12" s="1" t="n">
        <v>1</v>
      </c>
      <c r="AO12" s="1" t="n">
        <v>1</v>
      </c>
      <c r="AP12" s="1" t="n">
        <v>1</v>
      </c>
      <c r="AQ12" s="1" t="n">
        <v>1</v>
      </c>
      <c r="AR12" s="1" t="n">
        <v>1</v>
      </c>
      <c r="AS12" s="1" t="n">
        <v>1</v>
      </c>
      <c r="AT12" s="1" t="n">
        <v>1</v>
      </c>
      <c r="AU12" s="1" t="n">
        <v>1</v>
      </c>
      <c r="AV12" s="1" t="n">
        <v>1</v>
      </c>
      <c r="AW12" s="1" t="n">
        <v>1</v>
      </c>
      <c r="AX12" s="1" t="n">
        <v>1</v>
      </c>
      <c r="AY12" s="1" t="n">
        <v>1</v>
      </c>
      <c r="AZ12" s="1" t="n">
        <v>1</v>
      </c>
    </row>
    <row r="13" customFormat="false" ht="14.5" hidden="false" customHeight="false" outlineLevel="0" collapsed="false">
      <c r="A13" s="1" t="n">
        <v>12</v>
      </c>
      <c r="B13" s="1" t="n">
        <v>12</v>
      </c>
      <c r="C13" s="1" t="s">
        <v>48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07</v>
      </c>
      <c r="I13" s="1" t="n">
        <v>0.009555</v>
      </c>
      <c r="J13" s="1" t="n">
        <v>0.7348</v>
      </c>
      <c r="K13" s="1" t="n">
        <v>1114</v>
      </c>
      <c r="L13" s="1" t="n">
        <v>134</v>
      </c>
      <c r="M13" s="1" t="n">
        <v>479</v>
      </c>
      <c r="N13" s="1" t="n">
        <v>723</v>
      </c>
      <c r="O13" s="1" t="n">
        <v>0.7336</v>
      </c>
      <c r="P13" s="1" t="n">
        <v>1096</v>
      </c>
      <c r="Q13" s="1" t="n">
        <v>152</v>
      </c>
      <c r="R13" s="1" t="n">
        <v>453</v>
      </c>
      <c r="S13" s="1" t="n">
        <v>738</v>
      </c>
      <c r="T13" s="1" t="n">
        <v>13314</v>
      </c>
      <c r="U13" s="1" t="n">
        <v>6129</v>
      </c>
      <c r="V13" s="1" t="n">
        <v>6718</v>
      </c>
      <c r="W13" s="1" t="n">
        <v>467</v>
      </c>
      <c r="X13" s="1" t="n">
        <v>5004</v>
      </c>
      <c r="Y13" s="1" t="n">
        <v>399</v>
      </c>
      <c r="Z13" s="1" t="n">
        <v>4719.02877062817</v>
      </c>
      <c r="AA13" s="1" t="n">
        <f aca="false">CHIDIST(Z13,1)</f>
        <v>0</v>
      </c>
      <c r="AB13" s="1" t="n">
        <v>46.0342496620099</v>
      </c>
      <c r="AC13" s="1" t="n">
        <v>10.72</v>
      </c>
      <c r="AD13" s="1" t="n">
        <v>7.38478622987229</v>
      </c>
      <c r="AE13" s="1" t="s">
        <v>49</v>
      </c>
      <c r="AF13" s="1" t="s">
        <v>61</v>
      </c>
      <c r="AH13" s="1" t="n">
        <v>1</v>
      </c>
      <c r="AI13" s="1" t="n">
        <v>1</v>
      </c>
      <c r="AJ13" s="1" t="n">
        <v>1</v>
      </c>
      <c r="AK13" s="1" t="n">
        <v>1</v>
      </c>
      <c r="AL13" s="1" t="n">
        <v>1</v>
      </c>
      <c r="AM13" s="1" t="n">
        <v>1</v>
      </c>
      <c r="AN13" s="1" t="n">
        <v>1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</row>
    <row r="14" customFormat="false" ht="14.5" hidden="false" customHeight="false" outlineLevel="0" collapsed="false">
      <c r="A14" s="1" t="n">
        <v>13</v>
      </c>
      <c r="B14" s="1" t="n">
        <v>13</v>
      </c>
      <c r="C14" s="1" t="s">
        <v>48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06</v>
      </c>
      <c r="I14" s="1" t="n">
        <v>0.009161</v>
      </c>
      <c r="J14" s="1" t="n">
        <v>0.7256</v>
      </c>
      <c r="K14" s="1" t="n">
        <v>1124</v>
      </c>
      <c r="L14" s="1" t="n">
        <v>122</v>
      </c>
      <c r="M14" s="1" t="n">
        <v>493</v>
      </c>
      <c r="N14" s="1" t="n">
        <v>690</v>
      </c>
      <c r="O14" s="1" t="n">
        <v>0.7248</v>
      </c>
      <c r="P14" s="1" t="n">
        <v>1142</v>
      </c>
      <c r="Q14" s="1" t="n">
        <v>103</v>
      </c>
      <c r="R14" s="1" t="n">
        <v>524</v>
      </c>
      <c r="S14" s="1" t="n">
        <v>670</v>
      </c>
      <c r="T14" s="1" t="n">
        <v>13314</v>
      </c>
      <c r="U14" s="1" t="n">
        <v>6512</v>
      </c>
      <c r="V14" s="1" t="n">
        <v>6201</v>
      </c>
      <c r="W14" s="1" t="n">
        <v>601</v>
      </c>
      <c r="X14" s="1" t="n">
        <v>5140</v>
      </c>
      <c r="Y14" s="1" t="n">
        <v>273</v>
      </c>
      <c r="Z14" s="1" t="n">
        <v>4592.84315863896</v>
      </c>
      <c r="AA14" s="1" t="n">
        <f aca="false">CHIDIST(Z14,1)</f>
        <v>0</v>
      </c>
      <c r="AB14" s="1" t="n">
        <v>48.9109208352111</v>
      </c>
      <c r="AC14" s="1" t="n">
        <v>9.76</v>
      </c>
      <c r="AD14" s="1" t="n">
        <v>5.04341400332533</v>
      </c>
      <c r="AE14" s="1" t="s">
        <v>49</v>
      </c>
      <c r="AF14" s="1" t="s">
        <v>62</v>
      </c>
      <c r="AH14" s="1" t="n">
        <v>1</v>
      </c>
      <c r="AI14" s="1" t="n">
        <v>1</v>
      </c>
      <c r="AJ14" s="1" t="n">
        <v>1</v>
      </c>
      <c r="AK14" s="1" t="n">
        <v>1</v>
      </c>
      <c r="AL14" s="1" t="n">
        <v>1</v>
      </c>
      <c r="AM14" s="1" t="n">
        <v>1</v>
      </c>
      <c r="AN14" s="1" t="n">
        <v>1</v>
      </c>
      <c r="AO14" s="1" t="n">
        <v>1</v>
      </c>
      <c r="AP14" s="1" t="n">
        <v>1</v>
      </c>
      <c r="AQ14" s="1" t="n">
        <v>1</v>
      </c>
      <c r="AR14" s="1" t="n">
        <v>1</v>
      </c>
      <c r="AS14" s="1" t="n">
        <v>1</v>
      </c>
      <c r="AT14" s="1" t="n">
        <v>1</v>
      </c>
      <c r="AU14" s="1" t="n">
        <v>1</v>
      </c>
      <c r="AV14" s="1" t="n">
        <v>1</v>
      </c>
      <c r="AW14" s="1" t="n">
        <v>1</v>
      </c>
      <c r="AX14" s="1" t="n">
        <v>1</v>
      </c>
      <c r="AY14" s="1" t="n">
        <v>1</v>
      </c>
      <c r="AZ14" s="1" t="n">
        <v>1</v>
      </c>
    </row>
    <row r="15" customFormat="false" ht="14.5" hidden="false" customHeight="false" outlineLevel="0" collapsed="false">
      <c r="A15" s="1" t="n">
        <v>14</v>
      </c>
      <c r="B15" s="1" t="n">
        <v>14</v>
      </c>
      <c r="C15" s="1" t="s">
        <v>48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10</v>
      </c>
      <c r="I15" s="1" t="n">
        <v>0.008993</v>
      </c>
      <c r="J15" s="1" t="n">
        <v>0.616</v>
      </c>
      <c r="K15" s="1" t="n">
        <v>1171</v>
      </c>
      <c r="L15" s="1" t="n">
        <v>73</v>
      </c>
      <c r="M15" s="1" t="n">
        <v>725</v>
      </c>
      <c r="N15" s="1" t="n">
        <v>369</v>
      </c>
      <c r="O15" s="1" t="n">
        <v>0.6152</v>
      </c>
      <c r="P15" s="1" t="n">
        <v>1187</v>
      </c>
      <c r="Q15" s="1" t="n">
        <v>54</v>
      </c>
      <c r="R15" s="1" t="n">
        <v>735</v>
      </c>
      <c r="S15" s="1" t="n">
        <v>351</v>
      </c>
      <c r="T15" s="1" t="n">
        <v>13314</v>
      </c>
      <c r="U15" s="1" t="n">
        <v>8661</v>
      </c>
      <c r="V15" s="1" t="n">
        <v>3229</v>
      </c>
      <c r="W15" s="1" t="n">
        <v>1424</v>
      </c>
      <c r="X15" s="1" t="n">
        <v>5247</v>
      </c>
      <c r="Y15" s="1" t="n">
        <v>158</v>
      </c>
      <c r="Z15" s="1" t="n">
        <v>2438.30924501561</v>
      </c>
      <c r="AA15" s="1" t="n">
        <f aca="false">CHIDIST(Z15,1)</f>
        <v>0</v>
      </c>
      <c r="AB15" s="1" t="n">
        <v>65.0518251464624</v>
      </c>
      <c r="AC15" s="1" t="n">
        <v>5.84</v>
      </c>
      <c r="AD15" s="1" t="n">
        <v>2.92321924144311</v>
      </c>
      <c r="AE15" s="1" t="s">
        <v>49</v>
      </c>
      <c r="AF15" s="1" t="s">
        <v>63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</row>
    <row r="16" customFormat="false" ht="14.5" hidden="false" customHeight="false" outlineLevel="0" collapsed="false">
      <c r="A16" s="1" t="n">
        <v>15</v>
      </c>
      <c r="B16" s="1" t="n">
        <v>15</v>
      </c>
      <c r="C16" s="1" t="s">
        <v>48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07</v>
      </c>
      <c r="I16" s="1" t="n">
        <v>0.009395</v>
      </c>
      <c r="J16" s="1" t="n">
        <v>0.4836</v>
      </c>
      <c r="K16" s="1" t="n">
        <v>1209</v>
      </c>
      <c r="L16" s="1" t="n">
        <v>0</v>
      </c>
      <c r="M16" s="1" t="n">
        <v>757</v>
      </c>
      <c r="N16" s="1" t="n">
        <v>0</v>
      </c>
      <c r="O16" s="1" t="n">
        <v>0.4856</v>
      </c>
      <c r="P16" s="1" t="n">
        <v>1214</v>
      </c>
      <c r="Q16" s="1" t="n">
        <v>0</v>
      </c>
      <c r="R16" s="1" t="n">
        <v>757</v>
      </c>
      <c r="S16" s="1" t="n">
        <v>0</v>
      </c>
      <c r="T16" s="1" t="n">
        <v>13314</v>
      </c>
      <c r="U16" s="1" t="n">
        <v>8784</v>
      </c>
      <c r="V16" s="1" t="n">
        <v>0</v>
      </c>
      <c r="W16" s="1" t="n">
        <v>4530</v>
      </c>
      <c r="X16" s="1" t="n">
        <v>5316</v>
      </c>
      <c r="Y16" s="1" t="n">
        <v>82</v>
      </c>
      <c r="Z16" s="1" t="n">
        <v>2540.77722737473</v>
      </c>
      <c r="AA16" s="1" t="n">
        <f aca="false">CHIDIST(Z16,1)</f>
        <v>0</v>
      </c>
      <c r="AB16" s="1" t="n">
        <v>65.9756647138351</v>
      </c>
      <c r="AC16" s="1" t="n">
        <v>0</v>
      </c>
      <c r="AD16" s="1" t="n">
        <v>1.51908114116339</v>
      </c>
      <c r="AE16" s="1" t="s">
        <v>49</v>
      </c>
      <c r="AF16" s="1" t="s">
        <v>64</v>
      </c>
      <c r="AH16" s="1" t="n">
        <v>1</v>
      </c>
      <c r="AI16" s="1" t="n">
        <v>1</v>
      </c>
      <c r="AJ16" s="1" t="n">
        <v>1</v>
      </c>
      <c r="AK16" s="1" t="n">
        <v>1</v>
      </c>
      <c r="AL16" s="1" t="n">
        <v>1</v>
      </c>
      <c r="AM16" s="1" t="n">
        <v>1</v>
      </c>
      <c r="AN16" s="1" t="n">
        <v>1</v>
      </c>
      <c r="AO16" s="1" t="n">
        <v>1</v>
      </c>
      <c r="AP16" s="1" t="n">
        <v>1</v>
      </c>
      <c r="AQ16" s="1" t="n">
        <v>1</v>
      </c>
      <c r="AR16" s="1" t="n">
        <v>1</v>
      </c>
      <c r="AS16" s="1" t="n">
        <v>1</v>
      </c>
      <c r="AT16" s="1" t="n">
        <v>1</v>
      </c>
      <c r="AU16" s="1" t="n">
        <v>1</v>
      </c>
      <c r="AV16" s="1" t="n">
        <v>1</v>
      </c>
      <c r="AW16" s="1" t="n">
        <v>1</v>
      </c>
      <c r="AX16" s="1" t="n">
        <v>1</v>
      </c>
      <c r="AY16" s="1" t="n">
        <v>1</v>
      </c>
      <c r="AZ16" s="1" t="n">
        <v>1</v>
      </c>
    </row>
    <row r="17" customFormat="false" ht="14.5" hidden="false" customHeight="false" outlineLevel="0" collapsed="false">
      <c r="A17" s="1" t="n">
        <v>16</v>
      </c>
      <c r="B17" s="1" t="n">
        <v>16</v>
      </c>
      <c r="C17" s="1" t="s">
        <v>48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09</v>
      </c>
      <c r="I17" s="1" t="n">
        <v>0.009457</v>
      </c>
      <c r="J17" s="1" t="n">
        <v>0.5908</v>
      </c>
      <c r="K17" s="1" t="n">
        <v>1148</v>
      </c>
      <c r="L17" s="1" t="n">
        <v>20</v>
      </c>
      <c r="M17" s="1" t="n">
        <v>560</v>
      </c>
      <c r="N17" s="1" t="n">
        <v>329</v>
      </c>
      <c r="O17" s="1" t="n">
        <v>0.5852</v>
      </c>
      <c r="P17" s="1" t="n">
        <v>1153</v>
      </c>
      <c r="Q17" s="1" t="n">
        <v>22</v>
      </c>
      <c r="R17" s="1" t="n">
        <v>621</v>
      </c>
      <c r="S17" s="1" t="n">
        <v>310</v>
      </c>
      <c r="T17" s="1" t="n">
        <v>13314</v>
      </c>
      <c r="U17" s="1" t="n">
        <v>7288</v>
      </c>
      <c r="V17" s="1" t="n">
        <v>2611</v>
      </c>
      <c r="W17" s="1" t="n">
        <v>3415</v>
      </c>
      <c r="X17" s="1" t="n">
        <v>5152</v>
      </c>
      <c r="Y17" s="1" t="n">
        <v>259</v>
      </c>
      <c r="Z17" s="1" t="n">
        <v>3577.75965181388</v>
      </c>
      <c r="AA17" s="1" t="n">
        <f aca="false">CHIDIST(Z17,1)</f>
        <v>0</v>
      </c>
      <c r="AB17" s="1" t="n">
        <v>54.7393720895298</v>
      </c>
      <c r="AC17" s="1" t="n">
        <v>1.6</v>
      </c>
      <c r="AD17" s="1" t="n">
        <v>4.78654592496766</v>
      </c>
      <c r="AE17" s="1" t="s">
        <v>49</v>
      </c>
      <c r="AF17" s="1" t="s">
        <v>65</v>
      </c>
      <c r="AH17" s="1" t="n">
        <v>1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</row>
    <row r="18" customFormat="false" ht="14.5" hidden="false" customHeight="false" outlineLevel="0" collapsed="false">
      <c r="A18" s="1" t="n">
        <v>17</v>
      </c>
      <c r="B18" s="1" t="n">
        <v>17</v>
      </c>
      <c r="C18" s="1" t="s">
        <v>48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99</v>
      </c>
      <c r="I18" s="1" t="n">
        <v>0.009568</v>
      </c>
      <c r="J18" s="1" t="n">
        <v>0.702</v>
      </c>
      <c r="K18" s="1" t="n">
        <v>1160</v>
      </c>
      <c r="L18" s="1" t="n">
        <v>68</v>
      </c>
      <c r="M18" s="1" t="n">
        <v>523</v>
      </c>
      <c r="N18" s="1" t="n">
        <v>595</v>
      </c>
      <c r="O18" s="1" t="n">
        <v>0.6988</v>
      </c>
      <c r="P18" s="1" t="n">
        <v>1150</v>
      </c>
      <c r="Q18" s="1" t="n">
        <v>74</v>
      </c>
      <c r="R18" s="1" t="n">
        <v>540</v>
      </c>
      <c r="S18" s="1" t="n">
        <v>597</v>
      </c>
      <c r="T18" s="1" t="n">
        <v>13314</v>
      </c>
      <c r="U18" s="1" t="n">
        <v>6736</v>
      </c>
      <c r="V18" s="1" t="n">
        <v>5406</v>
      </c>
      <c r="W18" s="1" t="n">
        <v>1172</v>
      </c>
      <c r="X18" s="1" t="n">
        <v>5147</v>
      </c>
      <c r="Y18" s="1" t="n">
        <v>249</v>
      </c>
      <c r="Z18" s="1" t="n">
        <v>4331.07941800421</v>
      </c>
      <c r="AA18" s="1" t="n">
        <f aca="false">CHIDIST(Z18,1)</f>
        <v>0</v>
      </c>
      <c r="AB18" s="1" t="n">
        <v>50.5933603725402</v>
      </c>
      <c r="AC18" s="1" t="n">
        <v>5.44</v>
      </c>
      <c r="AD18" s="1" t="n">
        <v>4.61452928094885</v>
      </c>
      <c r="AE18" s="1" t="s">
        <v>49</v>
      </c>
      <c r="AF18" s="1" t="s">
        <v>66</v>
      </c>
      <c r="AH18" s="1" t="n">
        <v>1</v>
      </c>
      <c r="AI18" s="1" t="n">
        <v>1</v>
      </c>
      <c r="AJ18" s="1" t="n">
        <v>1</v>
      </c>
      <c r="AK18" s="1" t="n">
        <v>1</v>
      </c>
      <c r="AL18" s="1" t="n">
        <v>1</v>
      </c>
      <c r="AM18" s="1" t="n">
        <v>1</v>
      </c>
      <c r="AN18" s="1" t="n">
        <v>1</v>
      </c>
      <c r="AO18" s="1" t="n">
        <v>1</v>
      </c>
      <c r="AP18" s="1" t="n">
        <v>1</v>
      </c>
      <c r="AQ18" s="1" t="n">
        <v>1</v>
      </c>
      <c r="AR18" s="1" t="n">
        <v>1</v>
      </c>
      <c r="AS18" s="1" t="n">
        <v>1</v>
      </c>
      <c r="AT18" s="1" t="n">
        <v>1</v>
      </c>
      <c r="AU18" s="1" t="n">
        <v>1</v>
      </c>
      <c r="AV18" s="1" t="n">
        <v>1</v>
      </c>
      <c r="AW18" s="1" t="n">
        <v>1</v>
      </c>
      <c r="AX18" s="1" t="n">
        <v>1</v>
      </c>
      <c r="AY18" s="1" t="n">
        <v>1</v>
      </c>
      <c r="AZ18" s="1" t="n">
        <v>1</v>
      </c>
    </row>
    <row r="19" customFormat="false" ht="14.5" hidden="false" customHeight="false" outlineLevel="0" collapsed="false">
      <c r="A19" s="1" t="n">
        <v>18</v>
      </c>
      <c r="B19" s="1" t="n">
        <v>18</v>
      </c>
      <c r="C19" s="1" t="s">
        <v>48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03</v>
      </c>
      <c r="I19" s="1" t="n">
        <v>0.00995</v>
      </c>
      <c r="J19" s="1" t="n">
        <v>0.7368</v>
      </c>
      <c r="K19" s="1" t="n">
        <v>1019</v>
      </c>
      <c r="L19" s="1" t="n">
        <v>220</v>
      </c>
      <c r="M19" s="1" t="n">
        <v>381</v>
      </c>
      <c r="N19" s="1" t="n">
        <v>823</v>
      </c>
      <c r="O19" s="1" t="n">
        <v>0.7304</v>
      </c>
      <c r="P19" s="1" t="n">
        <v>1017</v>
      </c>
      <c r="Q19" s="1" t="n">
        <v>223</v>
      </c>
      <c r="R19" s="1" t="n">
        <v>386</v>
      </c>
      <c r="S19" s="1" t="n">
        <v>809</v>
      </c>
      <c r="T19" s="1" t="n">
        <v>13314</v>
      </c>
      <c r="U19" s="1" t="n">
        <v>4977</v>
      </c>
      <c r="V19" s="1" t="n">
        <v>7816</v>
      </c>
      <c r="W19" s="1" t="n">
        <v>521</v>
      </c>
      <c r="X19" s="1" t="n">
        <v>4756</v>
      </c>
      <c r="Y19" s="1" t="n">
        <v>649</v>
      </c>
      <c r="Z19" s="1" t="n">
        <v>5914.57322393468</v>
      </c>
      <c r="AA19" s="1" t="n">
        <f aca="false">CHIDIST(Z19,1)</f>
        <v>0</v>
      </c>
      <c r="AB19" s="1" t="n">
        <v>37.3817034700315</v>
      </c>
      <c r="AC19" s="1" t="n">
        <v>17.6</v>
      </c>
      <c r="AD19" s="1" t="n">
        <v>12.0074005550416</v>
      </c>
      <c r="AE19" s="1" t="s">
        <v>49</v>
      </c>
      <c r="AF19" s="1" t="s">
        <v>67</v>
      </c>
      <c r="AH19" s="1" t="n">
        <v>1</v>
      </c>
      <c r="AI19" s="1" t="n">
        <v>1</v>
      </c>
      <c r="AJ19" s="1" t="n">
        <v>1</v>
      </c>
      <c r="AK19" s="1" t="n">
        <v>1</v>
      </c>
      <c r="AL19" s="1" t="n">
        <v>1</v>
      </c>
      <c r="AM19" s="1" t="n">
        <v>1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</row>
    <row r="20" customFormat="false" ht="14.5" hidden="false" customHeight="false" outlineLevel="0" collapsed="false">
      <c r="A20" s="1" t="n">
        <v>19</v>
      </c>
      <c r="B20" s="1" t="n">
        <v>19</v>
      </c>
      <c r="C20" s="1" t="s">
        <v>48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15</v>
      </c>
      <c r="I20" s="1" t="n">
        <v>0.008932</v>
      </c>
      <c r="J20" s="1" t="n">
        <v>0.5484</v>
      </c>
      <c r="K20" s="1" t="n">
        <v>1229</v>
      </c>
      <c r="L20" s="1" t="n">
        <v>1</v>
      </c>
      <c r="M20" s="1" t="n">
        <v>735</v>
      </c>
      <c r="N20" s="1" t="n">
        <v>142</v>
      </c>
      <c r="O20" s="1" t="n">
        <v>0.5448</v>
      </c>
      <c r="P20" s="1" t="n">
        <v>1214</v>
      </c>
      <c r="Q20" s="1" t="n">
        <v>0</v>
      </c>
      <c r="R20" s="1" t="n">
        <v>740</v>
      </c>
      <c r="S20" s="1" t="n">
        <v>148</v>
      </c>
      <c r="T20" s="1" t="n">
        <v>13314</v>
      </c>
      <c r="U20" s="1" t="n">
        <v>8533</v>
      </c>
      <c r="V20" s="1" t="n">
        <v>1312</v>
      </c>
      <c r="W20" s="1" t="n">
        <v>3469</v>
      </c>
      <c r="X20" s="1" t="n">
        <v>5325</v>
      </c>
      <c r="Y20" s="1" t="n">
        <v>75</v>
      </c>
      <c r="Z20" s="1" t="n">
        <v>2796.07656408957</v>
      </c>
      <c r="AA20" s="1" t="n">
        <f aca="false">CHIDIST(Z20,1)</f>
        <v>0</v>
      </c>
      <c r="AB20" s="1" t="n">
        <v>64.0904311251314</v>
      </c>
      <c r="AC20" s="1" t="n">
        <v>0.08</v>
      </c>
      <c r="AD20" s="1" t="n">
        <v>1.38888888888889</v>
      </c>
      <c r="AE20" s="1" t="s">
        <v>49</v>
      </c>
      <c r="AF20" s="1" t="s">
        <v>68</v>
      </c>
      <c r="AH20" s="1" t="n">
        <v>1</v>
      </c>
      <c r="AI20" s="1" t="n">
        <v>1</v>
      </c>
      <c r="AJ20" s="1" t="n">
        <v>1</v>
      </c>
      <c r="AK20" s="1" t="n">
        <v>1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Q20" s="1" t="n">
        <v>1</v>
      </c>
      <c r="AR20" s="1" t="n">
        <v>1</v>
      </c>
      <c r="AS20" s="1" t="n">
        <v>1</v>
      </c>
      <c r="AT20" s="1" t="n">
        <v>1</v>
      </c>
      <c r="AU20" s="1" t="n">
        <v>1</v>
      </c>
      <c r="AV20" s="1" t="n">
        <v>1</v>
      </c>
      <c r="AW20" s="1" t="n">
        <v>1</v>
      </c>
      <c r="AX20" s="1" t="n">
        <v>1</v>
      </c>
      <c r="AY20" s="1" t="n">
        <v>1</v>
      </c>
      <c r="AZ20" s="1" t="n">
        <v>1</v>
      </c>
    </row>
    <row r="21" customFormat="false" ht="14.5" hidden="false" customHeight="false" outlineLevel="0" collapsed="false">
      <c r="A21" s="1" t="n">
        <v>20</v>
      </c>
      <c r="B21" s="1" t="n">
        <v>20</v>
      </c>
      <c r="C21" s="1" t="s">
        <v>48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02</v>
      </c>
      <c r="I21" s="1" t="n">
        <v>0.00975</v>
      </c>
      <c r="J21" s="1" t="n">
        <v>0.5968</v>
      </c>
      <c r="K21" s="1" t="n">
        <v>1213</v>
      </c>
      <c r="L21" s="1" t="n">
        <v>28</v>
      </c>
      <c r="M21" s="1" t="n">
        <v>768</v>
      </c>
      <c r="N21" s="1" t="n">
        <v>279</v>
      </c>
      <c r="O21" s="1" t="n">
        <v>0.6032</v>
      </c>
      <c r="P21" s="1" t="n">
        <v>1194</v>
      </c>
      <c r="Q21" s="1" t="n">
        <v>45</v>
      </c>
      <c r="R21" s="1" t="n">
        <v>705</v>
      </c>
      <c r="S21" s="1" t="n">
        <v>314</v>
      </c>
      <c r="T21" s="1" t="n">
        <v>13314</v>
      </c>
      <c r="U21" s="1" t="n">
        <v>8529</v>
      </c>
      <c r="V21" s="1" t="n">
        <v>2673</v>
      </c>
      <c r="W21" s="1" t="n">
        <v>2112</v>
      </c>
      <c r="X21" s="1" t="n">
        <v>5296</v>
      </c>
      <c r="Y21" s="1" t="n">
        <v>111</v>
      </c>
      <c r="Z21" s="1" t="n">
        <v>2696.82295655068</v>
      </c>
      <c r="AA21" s="1" t="n">
        <f aca="false">CHIDIST(Z21,1)</f>
        <v>0</v>
      </c>
      <c r="AB21" s="1" t="n">
        <v>64.0603875619648</v>
      </c>
      <c r="AC21" s="1" t="n">
        <v>2.24</v>
      </c>
      <c r="AD21" s="1" t="n">
        <v>2.05289439615314</v>
      </c>
      <c r="AE21" s="1" t="s">
        <v>49</v>
      </c>
      <c r="AF21" s="1" t="s">
        <v>69</v>
      </c>
      <c r="AH21" s="1" t="n">
        <v>1</v>
      </c>
      <c r="AI21" s="1" t="n">
        <v>1</v>
      </c>
      <c r="AJ21" s="1" t="n">
        <v>1</v>
      </c>
      <c r="AK21" s="1" t="n">
        <v>1</v>
      </c>
      <c r="AL21" s="1" t="n">
        <v>1</v>
      </c>
      <c r="AM21" s="1" t="n">
        <v>1</v>
      </c>
      <c r="AN21" s="1" t="n">
        <v>1</v>
      </c>
      <c r="AO21" s="1" t="n">
        <v>1</v>
      </c>
      <c r="AP21" s="1" t="n">
        <v>1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12:12:14Z</dcterms:created>
  <dc:creator>wangh</dc:creator>
  <dc:description/>
  <dc:language>en-US</dc:language>
  <cp:lastModifiedBy>wangh</cp:lastModifiedBy>
  <dcterms:modified xsi:type="dcterms:W3CDTF">2020-11-01T12:12:14Z</dcterms:modified>
  <cp:revision>0</cp:revision>
  <dc:subject/>
  <dc:title/>
</cp:coreProperties>
</file>