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126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585_2021-2040_1</t>
  </si>
  <si>
    <t xml:space="preserve">2.5mbiossp585_2021-2040_10</t>
  </si>
  <si>
    <t xml:space="preserve">2.5mbiossp585_2021-2040_11</t>
  </si>
  <si>
    <t xml:space="preserve">2.5mbiossp585_2021-2040_12</t>
  </si>
  <si>
    <t xml:space="preserve">2.5mbiossp585_2021-2040_13</t>
  </si>
  <si>
    <t xml:space="preserve">2.5mbiossp585_2021-2040_14</t>
  </si>
  <si>
    <t xml:space="preserve">2.5mbiossp585_2021-2040_15</t>
  </si>
  <si>
    <t xml:space="preserve">2.5mbiossp585_2021-2040_16</t>
  </si>
  <si>
    <t xml:space="preserve">2.5mbiossp585_2021-2040_17</t>
  </si>
  <si>
    <t xml:space="preserve">2.5mbiossp585_2021-2040_18</t>
  </si>
  <si>
    <t xml:space="preserve">2.5mbiossp585_2021-2040_19</t>
  </si>
  <si>
    <t xml:space="preserve">2.5mbiossp585_2021-2040_2</t>
  </si>
  <si>
    <t xml:space="preserve">2.5mbiossp585_2021-2040_3</t>
  </si>
  <si>
    <t xml:space="preserve">2.5mbiossp585_2021-2040_4</t>
  </si>
  <si>
    <t xml:space="preserve">2.5mbiossp585_2021-2040_5</t>
  </si>
  <si>
    <t xml:space="preserve">2.5mbiossp585_2021-2040_6</t>
  </si>
  <si>
    <t xml:space="preserve">2.5mbiossp585_2021-2040_7</t>
  </si>
  <si>
    <t xml:space="preserve">2.5mbiossp585_2021-2040_8</t>
  </si>
  <si>
    <t xml:space="preserve">2.5mbiossp585_2021-2040_9</t>
  </si>
  <si>
    <t xml:space="preserve">wetland</t>
  </si>
  <si>
    <t xml:space="preserve">Processed</t>
  </si>
  <si>
    <t xml:space="preserve">Success (2299 unique points used)</t>
  </si>
  <si>
    <t xml:space="preserve">Success (2330 unique points used)</t>
  </si>
  <si>
    <t xml:space="preserve">Success (2344 unique points used)</t>
  </si>
  <si>
    <t xml:space="preserve">Success (2315 unique points used)</t>
  </si>
  <si>
    <t xml:space="preserve">Success (2327 unique points used)</t>
  </si>
  <si>
    <t xml:space="preserve">Success (2326 unique points used)</t>
  </si>
  <si>
    <t xml:space="preserve">Success (2331 unique points used)</t>
  </si>
  <si>
    <t xml:space="preserve">Success (2319 unique points used)</t>
  </si>
  <si>
    <t xml:space="preserve">Success (2343 unique points used)</t>
  </si>
  <si>
    <t xml:space="preserve">Success (2338 unique points used)</t>
  </si>
  <si>
    <t xml:space="preserve">Success (2318 unique points used)</t>
  </si>
  <si>
    <t xml:space="preserve">Success (2341 unique points used)</t>
  </si>
  <si>
    <t xml:space="preserve">Success (2321 unique points used)</t>
  </si>
  <si>
    <t xml:space="preserve">Success (2317 unique points used)</t>
  </si>
  <si>
    <t xml:space="preserve">Success (2336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03</v>
      </c>
      <c r="I2" s="1" t="n">
        <v>0.009581</v>
      </c>
      <c r="J2" s="1" t="n">
        <v>0.5456</v>
      </c>
      <c r="K2" s="1" t="n">
        <v>1205</v>
      </c>
      <c r="L2" s="1" t="n">
        <v>3</v>
      </c>
      <c r="M2" s="1" t="n">
        <v>677</v>
      </c>
      <c r="N2" s="1" t="n">
        <v>159</v>
      </c>
      <c r="O2" s="1" t="n">
        <v>0.5328</v>
      </c>
      <c r="P2" s="1" t="n">
        <v>1202</v>
      </c>
      <c r="Q2" s="1" t="n">
        <v>2</v>
      </c>
      <c r="R2" s="1" t="n">
        <v>735</v>
      </c>
      <c r="S2" s="1" t="n">
        <v>130</v>
      </c>
      <c r="T2" s="1" t="n">
        <v>13314</v>
      </c>
      <c r="U2" s="1" t="n">
        <v>8197</v>
      </c>
      <c r="V2" s="1" t="n">
        <v>1264</v>
      </c>
      <c r="W2" s="1" t="n">
        <v>3853</v>
      </c>
      <c r="X2" s="1" t="n">
        <v>2645</v>
      </c>
      <c r="Y2" s="1" t="n">
        <v>52</v>
      </c>
      <c r="Z2" s="1" t="n">
        <v>1518.92458350634</v>
      </c>
      <c r="AA2" s="1" t="n">
        <f aca="false">CHIDIST(Z2,1)</f>
        <v>0</v>
      </c>
      <c r="AB2" s="1" t="n">
        <v>61.5667718191377</v>
      </c>
      <c r="AC2" s="1" t="n">
        <v>0.24</v>
      </c>
      <c r="AD2" s="1" t="n">
        <v>1.92806822395254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06</v>
      </c>
      <c r="I3" s="1" t="n">
        <v>0.008993</v>
      </c>
      <c r="J3" s="1" t="n">
        <v>0.604</v>
      </c>
      <c r="K3" s="1" t="n">
        <v>1222</v>
      </c>
      <c r="L3" s="1" t="n">
        <v>15</v>
      </c>
      <c r="M3" s="1" t="n">
        <v>632</v>
      </c>
      <c r="N3" s="1" t="n">
        <v>288</v>
      </c>
      <c r="O3" s="1" t="n">
        <v>0.5896</v>
      </c>
      <c r="P3" s="1" t="n">
        <v>1209</v>
      </c>
      <c r="Q3" s="1" t="n">
        <v>33</v>
      </c>
      <c r="R3" s="1" t="n">
        <v>710</v>
      </c>
      <c r="S3" s="1" t="n">
        <v>265</v>
      </c>
      <c r="T3" s="1" t="n">
        <v>13314</v>
      </c>
      <c r="U3" s="1" t="n">
        <v>7950</v>
      </c>
      <c r="V3" s="1" t="n">
        <v>2606</v>
      </c>
      <c r="W3" s="1" t="n">
        <v>2758</v>
      </c>
      <c r="X3" s="1" t="n">
        <v>2661</v>
      </c>
      <c r="Y3" s="1" t="n">
        <v>42</v>
      </c>
      <c r="Z3" s="1" t="n">
        <v>1685.7965483851</v>
      </c>
      <c r="AA3" s="1" t="n">
        <f aca="false">CHIDIST(Z3,1)</f>
        <v>0</v>
      </c>
      <c r="AB3" s="1" t="n">
        <v>59.7115817936007</v>
      </c>
      <c r="AC3" s="1" t="n">
        <v>1.2</v>
      </c>
      <c r="AD3" s="1" t="n">
        <v>1.55382907880133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09</v>
      </c>
      <c r="I4" s="1" t="n">
        <v>0.009475</v>
      </c>
      <c r="J4" s="1" t="n">
        <v>0.6728</v>
      </c>
      <c r="K4" s="1" t="n">
        <v>1147</v>
      </c>
      <c r="L4" s="1" t="n">
        <v>96</v>
      </c>
      <c r="M4" s="1" t="n">
        <v>600</v>
      </c>
      <c r="N4" s="1" t="n">
        <v>535</v>
      </c>
      <c r="O4" s="1" t="n">
        <v>0.6792</v>
      </c>
      <c r="P4" s="1" t="n">
        <v>1181</v>
      </c>
      <c r="Q4" s="1" t="n">
        <v>64</v>
      </c>
      <c r="R4" s="1" t="n">
        <v>608</v>
      </c>
      <c r="S4" s="1" t="n">
        <v>517</v>
      </c>
      <c r="T4" s="1" t="n">
        <v>13314</v>
      </c>
      <c r="U4" s="1" t="n">
        <v>7334</v>
      </c>
      <c r="V4" s="1" t="n">
        <v>4862</v>
      </c>
      <c r="W4" s="1" t="n">
        <v>1118</v>
      </c>
      <c r="X4" s="1" t="n">
        <v>2598</v>
      </c>
      <c r="Y4" s="1" t="n">
        <v>95</v>
      </c>
      <c r="Z4" s="1" t="n">
        <v>1864.44240522586</v>
      </c>
      <c r="AA4" s="1" t="n">
        <f aca="false">CHIDIST(Z4,1)</f>
        <v>0</v>
      </c>
      <c r="AB4" s="1" t="n">
        <v>55.0848730659456</v>
      </c>
      <c r="AC4" s="1" t="n">
        <v>7.68</v>
      </c>
      <c r="AD4" s="1" t="n">
        <v>3.52766431489046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97</v>
      </c>
      <c r="I5" s="1" t="n">
        <v>0.00874</v>
      </c>
      <c r="J5" s="1" t="n">
        <v>0.7712</v>
      </c>
      <c r="K5" s="1" t="n">
        <v>1149</v>
      </c>
      <c r="L5" s="1" t="n">
        <v>98</v>
      </c>
      <c r="M5" s="1" t="n">
        <v>453</v>
      </c>
      <c r="N5" s="1" t="n">
        <v>779</v>
      </c>
      <c r="O5" s="1" t="n">
        <v>0.7632</v>
      </c>
      <c r="P5" s="1" t="n">
        <v>1157</v>
      </c>
      <c r="Q5" s="1" t="n">
        <v>92</v>
      </c>
      <c r="R5" s="1" t="n">
        <v>487</v>
      </c>
      <c r="S5" s="1" t="n">
        <v>751</v>
      </c>
      <c r="T5" s="1" t="n">
        <v>13314</v>
      </c>
      <c r="U5" s="1" t="n">
        <v>6145</v>
      </c>
      <c r="V5" s="1" t="n">
        <v>7054</v>
      </c>
      <c r="W5" s="1" t="n">
        <v>115</v>
      </c>
      <c r="X5" s="1" t="n">
        <v>2579</v>
      </c>
      <c r="Y5" s="1" t="n">
        <v>135</v>
      </c>
      <c r="Z5" s="1" t="n">
        <v>2608.2876054941</v>
      </c>
      <c r="AA5" s="1" t="n">
        <f aca="false">CHIDIST(Z5,1)</f>
        <v>0</v>
      </c>
      <c r="AB5" s="1" t="n">
        <v>46.1544239146763</v>
      </c>
      <c r="AC5" s="1" t="n">
        <v>7.84</v>
      </c>
      <c r="AD5" s="1" t="n">
        <v>4.97420781134856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13</v>
      </c>
      <c r="I6" s="1" t="n">
        <v>0.009799</v>
      </c>
      <c r="J6" s="1" t="n">
        <v>0.7116</v>
      </c>
      <c r="K6" s="1" t="n">
        <v>1176</v>
      </c>
      <c r="L6" s="1" t="n">
        <v>63</v>
      </c>
      <c r="M6" s="1" t="n">
        <v>588</v>
      </c>
      <c r="N6" s="1" t="n">
        <v>603</v>
      </c>
      <c r="O6" s="1" t="n">
        <v>0.682</v>
      </c>
      <c r="P6" s="1" t="n">
        <v>1170</v>
      </c>
      <c r="Q6" s="1" t="n">
        <v>77</v>
      </c>
      <c r="R6" s="1" t="n">
        <v>656</v>
      </c>
      <c r="S6" s="1" t="n">
        <v>535</v>
      </c>
      <c r="T6" s="1" t="n">
        <v>13314</v>
      </c>
      <c r="U6" s="1" t="n">
        <v>7531</v>
      </c>
      <c r="V6" s="1" t="n">
        <v>5220</v>
      </c>
      <c r="W6" s="1" t="n">
        <v>563</v>
      </c>
      <c r="X6" s="1" t="n">
        <v>2488</v>
      </c>
      <c r="Y6" s="1" t="n">
        <v>215</v>
      </c>
      <c r="Z6" s="1" t="n">
        <v>1385.02540285565</v>
      </c>
      <c r="AA6" s="1" t="n">
        <f aca="false">CHIDIST(Z6,1)</f>
        <v>3.77097205217197E-303</v>
      </c>
      <c r="AB6" s="1" t="n">
        <v>56.5645185519003</v>
      </c>
      <c r="AC6" s="1" t="n">
        <v>5.04</v>
      </c>
      <c r="AD6" s="1" t="n">
        <v>7.95412504624491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5</v>
      </c>
      <c r="I7" s="1" t="n">
        <v>0.009369</v>
      </c>
      <c r="J7" s="1" t="n">
        <v>0.5676</v>
      </c>
      <c r="K7" s="1" t="n">
        <v>1208</v>
      </c>
      <c r="L7" s="1" t="n">
        <v>17</v>
      </c>
      <c r="M7" s="1" t="n">
        <v>662</v>
      </c>
      <c r="N7" s="1" t="n">
        <v>211</v>
      </c>
      <c r="O7" s="1" t="n">
        <v>0.5652</v>
      </c>
      <c r="P7" s="1" t="n">
        <v>1225</v>
      </c>
      <c r="Q7" s="1" t="n">
        <v>14</v>
      </c>
      <c r="R7" s="1" t="n">
        <v>754</v>
      </c>
      <c r="S7" s="1" t="n">
        <v>188</v>
      </c>
      <c r="T7" s="1" t="n">
        <v>13314</v>
      </c>
      <c r="U7" s="1" t="n">
        <v>8275</v>
      </c>
      <c r="V7" s="1" t="n">
        <v>1860</v>
      </c>
      <c r="W7" s="1" t="n">
        <v>3179</v>
      </c>
      <c r="X7" s="1" t="n">
        <v>2652</v>
      </c>
      <c r="Y7" s="1" t="n">
        <v>43</v>
      </c>
      <c r="Z7" s="1" t="n">
        <v>1505.64787906338</v>
      </c>
      <c r="AA7" s="1" t="n">
        <f aca="false">CHIDIST(Z7,1)</f>
        <v>0</v>
      </c>
      <c r="AB7" s="1" t="n">
        <v>62.1526213008863</v>
      </c>
      <c r="AC7" s="1" t="n">
        <v>1.36</v>
      </c>
      <c r="AD7" s="1" t="n">
        <v>1.59554730983302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21</v>
      </c>
      <c r="I8" s="1" t="n">
        <v>0.009835</v>
      </c>
      <c r="J8" s="1" t="n">
        <v>0.4936</v>
      </c>
      <c r="K8" s="1" t="n">
        <v>1234</v>
      </c>
      <c r="L8" s="1" t="n">
        <v>0</v>
      </c>
      <c r="M8" s="1" t="n">
        <v>761</v>
      </c>
      <c r="N8" s="1" t="n">
        <v>0</v>
      </c>
      <c r="O8" s="1" t="n">
        <v>0.4956</v>
      </c>
      <c r="P8" s="1" t="n">
        <v>1239</v>
      </c>
      <c r="Q8" s="1" t="n">
        <v>0</v>
      </c>
      <c r="R8" s="1" t="n">
        <v>802</v>
      </c>
      <c r="S8" s="1" t="n">
        <v>0</v>
      </c>
      <c r="T8" s="1" t="n">
        <v>13314</v>
      </c>
      <c r="U8" s="1" t="n">
        <v>9059</v>
      </c>
      <c r="V8" s="1" t="n">
        <v>0</v>
      </c>
      <c r="W8" s="1" t="n">
        <v>4255</v>
      </c>
      <c r="X8" s="1" t="n">
        <v>2683</v>
      </c>
      <c r="Y8" s="1" t="n">
        <v>16</v>
      </c>
      <c r="Z8" s="1" t="n">
        <v>1221.12246748996</v>
      </c>
      <c r="AA8" s="1" t="n">
        <f aca="false">CHIDIST(Z8,1)</f>
        <v>1.5661409468814E-267</v>
      </c>
      <c r="AB8" s="1" t="n">
        <v>68.0411596815382</v>
      </c>
      <c r="AC8" s="1" t="n">
        <v>0</v>
      </c>
      <c r="AD8" s="1" t="n">
        <v>0.592812152649129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07</v>
      </c>
      <c r="I9" s="1" t="n">
        <v>0.009852</v>
      </c>
      <c r="J9" s="1" t="n">
        <v>0.7296</v>
      </c>
      <c r="K9" s="1" t="n">
        <v>1160</v>
      </c>
      <c r="L9" s="1" t="n">
        <v>82</v>
      </c>
      <c r="M9" s="1" t="n">
        <v>522</v>
      </c>
      <c r="N9" s="1" t="n">
        <v>664</v>
      </c>
      <c r="O9" s="1" t="n">
        <v>0.738</v>
      </c>
      <c r="P9" s="1" t="n">
        <v>1187</v>
      </c>
      <c r="Q9" s="1" t="n">
        <v>56</v>
      </c>
      <c r="R9" s="1" t="n">
        <v>537</v>
      </c>
      <c r="S9" s="1" t="n">
        <v>658</v>
      </c>
      <c r="T9" s="1" t="n">
        <v>13314</v>
      </c>
      <c r="U9" s="1" t="n">
        <v>6773</v>
      </c>
      <c r="V9" s="1" t="n">
        <v>5964</v>
      </c>
      <c r="W9" s="1" t="n">
        <v>577</v>
      </c>
      <c r="X9" s="1" t="n">
        <v>2625</v>
      </c>
      <c r="Y9" s="1" t="n">
        <v>87</v>
      </c>
      <c r="Z9" s="1" t="n">
        <v>2288.23133319544</v>
      </c>
      <c r="AA9" s="1" t="n">
        <f aca="false">CHIDIST(Z9,1)</f>
        <v>0</v>
      </c>
      <c r="AB9" s="1" t="n">
        <v>50.8712633318312</v>
      </c>
      <c r="AC9" s="1" t="n">
        <v>6.56</v>
      </c>
      <c r="AD9" s="1" t="n">
        <v>3.20796460176991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09</v>
      </c>
      <c r="I10" s="1" t="n">
        <v>0.009414</v>
      </c>
      <c r="J10" s="1" t="n">
        <v>0.4844</v>
      </c>
      <c r="K10" s="1" t="n">
        <v>1211</v>
      </c>
      <c r="L10" s="1" t="n">
        <v>0</v>
      </c>
      <c r="M10" s="1" t="n">
        <v>790</v>
      </c>
      <c r="N10" s="1" t="n">
        <v>0</v>
      </c>
      <c r="O10" s="1" t="n">
        <v>0.492</v>
      </c>
      <c r="P10" s="1" t="n">
        <v>1230</v>
      </c>
      <c r="Q10" s="1" t="n">
        <v>0</v>
      </c>
      <c r="R10" s="1" t="n">
        <v>789</v>
      </c>
      <c r="S10" s="1" t="n">
        <v>0</v>
      </c>
      <c r="T10" s="1" t="n">
        <v>13314</v>
      </c>
      <c r="U10" s="1" t="n">
        <v>9079</v>
      </c>
      <c r="V10" s="1" t="n">
        <v>0</v>
      </c>
      <c r="W10" s="1" t="n">
        <v>4235</v>
      </c>
      <c r="X10" s="1" t="n">
        <v>2687</v>
      </c>
      <c r="Y10" s="1" t="n">
        <v>24</v>
      </c>
      <c r="Z10" s="1" t="n">
        <v>1195.16534544247</v>
      </c>
      <c r="AA10" s="1" t="n">
        <f aca="false">CHIDIST(Z10,1)</f>
        <v>6.85498016608486E-262</v>
      </c>
      <c r="AB10" s="1" t="n">
        <v>68.1913774973712</v>
      </c>
      <c r="AC10" s="1" t="n">
        <v>0</v>
      </c>
      <c r="AD10" s="1" t="n">
        <v>0.885282183696053</v>
      </c>
      <c r="AE10" s="1" t="s">
        <v>49</v>
      </c>
      <c r="AF10" s="1" t="s">
        <v>58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88</v>
      </c>
      <c r="I11" s="1" t="n">
        <v>0.009509</v>
      </c>
      <c r="J11" s="1" t="n">
        <v>0.7728</v>
      </c>
      <c r="K11" s="1" t="n">
        <v>1081</v>
      </c>
      <c r="L11" s="1" t="n">
        <v>167</v>
      </c>
      <c r="M11" s="1" t="n">
        <v>382</v>
      </c>
      <c r="N11" s="1" t="n">
        <v>851</v>
      </c>
      <c r="O11" s="1" t="n">
        <v>0.7652</v>
      </c>
      <c r="P11" s="1" t="n">
        <v>1121</v>
      </c>
      <c r="Q11" s="1" t="n">
        <v>126</v>
      </c>
      <c r="R11" s="1" t="n">
        <v>449</v>
      </c>
      <c r="S11" s="1" t="n">
        <v>792</v>
      </c>
      <c r="T11" s="1" t="n">
        <v>13314</v>
      </c>
      <c r="U11" s="1" t="n">
        <v>5672</v>
      </c>
      <c r="V11" s="1" t="n">
        <v>7539</v>
      </c>
      <c r="W11" s="1" t="n">
        <v>103</v>
      </c>
      <c r="X11" s="1" t="n">
        <v>2492</v>
      </c>
      <c r="Y11" s="1" t="n">
        <v>218</v>
      </c>
      <c r="Z11" s="1" t="n">
        <v>2699.52231051312</v>
      </c>
      <c r="AA11" s="1" t="n">
        <f aca="false">CHIDIST(Z11,1)</f>
        <v>0</v>
      </c>
      <c r="AB11" s="1" t="n">
        <v>42.6017725702268</v>
      </c>
      <c r="AC11" s="1" t="n">
        <v>13.36</v>
      </c>
      <c r="AD11" s="1" t="n">
        <v>8.04428044280443</v>
      </c>
      <c r="AE11" s="1" t="s">
        <v>49</v>
      </c>
      <c r="AF11" s="1" t="s">
        <v>59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11</v>
      </c>
      <c r="I12" s="1" t="n">
        <v>0.009967</v>
      </c>
      <c r="J12" s="1" t="n">
        <v>0.7036</v>
      </c>
      <c r="K12" s="1" t="n">
        <v>1169</v>
      </c>
      <c r="L12" s="1" t="n">
        <v>73</v>
      </c>
      <c r="M12" s="1" t="n">
        <v>574</v>
      </c>
      <c r="N12" s="1" t="n">
        <v>590</v>
      </c>
      <c r="O12" s="1" t="n">
        <v>0.7148</v>
      </c>
      <c r="P12" s="1" t="n">
        <v>1197</v>
      </c>
      <c r="Q12" s="1" t="n">
        <v>47</v>
      </c>
      <c r="R12" s="1" t="n">
        <v>585</v>
      </c>
      <c r="S12" s="1" t="n">
        <v>590</v>
      </c>
      <c r="T12" s="1" t="n">
        <v>13314</v>
      </c>
      <c r="U12" s="1" t="n">
        <v>7117</v>
      </c>
      <c r="V12" s="1" t="n">
        <v>5405</v>
      </c>
      <c r="W12" s="1" t="n">
        <v>792</v>
      </c>
      <c r="X12" s="1" t="n">
        <v>2631</v>
      </c>
      <c r="Y12" s="1" t="n">
        <v>77</v>
      </c>
      <c r="Z12" s="1" t="n">
        <v>2078.64942803258</v>
      </c>
      <c r="AA12" s="1" t="n">
        <f aca="false">CHIDIST(Z12,1)</f>
        <v>0</v>
      </c>
      <c r="AB12" s="1" t="n">
        <v>53.455009764158</v>
      </c>
      <c r="AC12" s="1" t="n">
        <v>5.84</v>
      </c>
      <c r="AD12" s="1" t="n">
        <v>2.84342688330872</v>
      </c>
      <c r="AE12" s="1" t="s">
        <v>49</v>
      </c>
      <c r="AF12" s="1" t="s">
        <v>60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00</v>
      </c>
      <c r="I13" s="1" t="n">
        <v>0.009399</v>
      </c>
      <c r="J13" s="1" t="n">
        <v>0.7324</v>
      </c>
      <c r="K13" s="1" t="n">
        <v>1164</v>
      </c>
      <c r="L13" s="1" t="n">
        <v>63</v>
      </c>
      <c r="M13" s="1" t="n">
        <v>477</v>
      </c>
      <c r="N13" s="1" t="n">
        <v>667</v>
      </c>
      <c r="O13" s="1" t="n">
        <v>0.7084</v>
      </c>
      <c r="P13" s="1" t="n">
        <v>1166</v>
      </c>
      <c r="Q13" s="1" t="n">
        <v>64</v>
      </c>
      <c r="R13" s="1" t="n">
        <v>537</v>
      </c>
      <c r="S13" s="1" t="n">
        <v>605</v>
      </c>
      <c r="T13" s="1" t="n">
        <v>13314</v>
      </c>
      <c r="U13" s="1" t="n">
        <v>6484</v>
      </c>
      <c r="V13" s="1" t="n">
        <v>5829</v>
      </c>
      <c r="W13" s="1" t="n">
        <v>1001</v>
      </c>
      <c r="X13" s="1" t="n">
        <v>2591</v>
      </c>
      <c r="Y13" s="1" t="n">
        <v>113</v>
      </c>
      <c r="Z13" s="1" t="n">
        <v>2403.13315745947</v>
      </c>
      <c r="AA13" s="1" t="n">
        <f aca="false">CHIDIST(Z13,1)</f>
        <v>0</v>
      </c>
      <c r="AB13" s="1" t="n">
        <v>48.7006158930449</v>
      </c>
      <c r="AC13" s="1" t="n">
        <v>5.04</v>
      </c>
      <c r="AD13" s="1" t="n">
        <v>4.17899408284024</v>
      </c>
      <c r="AE13" s="1" t="s">
        <v>49</v>
      </c>
      <c r="AF13" s="1" t="s">
        <v>61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07</v>
      </c>
      <c r="I14" s="1" t="n">
        <v>0.009951</v>
      </c>
      <c r="J14" s="1" t="n">
        <v>0.4924</v>
      </c>
      <c r="K14" s="1" t="n">
        <v>1231</v>
      </c>
      <c r="L14" s="1" t="n">
        <v>0</v>
      </c>
      <c r="M14" s="1" t="n">
        <v>839</v>
      </c>
      <c r="N14" s="1" t="n">
        <v>0</v>
      </c>
      <c r="O14" s="1" t="n">
        <v>0.4952</v>
      </c>
      <c r="P14" s="1" t="n">
        <v>1238</v>
      </c>
      <c r="Q14" s="1" t="n">
        <v>0</v>
      </c>
      <c r="R14" s="1" t="n">
        <v>882</v>
      </c>
      <c r="S14" s="1" t="n">
        <v>0</v>
      </c>
      <c r="T14" s="1" t="n">
        <v>13314</v>
      </c>
      <c r="U14" s="1" t="n">
        <v>9845</v>
      </c>
      <c r="V14" s="1" t="n">
        <v>0</v>
      </c>
      <c r="W14" s="1" t="n">
        <v>3469</v>
      </c>
      <c r="X14" s="1" t="n">
        <v>2685</v>
      </c>
      <c r="Y14" s="1" t="n">
        <v>15</v>
      </c>
      <c r="Z14" s="1" t="n">
        <v>911.238014623025</v>
      </c>
      <c r="AA14" s="1" t="n">
        <f aca="false">CHIDIST(Z14,1)</f>
        <v>3.53857270737843E-200</v>
      </c>
      <c r="AB14" s="1" t="n">
        <v>73.9447198437735</v>
      </c>
      <c r="AC14" s="1" t="n">
        <v>0</v>
      </c>
      <c r="AD14" s="1" t="n">
        <v>0.555555555555556</v>
      </c>
      <c r="AE14" s="1" t="s">
        <v>49</v>
      </c>
      <c r="AF14" s="1" t="s">
        <v>62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12</v>
      </c>
      <c r="I15" s="1" t="n">
        <v>0.009825</v>
      </c>
      <c r="J15" s="1" t="n">
        <v>0.6464</v>
      </c>
      <c r="K15" s="1" t="n">
        <v>1201</v>
      </c>
      <c r="L15" s="1" t="n">
        <v>37</v>
      </c>
      <c r="M15" s="1" t="n">
        <v>587</v>
      </c>
      <c r="N15" s="1" t="n">
        <v>415</v>
      </c>
      <c r="O15" s="1" t="n">
        <v>0.6408</v>
      </c>
      <c r="P15" s="1" t="n">
        <v>1221</v>
      </c>
      <c r="Q15" s="1" t="n">
        <v>22</v>
      </c>
      <c r="R15" s="1" t="n">
        <v>649</v>
      </c>
      <c r="S15" s="1" t="n">
        <v>381</v>
      </c>
      <c r="T15" s="1" t="n">
        <v>13314</v>
      </c>
      <c r="U15" s="1" t="n">
        <v>7609</v>
      </c>
      <c r="V15" s="1" t="n">
        <v>3647</v>
      </c>
      <c r="W15" s="1" t="n">
        <v>2058</v>
      </c>
      <c r="X15" s="1" t="n">
        <v>2663</v>
      </c>
      <c r="Y15" s="1" t="n">
        <v>42</v>
      </c>
      <c r="Z15" s="1" t="n">
        <v>1883.81015742781</v>
      </c>
      <c r="AA15" s="1" t="n">
        <f aca="false">CHIDIST(Z15,1)</f>
        <v>0</v>
      </c>
      <c r="AB15" s="1" t="n">
        <v>57.1503680336488</v>
      </c>
      <c r="AC15" s="1" t="n">
        <v>2.96</v>
      </c>
      <c r="AD15" s="1" t="n">
        <v>1.55268022181146</v>
      </c>
      <c r="AE15" s="1" t="s">
        <v>49</v>
      </c>
      <c r="AF15" s="1" t="s">
        <v>57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13</v>
      </c>
      <c r="I16" s="1" t="n">
        <v>0.01</v>
      </c>
      <c r="J16" s="1" t="n">
        <v>0.5988</v>
      </c>
      <c r="K16" s="1" t="n">
        <v>1210</v>
      </c>
      <c r="L16" s="1" t="n">
        <v>29</v>
      </c>
      <c r="M16" s="1" t="n">
        <v>706</v>
      </c>
      <c r="N16" s="1" t="n">
        <v>287</v>
      </c>
      <c r="O16" s="1" t="n">
        <v>0.5984</v>
      </c>
      <c r="P16" s="1" t="n">
        <v>1218</v>
      </c>
      <c r="Q16" s="1" t="n">
        <v>15</v>
      </c>
      <c r="R16" s="1" t="n">
        <v>761</v>
      </c>
      <c r="S16" s="1" t="n">
        <v>278</v>
      </c>
      <c r="T16" s="1" t="n">
        <v>13314</v>
      </c>
      <c r="U16" s="1" t="n">
        <v>8426</v>
      </c>
      <c r="V16" s="1" t="n">
        <v>2688</v>
      </c>
      <c r="W16" s="1" t="n">
        <v>2200</v>
      </c>
      <c r="X16" s="1" t="n">
        <v>2646</v>
      </c>
      <c r="Y16" s="1" t="n">
        <v>58</v>
      </c>
      <c r="Z16" s="1" t="n">
        <v>1390.67700924879</v>
      </c>
      <c r="AA16" s="1" t="n">
        <f aca="false">CHIDIST(Z16,1)</f>
        <v>2.23017827170361E-304</v>
      </c>
      <c r="AB16" s="1" t="n">
        <v>63.2867658104251</v>
      </c>
      <c r="AC16" s="1" t="n">
        <v>2.32</v>
      </c>
      <c r="AD16" s="1" t="n">
        <v>2.14497041420118</v>
      </c>
      <c r="AE16" s="1" t="s">
        <v>49</v>
      </c>
      <c r="AF16" s="1" t="s">
        <v>63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11</v>
      </c>
      <c r="I17" s="1" t="n">
        <v>0.009937</v>
      </c>
      <c r="J17" s="1" t="n">
        <v>0.5544</v>
      </c>
      <c r="K17" s="1" t="n">
        <v>1234</v>
      </c>
      <c r="L17" s="1" t="n">
        <v>1</v>
      </c>
      <c r="M17" s="1" t="n">
        <v>764</v>
      </c>
      <c r="N17" s="1" t="n">
        <v>152</v>
      </c>
      <c r="O17" s="1" t="n">
        <v>0.5592</v>
      </c>
      <c r="P17" s="1" t="n">
        <v>1242</v>
      </c>
      <c r="Q17" s="1" t="n">
        <v>2</v>
      </c>
      <c r="R17" s="1" t="n">
        <v>796</v>
      </c>
      <c r="S17" s="1" t="n">
        <v>156</v>
      </c>
      <c r="T17" s="1" t="n">
        <v>13314</v>
      </c>
      <c r="U17" s="1" t="n">
        <v>9142</v>
      </c>
      <c r="V17" s="1" t="n">
        <v>1361</v>
      </c>
      <c r="W17" s="1" t="n">
        <v>2811</v>
      </c>
      <c r="X17" s="1" t="n">
        <v>2694</v>
      </c>
      <c r="Y17" s="1" t="n">
        <v>10</v>
      </c>
      <c r="Z17" s="1" t="n">
        <v>1205.02946022254</v>
      </c>
      <c r="AA17" s="1" t="n">
        <f aca="false">CHIDIST(Z17,1)</f>
        <v>4.92333082774549E-264</v>
      </c>
      <c r="AB17" s="1" t="n">
        <v>68.664563617245</v>
      </c>
      <c r="AC17" s="1" t="n">
        <v>0.08</v>
      </c>
      <c r="AD17" s="1" t="n">
        <v>0.369822485207101</v>
      </c>
      <c r="AE17" s="1" t="s">
        <v>49</v>
      </c>
      <c r="AF17" s="1" t="s">
        <v>57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17</v>
      </c>
      <c r="I18" s="1" t="n">
        <v>0.009002</v>
      </c>
      <c r="J18" s="1" t="n">
        <v>0.7584</v>
      </c>
      <c r="K18" s="1" t="n">
        <v>1126</v>
      </c>
      <c r="L18" s="1" t="n">
        <v>116</v>
      </c>
      <c r="M18" s="1" t="n">
        <v>412</v>
      </c>
      <c r="N18" s="1" t="n">
        <v>770</v>
      </c>
      <c r="O18" s="1" t="n">
        <v>0.7508</v>
      </c>
      <c r="P18" s="1" t="n">
        <v>1145</v>
      </c>
      <c r="Q18" s="1" t="n">
        <v>101</v>
      </c>
      <c r="R18" s="1" t="n">
        <v>471</v>
      </c>
      <c r="S18" s="1" t="n">
        <v>732</v>
      </c>
      <c r="T18" s="1" t="n">
        <v>13314</v>
      </c>
      <c r="U18" s="1" t="n">
        <v>5942</v>
      </c>
      <c r="V18" s="1" t="n">
        <v>6867</v>
      </c>
      <c r="W18" s="1" t="n">
        <v>505</v>
      </c>
      <c r="X18" s="1" t="n">
        <v>2517</v>
      </c>
      <c r="Y18" s="1" t="n">
        <v>188</v>
      </c>
      <c r="Z18" s="1" t="n">
        <v>2566.37112249488</v>
      </c>
      <c r="AA18" s="1" t="n">
        <f aca="false">CHIDIST(Z18,1)</f>
        <v>0</v>
      </c>
      <c r="AB18" s="1" t="n">
        <v>44.6297130839718</v>
      </c>
      <c r="AC18" s="1" t="n">
        <v>9.28</v>
      </c>
      <c r="AD18" s="1" t="n">
        <v>6.95009242144177</v>
      </c>
      <c r="AE18" s="1" t="s">
        <v>49</v>
      </c>
      <c r="AF18" s="1" t="s">
        <v>55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9</v>
      </c>
      <c r="I19" s="1" t="n">
        <v>0.009681</v>
      </c>
      <c r="J19" s="1" t="n">
        <v>0.6516</v>
      </c>
      <c r="K19" s="1" t="n">
        <v>1213</v>
      </c>
      <c r="L19" s="1" t="n">
        <v>23</v>
      </c>
      <c r="M19" s="1" t="n">
        <v>732</v>
      </c>
      <c r="N19" s="1" t="n">
        <v>416</v>
      </c>
      <c r="O19" s="1" t="n">
        <v>0.6532</v>
      </c>
      <c r="P19" s="1" t="n">
        <v>1225</v>
      </c>
      <c r="Q19" s="1" t="n">
        <v>11</v>
      </c>
      <c r="R19" s="1" t="n">
        <v>756</v>
      </c>
      <c r="S19" s="1" t="n">
        <v>408</v>
      </c>
      <c r="T19" s="1" t="n">
        <v>13314</v>
      </c>
      <c r="U19" s="1" t="n">
        <v>8407</v>
      </c>
      <c r="V19" s="1" t="n">
        <v>3974</v>
      </c>
      <c r="W19" s="1" t="n">
        <v>933</v>
      </c>
      <c r="X19" s="1" t="n">
        <v>2674</v>
      </c>
      <c r="Y19" s="1" t="n">
        <v>37</v>
      </c>
      <c r="Z19" s="1" t="n">
        <v>1467.33473368849</v>
      </c>
      <c r="AA19" s="1" t="n">
        <f aca="false">CHIDIST(Z19,1)</f>
        <v>4.906E-321</v>
      </c>
      <c r="AB19" s="1" t="n">
        <v>63.1440588853838</v>
      </c>
      <c r="AC19" s="1" t="n">
        <v>1.84</v>
      </c>
      <c r="AD19" s="1" t="n">
        <v>1.36481003319808</v>
      </c>
      <c r="AE19" s="1" t="s">
        <v>49</v>
      </c>
      <c r="AF19" s="1" t="s">
        <v>53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06</v>
      </c>
      <c r="I20" s="1" t="n">
        <v>0.00968</v>
      </c>
      <c r="J20" s="1" t="n">
        <v>0.4864</v>
      </c>
      <c r="K20" s="1" t="n">
        <v>1216</v>
      </c>
      <c r="L20" s="1" t="n">
        <v>0</v>
      </c>
      <c r="M20" s="1" t="n">
        <v>773</v>
      </c>
      <c r="N20" s="1" t="n">
        <v>0</v>
      </c>
      <c r="O20" s="1" t="n">
        <v>0.4896</v>
      </c>
      <c r="P20" s="1" t="n">
        <v>1224</v>
      </c>
      <c r="Q20" s="1" t="n">
        <v>0</v>
      </c>
      <c r="R20" s="1" t="n">
        <v>792</v>
      </c>
      <c r="S20" s="1" t="n">
        <v>0</v>
      </c>
      <c r="T20" s="1" t="n">
        <v>13314</v>
      </c>
      <c r="U20" s="1" t="n">
        <v>9039</v>
      </c>
      <c r="V20" s="1" t="n">
        <v>0</v>
      </c>
      <c r="W20" s="1" t="n">
        <v>4275</v>
      </c>
      <c r="X20" s="1" t="n">
        <v>2666</v>
      </c>
      <c r="Y20" s="1" t="n">
        <v>35</v>
      </c>
      <c r="Z20" s="1" t="n">
        <v>1176.41341180905</v>
      </c>
      <c r="AA20" s="1" t="n">
        <f aca="false">CHIDIST(Z20,1)</f>
        <v>8.15389469024326E-258</v>
      </c>
      <c r="AB20" s="1" t="n">
        <v>67.8909418657053</v>
      </c>
      <c r="AC20" s="1" t="n">
        <v>0</v>
      </c>
      <c r="AD20" s="1" t="n">
        <v>1.29581636430952</v>
      </c>
      <c r="AE20" s="1" t="s">
        <v>49</v>
      </c>
      <c r="AF20" s="1" t="s">
        <v>64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11</v>
      </c>
      <c r="I21" s="1" t="n">
        <v>0.009761</v>
      </c>
      <c r="J21" s="1" t="n">
        <v>0.6488</v>
      </c>
      <c r="K21" s="1" t="n">
        <v>1226</v>
      </c>
      <c r="L21" s="1" t="n">
        <v>23</v>
      </c>
      <c r="M21" s="1" t="n">
        <v>800</v>
      </c>
      <c r="N21" s="1" t="n">
        <v>396</v>
      </c>
      <c r="O21" s="1" t="n">
        <v>0.6248</v>
      </c>
      <c r="P21" s="1" t="n">
        <v>1220</v>
      </c>
      <c r="Q21" s="1" t="n">
        <v>30</v>
      </c>
      <c r="R21" s="1" t="n">
        <v>856</v>
      </c>
      <c r="S21" s="1" t="n">
        <v>342</v>
      </c>
      <c r="T21" s="1" t="n">
        <v>13314</v>
      </c>
      <c r="U21" s="1" t="n">
        <v>9416</v>
      </c>
      <c r="V21" s="1" t="n">
        <v>3430</v>
      </c>
      <c r="W21" s="1" t="n">
        <v>468</v>
      </c>
      <c r="X21" s="1" t="n">
        <v>2671</v>
      </c>
      <c r="Y21" s="1" t="n">
        <v>36</v>
      </c>
      <c r="Z21" s="1" t="n">
        <v>1021.13951611073</v>
      </c>
      <c r="AA21" s="1" t="n">
        <f aca="false">CHIDIST(Z21,1)</f>
        <v>4.56399019162185E-224</v>
      </c>
      <c r="AB21" s="1" t="n">
        <v>70.7225476941565</v>
      </c>
      <c r="AC21" s="1" t="n">
        <v>1.84</v>
      </c>
      <c r="AD21" s="1" t="n">
        <v>1.32988548208349</v>
      </c>
      <c r="AE21" s="1" t="s">
        <v>49</v>
      </c>
      <c r="AF21" s="1" t="s">
        <v>64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23:09Z</dcterms:created>
  <dc:creator>wangh</dc:creator>
  <dc:description/>
  <dc:language>en-US</dc:language>
  <cp:lastModifiedBy>wangh</cp:lastModifiedBy>
  <dcterms:modified xsi:type="dcterms:W3CDTF">2020-11-01T12:23:09Z</dcterms:modified>
  <cp:revision>0</cp:revision>
  <dc:subject/>
  <dc:title/>
</cp:coreProperties>
</file>