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JH" sheetId="1" state="visible" r:id="rId2"/>
    <sheet name="RPP" sheetId="2" state="visible" r:id="rId3"/>
    <sheet name="FI" sheetId="3" state="visible" r:id="rId4"/>
    <sheet name="RF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9">
  <si>
    <t xml:space="preserve">CON</t>
  </si>
  <si>
    <t xml:space="preserve">LL</t>
  </si>
  <si>
    <t xml:space="preserve">BFR+LL</t>
  </si>
  <si>
    <t xml:space="preserve">baseline</t>
  </si>
  <si>
    <t xml:space="preserve">CMJ-0</t>
  </si>
  <si>
    <t xml:space="preserve">CMJ-3</t>
  </si>
  <si>
    <t xml:space="preserve">CMJ-6</t>
  </si>
  <si>
    <t xml:space="preserve">CMJ-9</t>
  </si>
  <si>
    <t xml:space="preserve">CMJ-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U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0" activeCellId="0" sqref="C30:AU34"/>
    </sheetView>
  </sheetViews>
  <sheetFormatPr defaultColWidth="8.99609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83"/>
    <col collapsed="false" customWidth="true" hidden="false" outlineLevel="0" max="3" min="3" style="1" width="12.75"/>
    <col collapsed="false" customWidth="false" hidden="false" outlineLevel="0" max="257" min="4" style="1" width="8.99"/>
  </cols>
  <sheetData>
    <row r="1" customFormat="false" ht="15" hidden="false" customHeight="true" outlineLevel="0" collapsed="false"/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5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3" customFormat="false" ht="1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21" customFormat="false" ht="15" hidden="false" customHeight="false" outlineLevel="0" collapsed="false">
      <c r="B21" s="2"/>
      <c r="C21" s="2" t="s">
        <v>0</v>
      </c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 t="s">
        <v>1</v>
      </c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 t="s">
        <v>2</v>
      </c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</row>
    <row r="22" customFormat="false" ht="15" hidden="false" customHeight="false" outlineLevel="0" collapsed="false">
      <c r="B22" s="4" t="s">
        <v>3</v>
      </c>
      <c r="C22" s="5" t="n">
        <v>38.1</v>
      </c>
      <c r="D22" s="5" t="n">
        <v>46.1</v>
      </c>
      <c r="E22" s="5" t="n">
        <v>36.7</v>
      </c>
      <c r="F22" s="5" t="n">
        <v>42.9</v>
      </c>
      <c r="G22" s="5" t="n">
        <v>54.6</v>
      </c>
      <c r="H22" s="5" t="n">
        <v>47</v>
      </c>
      <c r="I22" s="5" t="n">
        <v>43.6</v>
      </c>
      <c r="J22" s="5" t="n">
        <v>46.8</v>
      </c>
      <c r="K22" s="5" t="n">
        <v>44.9</v>
      </c>
      <c r="L22" s="5" t="n">
        <v>49.7</v>
      </c>
      <c r="M22" s="5" t="n">
        <v>43.4</v>
      </c>
      <c r="N22" s="5" t="n">
        <v>46.4</v>
      </c>
      <c r="O22" s="5" t="n">
        <v>45.3</v>
      </c>
      <c r="P22" s="5" t="n">
        <v>47.6</v>
      </c>
      <c r="Q22" s="5" t="n">
        <v>41.8</v>
      </c>
      <c r="R22" s="5" t="n">
        <v>42.4</v>
      </c>
      <c r="S22" s="5" t="n">
        <v>44.6</v>
      </c>
      <c r="T22" s="5" t="n">
        <v>39.2</v>
      </c>
      <c r="U22" s="5" t="n">
        <v>50.4</v>
      </c>
      <c r="V22" s="5" t="n">
        <v>54.8</v>
      </c>
      <c r="W22" s="5" t="n">
        <v>46</v>
      </c>
      <c r="X22" s="5" t="n">
        <v>41.9</v>
      </c>
      <c r="Y22" s="5" t="n">
        <v>42.5</v>
      </c>
      <c r="Z22" s="5" t="n">
        <v>45</v>
      </c>
      <c r="AA22" s="5" t="n">
        <v>49.9</v>
      </c>
      <c r="AB22" s="5" t="n">
        <v>41.6</v>
      </c>
      <c r="AC22" s="5" t="n">
        <v>46.4</v>
      </c>
      <c r="AD22" s="5" t="n">
        <v>45.1</v>
      </c>
      <c r="AE22" s="5" t="n">
        <v>46.9</v>
      </c>
      <c r="AF22" s="5" t="n">
        <v>44.2</v>
      </c>
      <c r="AG22" s="5" t="n">
        <v>41.3</v>
      </c>
      <c r="AH22" s="5" t="n">
        <v>43.6</v>
      </c>
      <c r="AI22" s="5" t="n">
        <v>36.8</v>
      </c>
      <c r="AJ22" s="5" t="n">
        <v>45.6</v>
      </c>
      <c r="AK22" s="5" t="n">
        <v>48.4</v>
      </c>
      <c r="AL22" s="5" t="n">
        <v>45.1</v>
      </c>
      <c r="AM22" s="5" t="n">
        <v>41</v>
      </c>
      <c r="AN22" s="5" t="n">
        <v>43.8</v>
      </c>
      <c r="AO22" s="5" t="n">
        <v>45.6</v>
      </c>
      <c r="AP22" s="5" t="n">
        <v>51.1</v>
      </c>
      <c r="AQ22" s="5" t="n">
        <v>45.4</v>
      </c>
      <c r="AR22" s="5" t="n">
        <v>44.9</v>
      </c>
      <c r="AS22" s="5" t="n">
        <v>41.7</v>
      </c>
      <c r="AT22" s="5" t="n">
        <v>47.9</v>
      </c>
      <c r="AU22" s="5" t="n">
        <v>40.3</v>
      </c>
    </row>
    <row r="23" customFormat="false" ht="15" hidden="false" customHeight="false" outlineLevel="0" collapsed="false">
      <c r="B23" s="4" t="s">
        <v>4</v>
      </c>
      <c r="C23" s="5" t="n">
        <v>38.2</v>
      </c>
      <c r="D23" s="5" t="n">
        <v>46.1</v>
      </c>
      <c r="E23" s="5" t="n">
        <v>36</v>
      </c>
      <c r="F23" s="5" t="n">
        <v>41.1</v>
      </c>
      <c r="G23" s="5" t="n">
        <v>55.4</v>
      </c>
      <c r="H23" s="5" t="n">
        <v>45.1</v>
      </c>
      <c r="I23" s="5" t="n">
        <v>43.8</v>
      </c>
      <c r="J23" s="5" t="n">
        <v>48.6</v>
      </c>
      <c r="K23" s="5" t="n">
        <v>45.6</v>
      </c>
      <c r="L23" s="5" t="n">
        <v>47.6</v>
      </c>
      <c r="M23" s="5" t="n">
        <v>41.9</v>
      </c>
      <c r="N23" s="5" t="n">
        <v>42.5</v>
      </c>
      <c r="O23" s="5" t="n">
        <v>43.2</v>
      </c>
      <c r="P23" s="5" t="n">
        <v>46.7</v>
      </c>
      <c r="Q23" s="5" t="n">
        <v>41.8</v>
      </c>
      <c r="R23" s="5" t="n">
        <v>35.4</v>
      </c>
      <c r="S23" s="5" t="n">
        <v>42.5</v>
      </c>
      <c r="T23" s="5" t="n">
        <v>32.2</v>
      </c>
      <c r="U23" s="5" t="n">
        <v>47.8</v>
      </c>
      <c r="V23" s="5" t="n">
        <v>47.1</v>
      </c>
      <c r="W23" s="5" t="n">
        <v>35.8</v>
      </c>
      <c r="X23" s="5" t="n">
        <v>37.2</v>
      </c>
      <c r="Y23" s="5" t="n">
        <v>39</v>
      </c>
      <c r="Z23" s="5" t="n">
        <v>42.1</v>
      </c>
      <c r="AA23" s="5" t="n">
        <v>44.6</v>
      </c>
      <c r="AB23" s="5" t="n">
        <v>40</v>
      </c>
      <c r="AC23" s="5" t="n">
        <v>42.5</v>
      </c>
      <c r="AD23" s="5" t="n">
        <v>40.5</v>
      </c>
      <c r="AE23" s="5" t="n">
        <v>40.5</v>
      </c>
      <c r="AF23" s="5" t="n">
        <v>31.3</v>
      </c>
      <c r="AG23" s="5" t="n">
        <v>36.8</v>
      </c>
      <c r="AH23" s="5" t="n">
        <v>41.8</v>
      </c>
      <c r="AI23" s="5" t="n">
        <v>30.7</v>
      </c>
      <c r="AJ23" s="5" t="n">
        <v>39.8</v>
      </c>
      <c r="AK23" s="5" t="n">
        <v>40.8</v>
      </c>
      <c r="AL23" s="5" t="n">
        <v>39.9</v>
      </c>
      <c r="AM23" s="5" t="n">
        <v>39.7</v>
      </c>
      <c r="AN23" s="5" t="n">
        <v>41.2</v>
      </c>
      <c r="AO23" s="5" t="n">
        <v>42.5</v>
      </c>
      <c r="AP23" s="5" t="n">
        <v>45.8</v>
      </c>
      <c r="AQ23" s="5" t="n">
        <v>44.2</v>
      </c>
      <c r="AR23" s="5" t="n">
        <v>42.4</v>
      </c>
      <c r="AS23" s="5" t="n">
        <v>40.9</v>
      </c>
      <c r="AT23" s="5" t="n">
        <v>42</v>
      </c>
      <c r="AU23" s="5" t="n">
        <v>33.7</v>
      </c>
    </row>
    <row r="24" customFormat="false" ht="15" hidden="false" customHeight="false" outlineLevel="0" collapsed="false">
      <c r="B24" s="4" t="s">
        <v>5</v>
      </c>
      <c r="C24" s="5" t="n">
        <v>40.7</v>
      </c>
      <c r="D24" s="5" t="n">
        <v>46.7</v>
      </c>
      <c r="E24" s="5" t="n">
        <v>36.2</v>
      </c>
      <c r="F24" s="5" t="n">
        <v>41.6</v>
      </c>
      <c r="G24" s="5" t="n">
        <v>53.8</v>
      </c>
      <c r="H24" s="5" t="n">
        <v>44.7</v>
      </c>
      <c r="I24" s="5" t="n">
        <v>43.9</v>
      </c>
      <c r="J24" s="5" t="n">
        <v>47</v>
      </c>
      <c r="K24" s="5" t="n">
        <v>45.3</v>
      </c>
      <c r="L24" s="5" t="n">
        <v>48.5</v>
      </c>
      <c r="M24" s="5" t="n">
        <v>42.3</v>
      </c>
      <c r="N24" s="5" t="n">
        <v>43.4</v>
      </c>
      <c r="O24" s="5" t="n">
        <v>44.2</v>
      </c>
      <c r="P24" s="5" t="n">
        <v>43</v>
      </c>
      <c r="Q24" s="5" t="n">
        <v>40.5</v>
      </c>
      <c r="R24" s="5" t="n">
        <v>44.8</v>
      </c>
      <c r="S24" s="5" t="n">
        <v>47.4</v>
      </c>
      <c r="T24" s="5" t="n">
        <v>34.8</v>
      </c>
      <c r="U24" s="5" t="n">
        <v>49.2</v>
      </c>
      <c r="V24" s="5" t="n">
        <v>50.8</v>
      </c>
      <c r="W24" s="5" t="n">
        <v>42.4</v>
      </c>
      <c r="X24" s="5" t="n">
        <v>42.1</v>
      </c>
      <c r="Y24" s="5" t="n">
        <v>44.2</v>
      </c>
      <c r="Z24" s="5" t="n">
        <v>50.3</v>
      </c>
      <c r="AA24" s="5" t="n">
        <v>48.2</v>
      </c>
      <c r="AB24" s="5" t="n">
        <v>43.1</v>
      </c>
      <c r="AC24" s="5" t="n">
        <v>44</v>
      </c>
      <c r="AD24" s="5" t="n">
        <v>43.8</v>
      </c>
      <c r="AE24" s="5" t="n">
        <v>42.9</v>
      </c>
      <c r="AF24" s="5" t="n">
        <v>34.7</v>
      </c>
      <c r="AG24" s="5" t="n">
        <v>40.3</v>
      </c>
      <c r="AH24" s="5" t="n">
        <v>43.9</v>
      </c>
      <c r="AI24" s="5" t="n">
        <v>33.5</v>
      </c>
      <c r="AJ24" s="5" t="n">
        <v>42.2</v>
      </c>
      <c r="AK24" s="5" t="n">
        <v>45</v>
      </c>
      <c r="AL24" s="5" t="n">
        <v>43.5</v>
      </c>
      <c r="AM24" s="5" t="n">
        <v>40.6</v>
      </c>
      <c r="AN24" s="5" t="n">
        <v>43.5</v>
      </c>
      <c r="AO24" s="5" t="n">
        <v>44.2</v>
      </c>
      <c r="AP24" s="5" t="n">
        <v>48</v>
      </c>
      <c r="AQ24" s="5" t="n">
        <v>46</v>
      </c>
      <c r="AR24" s="5" t="n">
        <v>44.3</v>
      </c>
      <c r="AS24" s="5" t="n">
        <v>41.6</v>
      </c>
      <c r="AT24" s="5" t="n">
        <v>46.3</v>
      </c>
      <c r="AU24" s="5" t="n">
        <v>36</v>
      </c>
    </row>
    <row r="25" customFormat="false" ht="15" hidden="false" customHeight="false" outlineLevel="0" collapsed="false">
      <c r="B25" s="4" t="s">
        <v>6</v>
      </c>
      <c r="C25" s="5" t="n">
        <v>39.8</v>
      </c>
      <c r="D25" s="5" t="n">
        <v>48</v>
      </c>
      <c r="E25" s="5" t="n">
        <v>36.6</v>
      </c>
      <c r="F25" s="5" t="n">
        <v>41.9</v>
      </c>
      <c r="G25" s="5" t="n">
        <v>55</v>
      </c>
      <c r="H25" s="5" t="n">
        <v>47.9</v>
      </c>
      <c r="I25" s="5" t="n">
        <v>45.3</v>
      </c>
      <c r="J25" s="5" t="n">
        <v>48.5</v>
      </c>
      <c r="K25" s="5" t="n">
        <v>46.1</v>
      </c>
      <c r="L25" s="5" t="n">
        <v>49.1</v>
      </c>
      <c r="M25" s="5" t="n">
        <v>45.1</v>
      </c>
      <c r="N25" s="5" t="n">
        <v>43.5</v>
      </c>
      <c r="O25" s="5" t="n">
        <v>44.2</v>
      </c>
      <c r="P25" s="5" t="n">
        <v>44.2</v>
      </c>
      <c r="Q25" s="5" t="n">
        <v>40.3</v>
      </c>
      <c r="R25" s="5" t="n">
        <v>47.3</v>
      </c>
      <c r="S25" s="5" t="n">
        <v>45.8</v>
      </c>
      <c r="T25" s="5" t="n">
        <v>35.7</v>
      </c>
      <c r="U25" s="5" t="n">
        <v>50.5</v>
      </c>
      <c r="V25" s="5" t="n">
        <v>49.8</v>
      </c>
      <c r="W25" s="5" t="n">
        <v>42.1</v>
      </c>
      <c r="X25" s="5" t="n">
        <v>43.9</v>
      </c>
      <c r="Y25" s="5" t="n">
        <v>44.1</v>
      </c>
      <c r="Z25" s="5" t="n">
        <v>49.8</v>
      </c>
      <c r="AA25" s="5" t="n">
        <v>48.6</v>
      </c>
      <c r="AB25" s="5" t="n">
        <v>43.4</v>
      </c>
      <c r="AC25" s="5" t="n">
        <v>43.5</v>
      </c>
      <c r="AD25" s="5" t="n">
        <v>43.6</v>
      </c>
      <c r="AE25" s="5" t="n">
        <v>42.1</v>
      </c>
      <c r="AF25" s="5" t="n">
        <v>36.9</v>
      </c>
      <c r="AG25" s="5" t="n">
        <v>41.7</v>
      </c>
      <c r="AH25" s="5" t="n">
        <v>43.6</v>
      </c>
      <c r="AI25" s="5" t="n">
        <v>35.5</v>
      </c>
      <c r="AJ25" s="5" t="n">
        <v>44.8</v>
      </c>
      <c r="AK25" s="5" t="n">
        <v>46.5</v>
      </c>
      <c r="AL25" s="5" t="n">
        <v>46.7</v>
      </c>
      <c r="AM25" s="5" t="n">
        <v>42.2</v>
      </c>
      <c r="AN25" s="5" t="n">
        <v>43.9</v>
      </c>
      <c r="AO25" s="5" t="n">
        <v>46.7</v>
      </c>
      <c r="AP25" s="5" t="n">
        <v>49.1</v>
      </c>
      <c r="AQ25" s="5" t="n">
        <v>46.6</v>
      </c>
      <c r="AR25" s="5" t="n">
        <v>44.2</v>
      </c>
      <c r="AS25" s="5" t="n">
        <v>40.2</v>
      </c>
      <c r="AT25" s="5" t="n">
        <v>49</v>
      </c>
      <c r="AU25" s="5" t="n">
        <v>37</v>
      </c>
    </row>
    <row r="26" customFormat="false" ht="15" hidden="false" customHeight="false" outlineLevel="0" collapsed="false">
      <c r="B26" s="4" t="s">
        <v>7</v>
      </c>
      <c r="C26" s="5" t="n">
        <v>41.2</v>
      </c>
      <c r="D26" s="5" t="n">
        <v>46.8</v>
      </c>
      <c r="E26" s="5" t="n">
        <v>37.5</v>
      </c>
      <c r="F26" s="5" t="n">
        <v>43.9</v>
      </c>
      <c r="G26" s="5" t="n">
        <v>53.6</v>
      </c>
      <c r="H26" s="5" t="n">
        <v>45.3</v>
      </c>
      <c r="I26" s="5" t="n">
        <v>43.3</v>
      </c>
      <c r="J26" s="5" t="n">
        <v>45.3</v>
      </c>
      <c r="K26" s="5" t="n">
        <v>44.6</v>
      </c>
      <c r="L26" s="5" t="n">
        <v>49.6</v>
      </c>
      <c r="M26" s="5" t="n">
        <v>44.6</v>
      </c>
      <c r="N26" s="5" t="n">
        <v>44.4</v>
      </c>
      <c r="O26" s="5" t="n">
        <v>42.8</v>
      </c>
      <c r="P26" s="5" t="n">
        <v>43</v>
      </c>
      <c r="Q26" s="5" t="n">
        <v>41.3</v>
      </c>
      <c r="R26" s="5" t="n">
        <v>46</v>
      </c>
      <c r="S26" s="5" t="n">
        <v>43.7</v>
      </c>
      <c r="T26" s="5" t="n">
        <v>36.5</v>
      </c>
      <c r="U26" s="5" t="n">
        <v>50</v>
      </c>
      <c r="V26" s="5" t="n">
        <v>47.9</v>
      </c>
      <c r="W26" s="5" t="n">
        <v>43.4</v>
      </c>
      <c r="X26" s="5" t="n">
        <v>44.8</v>
      </c>
      <c r="Y26" s="5" t="n">
        <v>43.2</v>
      </c>
      <c r="Z26" s="5" t="n">
        <v>48.9</v>
      </c>
      <c r="AA26" s="5" t="n">
        <v>51.1</v>
      </c>
      <c r="AB26" s="5" t="n">
        <v>41.7</v>
      </c>
      <c r="AC26" s="5" t="n">
        <v>44.4</v>
      </c>
      <c r="AD26" s="5" t="n">
        <v>42.5</v>
      </c>
      <c r="AE26" s="5" t="n">
        <v>44</v>
      </c>
      <c r="AF26" s="5" t="n">
        <v>37</v>
      </c>
      <c r="AG26" s="5" t="n">
        <v>43.2</v>
      </c>
      <c r="AH26" s="5" t="n">
        <v>43.8</v>
      </c>
      <c r="AI26" s="5" t="n">
        <v>36.2</v>
      </c>
      <c r="AJ26" s="5" t="n">
        <v>45</v>
      </c>
      <c r="AK26" s="5" t="n">
        <v>47.9</v>
      </c>
      <c r="AL26" s="5" t="n">
        <v>45.1</v>
      </c>
      <c r="AM26" s="5" t="n">
        <v>41.8</v>
      </c>
      <c r="AN26" s="5" t="n">
        <v>44.2</v>
      </c>
      <c r="AO26" s="5" t="n">
        <v>48.2</v>
      </c>
      <c r="AP26" s="5" t="n">
        <v>49.3</v>
      </c>
      <c r="AQ26" s="5" t="n">
        <v>46</v>
      </c>
      <c r="AR26" s="5" t="n">
        <v>44</v>
      </c>
      <c r="AS26" s="5" t="n">
        <v>40.2</v>
      </c>
      <c r="AT26" s="5" t="n">
        <v>49.7</v>
      </c>
      <c r="AU26" s="5" t="n">
        <v>39.3</v>
      </c>
    </row>
    <row r="27" customFormat="false" ht="15" hidden="false" customHeight="false" outlineLevel="0" collapsed="false">
      <c r="B27" s="4" t="s">
        <v>8</v>
      </c>
      <c r="C27" s="5" t="n">
        <v>38.9</v>
      </c>
      <c r="D27" s="5" t="n">
        <v>46.2</v>
      </c>
      <c r="E27" s="5" t="n">
        <v>36.3</v>
      </c>
      <c r="F27" s="5" t="n">
        <v>42.5</v>
      </c>
      <c r="G27" s="5" t="n">
        <v>53.4</v>
      </c>
      <c r="H27" s="5" t="n">
        <v>45.1</v>
      </c>
      <c r="I27" s="5" t="n">
        <v>42.6</v>
      </c>
      <c r="J27" s="5" t="n">
        <v>44.1</v>
      </c>
      <c r="K27" s="5" t="n">
        <v>43.9</v>
      </c>
      <c r="L27" s="5" t="n">
        <v>50.1</v>
      </c>
      <c r="M27" s="5" t="n">
        <v>44.4</v>
      </c>
      <c r="N27" s="5" t="n">
        <v>42.2</v>
      </c>
      <c r="O27" s="5" t="n">
        <v>44.5</v>
      </c>
      <c r="P27" s="5" t="n">
        <v>41.3</v>
      </c>
      <c r="Q27" s="5" t="n">
        <v>41.3</v>
      </c>
      <c r="R27" s="5" t="n">
        <v>46.1</v>
      </c>
      <c r="S27" s="5" t="n">
        <v>44.4</v>
      </c>
      <c r="T27" s="5" t="n">
        <v>37.3</v>
      </c>
      <c r="U27" s="5" t="n">
        <v>53.2</v>
      </c>
      <c r="V27" s="5" t="n">
        <v>47.8</v>
      </c>
      <c r="W27" s="5" t="n">
        <v>44.6</v>
      </c>
      <c r="X27" s="5" t="n">
        <v>43.6</v>
      </c>
      <c r="Y27" s="5" t="n">
        <v>41.1</v>
      </c>
      <c r="Z27" s="5" t="n">
        <v>49.2</v>
      </c>
      <c r="AA27" s="5" t="n">
        <v>50</v>
      </c>
      <c r="AB27" s="5" t="n">
        <v>41.2</v>
      </c>
      <c r="AC27" s="5" t="n">
        <v>43.2</v>
      </c>
      <c r="AD27" s="5" t="n">
        <v>42.3</v>
      </c>
      <c r="AE27" s="5" t="n">
        <v>43.1</v>
      </c>
      <c r="AF27" s="5" t="n">
        <v>38.5</v>
      </c>
      <c r="AG27" s="5" t="n">
        <v>44.2</v>
      </c>
      <c r="AH27" s="5" t="n">
        <v>45.1</v>
      </c>
      <c r="AI27" s="5" t="n">
        <v>40.7</v>
      </c>
      <c r="AJ27" s="5" t="n">
        <v>47.3</v>
      </c>
      <c r="AK27" s="5" t="n">
        <v>50.7</v>
      </c>
      <c r="AL27" s="5" t="n">
        <v>48.5</v>
      </c>
      <c r="AM27" s="5" t="n">
        <v>43</v>
      </c>
      <c r="AN27" s="5" t="n">
        <v>46.8</v>
      </c>
      <c r="AO27" s="5" t="n">
        <v>48.3</v>
      </c>
      <c r="AP27" s="5" t="n">
        <v>54.6</v>
      </c>
      <c r="AQ27" s="5" t="n">
        <v>49.9</v>
      </c>
      <c r="AR27" s="5" t="n">
        <v>46.7</v>
      </c>
      <c r="AS27" s="5" t="n">
        <v>43.4</v>
      </c>
      <c r="AT27" s="5" t="n">
        <v>51.6</v>
      </c>
      <c r="AU27" s="5" t="n">
        <v>43.2</v>
      </c>
    </row>
    <row r="30" customFormat="false" ht="15" hidden="false" customHeight="false" outlineLevel="0" collapsed="false">
      <c r="C30" s="3" t="n">
        <f aca="false">(C23-C$22)/C$22*100</f>
        <v>0.262467191601054</v>
      </c>
      <c r="D30" s="3" t="n">
        <f aca="false">(D23-D$22)/D$22*100</f>
        <v>0</v>
      </c>
      <c r="E30" s="3" t="n">
        <f aca="false">(E23-E$22)/E$22*100</f>
        <v>-1.90735694822889</v>
      </c>
      <c r="F30" s="3" t="n">
        <f aca="false">(F23-F$22)/F$22*100</f>
        <v>-4.19580419580419</v>
      </c>
      <c r="G30" s="3" t="n">
        <f aca="false">(G23-G$22)/G$22*100</f>
        <v>1.46520146520146</v>
      </c>
      <c r="H30" s="3" t="n">
        <f aca="false">(H23-H$22)/H$22*100</f>
        <v>-4.04255319148936</v>
      </c>
      <c r="I30" s="3" t="n">
        <f aca="false">(I23-I$22)/I$22*100</f>
        <v>0.458715596330265</v>
      </c>
      <c r="J30" s="3" t="n">
        <f aca="false">(J23-J$22)/J$22*100</f>
        <v>3.84615384615386</v>
      </c>
      <c r="K30" s="3" t="n">
        <f aca="false">(K23-K$22)/K$22*100</f>
        <v>1.55902004454344</v>
      </c>
      <c r="L30" s="3" t="n">
        <f aca="false">(L23-L$22)/L$22*100</f>
        <v>-4.22535211267606</v>
      </c>
      <c r="M30" s="3" t="n">
        <f aca="false">(M23-M$22)/M$22*100</f>
        <v>-3.45622119815668</v>
      </c>
      <c r="N30" s="3" t="n">
        <f aca="false">(N23-N$22)/N$22*100</f>
        <v>-8.4051724137931</v>
      </c>
      <c r="O30" s="3" t="n">
        <f aca="false">(O23-O$22)/O$22*100</f>
        <v>-4.63576158940396</v>
      </c>
      <c r="P30" s="3" t="n">
        <f aca="false">(P23-P$22)/P$22*100</f>
        <v>-1.89075630252101</v>
      </c>
      <c r="Q30" s="3" t="n">
        <f aca="false">(Q23-Q$22)/Q$22*100</f>
        <v>0</v>
      </c>
      <c r="R30" s="3" t="n">
        <f aca="false">(R23-R$22)/R$22*100</f>
        <v>-16.5094339622642</v>
      </c>
      <c r="S30" s="3" t="n">
        <f aca="false">(S23-S$22)/S$22*100</f>
        <v>-4.7085201793722</v>
      </c>
      <c r="T30" s="3" t="n">
        <f aca="false">(T23-T$22)/T$22*100</f>
        <v>-17.8571428571429</v>
      </c>
      <c r="U30" s="3" t="n">
        <f aca="false">(U23-U$22)/U$22*100</f>
        <v>-5.15873015873016</v>
      </c>
      <c r="V30" s="3" t="n">
        <f aca="false">(V23-V$22)/V$22*100</f>
        <v>-14.0510948905109</v>
      </c>
      <c r="W30" s="3" t="n">
        <f aca="false">(W23-W$22)/W$22*100</f>
        <v>-22.1739130434783</v>
      </c>
      <c r="X30" s="3" t="n">
        <f aca="false">(X23-X$22)/X$22*100</f>
        <v>-11.217183770883</v>
      </c>
      <c r="Y30" s="3" t="n">
        <f aca="false">(Y23-Y$22)/Y$22*100</f>
        <v>-8.23529411764706</v>
      </c>
      <c r="Z30" s="3" t="n">
        <f aca="false">(Z23-Z$22)/Z$22*100</f>
        <v>-6.44444444444444</v>
      </c>
      <c r="AA30" s="3" t="n">
        <f aca="false">(AA23-AA$22)/AA$22*100</f>
        <v>-10.6212424849699</v>
      </c>
      <c r="AB30" s="3" t="n">
        <f aca="false">(AB23-AB$22)/AB$22*100</f>
        <v>-3.84615384615385</v>
      </c>
      <c r="AC30" s="3" t="n">
        <f aca="false">(AC23-AC$22)/AC$22*100</f>
        <v>-8.4051724137931</v>
      </c>
      <c r="AD30" s="3" t="n">
        <f aca="false">(AD23-AD$22)/AD$22*100</f>
        <v>-10.19955654102</v>
      </c>
      <c r="AE30" s="3" t="n">
        <f aca="false">(AE23-AE$22)/AE$22*100</f>
        <v>-13.6460554371002</v>
      </c>
      <c r="AF30" s="3" t="n">
        <f aca="false">(AF23-AF$22)/AF$22*100</f>
        <v>-29.185520361991</v>
      </c>
      <c r="AG30" s="3" t="n">
        <f aca="false">(AG23-AG$22)/AG$22*100</f>
        <v>-10.8958837772397</v>
      </c>
      <c r="AH30" s="3" t="n">
        <f aca="false">(AH23-AH$22)/AH$22*100</f>
        <v>-4.12844036697249</v>
      </c>
      <c r="AI30" s="3" t="n">
        <f aca="false">(AI23-AI$22)/AI$22*100</f>
        <v>-16.5760869565217</v>
      </c>
      <c r="AJ30" s="3" t="n">
        <f aca="false">(AJ23-AJ$22)/AJ$22*100</f>
        <v>-12.719298245614</v>
      </c>
      <c r="AK30" s="3" t="n">
        <f aca="false">(AK23-AK$22)/AK$22*100</f>
        <v>-15.702479338843</v>
      </c>
      <c r="AL30" s="3" t="n">
        <f aca="false">(AL23-AL$22)/AL$22*100</f>
        <v>-11.529933481153</v>
      </c>
      <c r="AM30" s="3" t="n">
        <f aca="false">(AM23-AM$22)/AM$22*100</f>
        <v>-3.17073170731707</v>
      </c>
      <c r="AN30" s="3" t="n">
        <f aca="false">(AN23-AN$22)/AN$22*100</f>
        <v>-5.93607305936072</v>
      </c>
      <c r="AO30" s="3" t="n">
        <f aca="false">(AO23-AO$22)/AO$22*100</f>
        <v>-6.79824561403509</v>
      </c>
      <c r="AP30" s="3" t="n">
        <f aca="false">(AP23-AP$22)/AP$22*100</f>
        <v>-10.3718199608611</v>
      </c>
      <c r="AQ30" s="3" t="n">
        <f aca="false">(AQ23-AQ$22)/AQ$22*100</f>
        <v>-2.64317180616739</v>
      </c>
      <c r="AR30" s="3" t="n">
        <f aca="false">(AR23-AR$22)/AR$22*100</f>
        <v>-5.56792873051225</v>
      </c>
      <c r="AS30" s="3" t="n">
        <f aca="false">(AS23-AS$22)/AS$22*100</f>
        <v>-1.91846522781776</v>
      </c>
      <c r="AT30" s="3" t="n">
        <f aca="false">(AT23-AT$22)/AT$22*100</f>
        <v>-12.3173277661795</v>
      </c>
      <c r="AU30" s="3" t="n">
        <f aca="false">(AU23-AU$22)/AU$22*100</f>
        <v>-16.3771712158809</v>
      </c>
    </row>
    <row r="31" customFormat="false" ht="15" hidden="false" customHeight="false" outlineLevel="0" collapsed="false">
      <c r="C31" s="3" t="n">
        <f aca="false">(C24-C$22)/C$22*100</f>
        <v>6.8241469816273</v>
      </c>
      <c r="D31" s="3" t="n">
        <f aca="false">(D24-D$22)/D$22*100</f>
        <v>1.30151843817788</v>
      </c>
      <c r="E31" s="3" t="n">
        <f aca="false">(E24-E$22)/E$22*100</f>
        <v>-1.36239782016349</v>
      </c>
      <c r="F31" s="3" t="n">
        <f aca="false">(F24-F$22)/F$22*100</f>
        <v>-3.03030303030302</v>
      </c>
      <c r="G31" s="3" t="n">
        <f aca="false">(G24-G$22)/G$22*100</f>
        <v>-1.46520146520147</v>
      </c>
      <c r="H31" s="3" t="n">
        <f aca="false">(H24-H$22)/H$22*100</f>
        <v>-4.89361702127659</v>
      </c>
      <c r="I31" s="3" t="n">
        <f aca="false">(I24-I$22)/I$22*100</f>
        <v>0.688073394495406</v>
      </c>
      <c r="J31" s="3" t="n">
        <f aca="false">(J24-J$22)/J$22*100</f>
        <v>0.427350427350434</v>
      </c>
      <c r="K31" s="3" t="n">
        <f aca="false">(K24-K$22)/K$22*100</f>
        <v>0.890868596881957</v>
      </c>
      <c r="L31" s="3" t="n">
        <f aca="false">(L24-L$22)/L$22*100</f>
        <v>-2.41448692152918</v>
      </c>
      <c r="M31" s="3" t="n">
        <f aca="false">(M24-M$22)/M$22*100</f>
        <v>-2.53456221198157</v>
      </c>
      <c r="N31" s="3" t="n">
        <f aca="false">(N24-N$22)/N$22*100</f>
        <v>-6.46551724137931</v>
      </c>
      <c r="O31" s="3" t="n">
        <f aca="false">(O24-O$22)/O$22*100</f>
        <v>-2.42825607064016</v>
      </c>
      <c r="P31" s="3" t="n">
        <f aca="false">(P24-P$22)/P$22*100</f>
        <v>-9.66386554621849</v>
      </c>
      <c r="Q31" s="3" t="n">
        <f aca="false">(Q24-Q$22)/Q$22*100</f>
        <v>-3.11004784688995</v>
      </c>
      <c r="R31" s="3" t="n">
        <f aca="false">(R24-R$22)/R$22*100</f>
        <v>5.66037735849056</v>
      </c>
      <c r="S31" s="3" t="n">
        <f aca="false">(S24-S$22)/S$22*100</f>
        <v>6.27802690582959</v>
      </c>
      <c r="T31" s="3" t="n">
        <f aca="false">(T24-T$22)/T$22*100</f>
        <v>-11.2244897959184</v>
      </c>
      <c r="U31" s="3" t="n">
        <f aca="false">(U24-U$22)/U$22*100</f>
        <v>-2.38095238095237</v>
      </c>
      <c r="V31" s="3" t="n">
        <f aca="false">(V24-V$22)/V$22*100</f>
        <v>-7.2992700729927</v>
      </c>
      <c r="W31" s="3" t="n">
        <f aca="false">(W24-W$22)/W$22*100</f>
        <v>-7.82608695652174</v>
      </c>
      <c r="X31" s="3" t="n">
        <f aca="false">(X24-X$22)/X$22*100</f>
        <v>0.477326968973754</v>
      </c>
      <c r="Y31" s="3" t="n">
        <f aca="false">(Y24-Y$22)/Y$22*100</f>
        <v>4.00000000000001</v>
      </c>
      <c r="Z31" s="3" t="n">
        <f aca="false">(Z24-Z$22)/Z$22*100</f>
        <v>11.7777777777778</v>
      </c>
      <c r="AA31" s="3" t="n">
        <f aca="false">(AA24-AA$22)/AA$22*100</f>
        <v>-3.4068136272545</v>
      </c>
      <c r="AB31" s="3" t="n">
        <f aca="false">(AB24-AB$22)/AB$22*100</f>
        <v>3.60576923076923</v>
      </c>
      <c r="AC31" s="3" t="n">
        <f aca="false">(AC24-AC$22)/AC$22*100</f>
        <v>-5.17241379310345</v>
      </c>
      <c r="AD31" s="3" t="n">
        <f aca="false">(AD24-AD$22)/AD$22*100</f>
        <v>-2.88248337028826</v>
      </c>
      <c r="AE31" s="3" t="n">
        <f aca="false">(AE24-AE$22)/AE$22*100</f>
        <v>-8.52878464818763</v>
      </c>
      <c r="AF31" s="3" t="n">
        <f aca="false">(AF24-AF$22)/AF$22*100</f>
        <v>-21.4932126696833</v>
      </c>
      <c r="AG31" s="3" t="n">
        <f aca="false">(AG24-AG$22)/AG$22*100</f>
        <v>-2.42130750605327</v>
      </c>
      <c r="AH31" s="3" t="n">
        <f aca="false">(AH24-AH$22)/AH$22*100</f>
        <v>0.688073394495406</v>
      </c>
      <c r="AI31" s="3" t="n">
        <f aca="false">(AI24-AI$22)/AI$22*100</f>
        <v>-8.96739130434782</v>
      </c>
      <c r="AJ31" s="3" t="n">
        <f aca="false">(AJ24-AJ$22)/AJ$22*100</f>
        <v>-7.45614035087719</v>
      </c>
      <c r="AK31" s="3" t="n">
        <f aca="false">(AK24-AK$22)/AK$22*100</f>
        <v>-7.02479338842975</v>
      </c>
      <c r="AL31" s="3" t="n">
        <f aca="false">(AL24-AL$22)/AL$22*100</f>
        <v>-3.54767184035477</v>
      </c>
      <c r="AM31" s="3" t="n">
        <f aca="false">(AM24-AM$22)/AM$22*100</f>
        <v>-0.975609756097558</v>
      </c>
      <c r="AN31" s="3" t="n">
        <f aca="false">(AN24-AN$22)/AN$22*100</f>
        <v>-0.684931506849309</v>
      </c>
      <c r="AO31" s="3" t="n">
        <f aca="false">(AO24-AO$22)/AO$22*100</f>
        <v>-3.07017543859649</v>
      </c>
      <c r="AP31" s="3" t="n">
        <f aca="false">(AP24-AP$22)/AP$22*100</f>
        <v>-6.06653620352251</v>
      </c>
      <c r="AQ31" s="3" t="n">
        <f aca="false">(AQ24-AQ$22)/AQ$22*100</f>
        <v>1.3215859030837</v>
      </c>
      <c r="AR31" s="3" t="n">
        <f aca="false">(AR24-AR$22)/AR$22*100</f>
        <v>-1.33630289532294</v>
      </c>
      <c r="AS31" s="3" t="n">
        <f aca="false">(AS24-AS$22)/AS$22*100</f>
        <v>-0.239808153477222</v>
      </c>
      <c r="AT31" s="3" t="n">
        <f aca="false">(AT24-AT$22)/AT$22*100</f>
        <v>-3.34029227557412</v>
      </c>
      <c r="AU31" s="3" t="n">
        <f aca="false">(AU24-AU$22)/AU$22*100</f>
        <v>-10.6699751861042</v>
      </c>
    </row>
    <row r="32" customFormat="false" ht="15" hidden="false" customHeight="false" outlineLevel="0" collapsed="false">
      <c r="C32" s="3" t="n">
        <f aca="false">(C25-C$22)/C$22*100</f>
        <v>4.46194225721784</v>
      </c>
      <c r="D32" s="3" t="n">
        <f aca="false">(D25-D$22)/D$22*100</f>
        <v>4.12147505422993</v>
      </c>
      <c r="E32" s="3" t="n">
        <f aca="false">(E25-E$22)/E$22*100</f>
        <v>-0.272479564032701</v>
      </c>
      <c r="F32" s="3" t="n">
        <f aca="false">(F25-F$22)/F$22*100</f>
        <v>-2.33100233100233</v>
      </c>
      <c r="G32" s="3" t="n">
        <f aca="false">(G25-G$22)/G$22*100</f>
        <v>0.73260073260073</v>
      </c>
      <c r="H32" s="3" t="n">
        <f aca="false">(H25-H$22)/H$22*100</f>
        <v>1.91489361702127</v>
      </c>
      <c r="I32" s="3" t="n">
        <f aca="false">(I25-I$22)/I$22*100</f>
        <v>3.89908256880733</v>
      </c>
      <c r="J32" s="3" t="n">
        <f aca="false">(J25-J$22)/J$22*100</f>
        <v>3.63247863247864</v>
      </c>
      <c r="K32" s="3" t="n">
        <f aca="false">(K25-K$22)/K$22*100</f>
        <v>2.67260579064589</v>
      </c>
      <c r="L32" s="3" t="n">
        <f aca="false">(L25-L$22)/L$22*100</f>
        <v>-1.20724346076459</v>
      </c>
      <c r="M32" s="3" t="n">
        <f aca="false">(M25-M$22)/M$22*100</f>
        <v>3.91705069124425</v>
      </c>
      <c r="N32" s="3" t="n">
        <f aca="false">(N25-N$22)/N$22*100</f>
        <v>-6.25</v>
      </c>
      <c r="O32" s="3" t="n">
        <f aca="false">(O25-O$22)/O$22*100</f>
        <v>-2.42825607064016</v>
      </c>
      <c r="P32" s="3" t="n">
        <f aca="false">(P25-P$22)/P$22*100</f>
        <v>-7.14285714285714</v>
      </c>
      <c r="Q32" s="3" t="n">
        <f aca="false">(Q25-Q$22)/Q$22*100</f>
        <v>-3.58851674641148</v>
      </c>
      <c r="R32" s="3" t="n">
        <f aca="false">(R25-R$22)/R$22*100</f>
        <v>11.5566037735849</v>
      </c>
      <c r="S32" s="3" t="n">
        <f aca="false">(S25-S$22)/S$22*100</f>
        <v>2.69058295964125</v>
      </c>
      <c r="T32" s="3" t="n">
        <f aca="false">(T25-T$22)/T$22*100</f>
        <v>-8.92857142857143</v>
      </c>
      <c r="U32" s="3" t="n">
        <f aca="false">(U25-U$22)/U$22*100</f>
        <v>0.198412698412701</v>
      </c>
      <c r="V32" s="3" t="n">
        <f aca="false">(V25-V$22)/V$22*100</f>
        <v>-9.12408759124088</v>
      </c>
      <c r="W32" s="3" t="n">
        <f aca="false">(W25-W$22)/W$22*100</f>
        <v>-8.47826086956522</v>
      </c>
      <c r="X32" s="3" t="n">
        <f aca="false">(X25-X$22)/X$22*100</f>
        <v>4.77326968973747</v>
      </c>
      <c r="Y32" s="3" t="n">
        <f aca="false">(Y25-Y$22)/Y$22*100</f>
        <v>3.76470588235294</v>
      </c>
      <c r="Z32" s="3" t="n">
        <f aca="false">(Z25-Z$22)/Z$22*100</f>
        <v>10.6666666666667</v>
      </c>
      <c r="AA32" s="3" t="n">
        <f aca="false">(AA25-AA$22)/AA$22*100</f>
        <v>-2.60521042084168</v>
      </c>
      <c r="AB32" s="3" t="n">
        <f aca="false">(AB25-AB$22)/AB$22*100</f>
        <v>4.32692307692307</v>
      </c>
      <c r="AC32" s="3" t="n">
        <f aca="false">(AC25-AC$22)/AC$22*100</f>
        <v>-6.25</v>
      </c>
      <c r="AD32" s="3" t="n">
        <f aca="false">(AD25-AD$22)/AD$22*100</f>
        <v>-3.32594235033259</v>
      </c>
      <c r="AE32" s="3" t="n">
        <f aca="false">(AE25-AE$22)/AE$22*100</f>
        <v>-10.2345415778252</v>
      </c>
      <c r="AF32" s="3" t="n">
        <f aca="false">(AF25-AF$22)/AF$22*100</f>
        <v>-16.5158371040724</v>
      </c>
      <c r="AG32" s="3" t="n">
        <f aca="false">(AG25-AG$22)/AG$22*100</f>
        <v>0.968523002421321</v>
      </c>
      <c r="AH32" s="3" t="n">
        <f aca="false">(AH25-AH$22)/AH$22*100</f>
        <v>0</v>
      </c>
      <c r="AI32" s="3" t="n">
        <f aca="false">(AI25-AI$22)/AI$22*100</f>
        <v>-3.53260869565217</v>
      </c>
      <c r="AJ32" s="3" t="n">
        <f aca="false">(AJ25-AJ$22)/AJ$22*100</f>
        <v>-1.75438596491229</v>
      </c>
      <c r="AK32" s="3" t="n">
        <f aca="false">(AK25-AK$22)/AK$22*100</f>
        <v>-3.92561983471074</v>
      </c>
      <c r="AL32" s="3" t="n">
        <f aca="false">(AL25-AL$22)/AL$22*100</f>
        <v>3.54767184035477</v>
      </c>
      <c r="AM32" s="3" t="n">
        <f aca="false">(AM25-AM$22)/AM$22*100</f>
        <v>2.92682926829269</v>
      </c>
      <c r="AN32" s="3" t="n">
        <f aca="false">(AN25-AN$22)/AN$22*100</f>
        <v>0.228310502283108</v>
      </c>
      <c r="AO32" s="3" t="n">
        <f aca="false">(AO25-AO$22)/AO$22*100</f>
        <v>2.41228070175439</v>
      </c>
      <c r="AP32" s="3" t="n">
        <f aca="false">(AP25-AP$22)/AP$22*100</f>
        <v>-3.91389432485323</v>
      </c>
      <c r="AQ32" s="3" t="n">
        <f aca="false">(AQ25-AQ$22)/AQ$22*100</f>
        <v>2.64317180616741</v>
      </c>
      <c r="AR32" s="3" t="n">
        <f aca="false">(AR25-AR$22)/AR$22*100</f>
        <v>-1.55902004454342</v>
      </c>
      <c r="AS32" s="3" t="n">
        <f aca="false">(AS25-AS$22)/AS$22*100</f>
        <v>-3.59712230215827</v>
      </c>
      <c r="AT32" s="3" t="n">
        <f aca="false">(AT25-AT$22)/AT$22*100</f>
        <v>2.29645093945721</v>
      </c>
      <c r="AU32" s="3" t="n">
        <f aca="false">(AU25-AU$22)/AU$22*100</f>
        <v>-8.18858560794044</v>
      </c>
    </row>
    <row r="33" customFormat="false" ht="15" hidden="false" customHeight="false" outlineLevel="0" collapsed="false">
      <c r="C33" s="3" t="n">
        <f aca="false">(C26-C$22)/C$22*100</f>
        <v>8.13648293963255</v>
      </c>
      <c r="D33" s="3" t="n">
        <f aca="false">(D26-D$22)/D$22*100</f>
        <v>1.51843817787418</v>
      </c>
      <c r="E33" s="3" t="n">
        <f aca="false">(E26-E$22)/E$22*100</f>
        <v>2.17983651226157</v>
      </c>
      <c r="F33" s="3" t="n">
        <f aca="false">(F26-F$22)/F$22*100</f>
        <v>2.33100233100233</v>
      </c>
      <c r="G33" s="3" t="n">
        <f aca="false">(G26-G$22)/G$22*100</f>
        <v>-1.83150183150183</v>
      </c>
      <c r="H33" s="3" t="n">
        <f aca="false">(H26-H$22)/H$22*100</f>
        <v>-3.61702127659575</v>
      </c>
      <c r="I33" s="3" t="n">
        <f aca="false">(I26-I$22)/I$22*100</f>
        <v>-0.688073394495423</v>
      </c>
      <c r="J33" s="3" t="n">
        <f aca="false">(J26-J$22)/J$22*100</f>
        <v>-3.20512820512821</v>
      </c>
      <c r="K33" s="3" t="n">
        <f aca="false">(K26-K$22)/K$22*100</f>
        <v>-0.668151447661464</v>
      </c>
      <c r="L33" s="3" t="n">
        <f aca="false">(L26-L$22)/L$22*100</f>
        <v>-0.201207243460767</v>
      </c>
      <c r="M33" s="3" t="n">
        <f aca="false">(M26-M$22)/M$22*100</f>
        <v>2.76497695852535</v>
      </c>
      <c r="N33" s="3" t="n">
        <f aca="false">(N26-N$22)/N$22*100</f>
        <v>-4.31034482758621</v>
      </c>
      <c r="O33" s="3" t="n">
        <f aca="false">(O26-O$22)/O$22*100</f>
        <v>-5.51876379690949</v>
      </c>
      <c r="P33" s="3" t="n">
        <f aca="false">(P26-P$22)/P$22*100</f>
        <v>-9.66386554621849</v>
      </c>
      <c r="Q33" s="3" t="n">
        <f aca="false">(Q26-Q$22)/Q$22*100</f>
        <v>-1.19617224880383</v>
      </c>
      <c r="R33" s="3" t="n">
        <f aca="false">(R26-R$22)/R$22*100</f>
        <v>8.49056603773585</v>
      </c>
      <c r="S33" s="3" t="n">
        <f aca="false">(S26-S$22)/S$22*100</f>
        <v>-2.01793721973094</v>
      </c>
      <c r="T33" s="3" t="n">
        <f aca="false">(T26-T$22)/T$22*100</f>
        <v>-6.88775510204082</v>
      </c>
      <c r="U33" s="3" t="n">
        <f aca="false">(U26-U$22)/U$22*100</f>
        <v>-0.793650793650791</v>
      </c>
      <c r="V33" s="3" t="n">
        <f aca="false">(V26-V$22)/V$22*100</f>
        <v>-12.5912408759124</v>
      </c>
      <c r="W33" s="3" t="n">
        <f aca="false">(W26-W$22)/W$22*100</f>
        <v>-5.65217391304348</v>
      </c>
      <c r="X33" s="3" t="n">
        <f aca="false">(X26-X$22)/X$22*100</f>
        <v>6.92124105011933</v>
      </c>
      <c r="Y33" s="3" t="n">
        <f aca="false">(Y26-Y$22)/Y$22*100</f>
        <v>1.64705882352942</v>
      </c>
      <c r="Z33" s="3" t="n">
        <f aca="false">(Z26-Z$22)/Z$22*100</f>
        <v>8.66666666666666</v>
      </c>
      <c r="AA33" s="3" t="n">
        <f aca="false">(AA26-AA$22)/AA$22*100</f>
        <v>2.40480961923848</v>
      </c>
      <c r="AB33" s="3" t="n">
        <f aca="false">(AB26-AB$22)/AB$22*100</f>
        <v>0.240384615384619</v>
      </c>
      <c r="AC33" s="3" t="n">
        <f aca="false">(AC26-AC$22)/AC$22*100</f>
        <v>-4.31034482758621</v>
      </c>
      <c r="AD33" s="3" t="n">
        <f aca="false">(AD26-AD$22)/AD$22*100</f>
        <v>-5.7649667405765</v>
      </c>
      <c r="AE33" s="3" t="n">
        <f aca="false">(AE26-AE$22)/AE$22*100</f>
        <v>-6.18336886993603</v>
      </c>
      <c r="AF33" s="3" t="n">
        <f aca="false">(AF26-AF$22)/AF$22*100</f>
        <v>-16.289592760181</v>
      </c>
      <c r="AG33" s="3" t="n">
        <f aca="false">(AG26-AG$22)/AG$22*100</f>
        <v>4.60048426150123</v>
      </c>
      <c r="AH33" s="3" t="n">
        <f aca="false">(AH26-AH$22)/AH$22*100</f>
        <v>0.458715596330265</v>
      </c>
      <c r="AI33" s="3" t="n">
        <f aca="false">(AI26-AI$22)/AI$22*100</f>
        <v>-1.63043478260868</v>
      </c>
      <c r="AJ33" s="3" t="n">
        <f aca="false">(AJ26-AJ$22)/AJ$22*100</f>
        <v>-1.31578947368421</v>
      </c>
      <c r="AK33" s="3" t="n">
        <f aca="false">(AK26-AK$22)/AK$22*100</f>
        <v>-1.03305785123967</v>
      </c>
      <c r="AL33" s="3" t="n">
        <f aca="false">(AL26-AL$22)/AL$22*100</f>
        <v>0</v>
      </c>
      <c r="AM33" s="3" t="n">
        <f aca="false">(AM26-AM$22)/AM$22*100</f>
        <v>1.95121951219512</v>
      </c>
      <c r="AN33" s="3" t="n">
        <f aca="false">(AN26-AN$22)/AN$22*100</f>
        <v>0.913242009132433</v>
      </c>
      <c r="AO33" s="3" t="n">
        <f aca="false">(AO26-AO$22)/AO$22*100</f>
        <v>5.70175438596492</v>
      </c>
      <c r="AP33" s="3" t="n">
        <f aca="false">(AP26-AP$22)/AP$22*100</f>
        <v>-3.52250489236791</v>
      </c>
      <c r="AQ33" s="3" t="n">
        <f aca="false">(AQ26-AQ$22)/AQ$22*100</f>
        <v>1.3215859030837</v>
      </c>
      <c r="AR33" s="3" t="n">
        <f aca="false">(AR26-AR$22)/AR$22*100</f>
        <v>-2.00445434298441</v>
      </c>
      <c r="AS33" s="3" t="n">
        <f aca="false">(AS26-AS$22)/AS$22*100</f>
        <v>-3.59712230215827</v>
      </c>
      <c r="AT33" s="3" t="n">
        <f aca="false">(AT26-AT$22)/AT$22*100</f>
        <v>3.75782881002089</v>
      </c>
      <c r="AU33" s="3" t="n">
        <f aca="false">(AU26-AU$22)/AU$22*100</f>
        <v>-2.48138957816377</v>
      </c>
    </row>
    <row r="34" customFormat="false" ht="15" hidden="false" customHeight="false" outlineLevel="0" collapsed="false">
      <c r="C34" s="3" t="n">
        <f aca="false">(C27-C$22)/C$22*100</f>
        <v>2.09973753280839</v>
      </c>
      <c r="D34" s="3" t="n">
        <f aca="false">(D27-D$22)/D$22*100</f>
        <v>0.216919739696315</v>
      </c>
      <c r="E34" s="3" t="n">
        <f aca="false">(E27-E$22)/E$22*100</f>
        <v>-1.08991825613081</v>
      </c>
      <c r="F34" s="3" t="n">
        <f aca="false">(F27-F$22)/F$22*100</f>
        <v>-0.932400932400929</v>
      </c>
      <c r="G34" s="3" t="n">
        <f aca="false">(G27-G$22)/G$22*100</f>
        <v>-2.1978021978022</v>
      </c>
      <c r="H34" s="3" t="n">
        <f aca="false">(H27-H$22)/H$22*100</f>
        <v>-4.04255319148936</v>
      </c>
      <c r="I34" s="3" t="n">
        <f aca="false">(I27-I$22)/I$22*100</f>
        <v>-2.29357798165138</v>
      </c>
      <c r="J34" s="3" t="n">
        <f aca="false">(J27-J$22)/J$22*100</f>
        <v>-5.76923076923076</v>
      </c>
      <c r="K34" s="3" t="n">
        <f aca="false">(K27-K$22)/K$22*100</f>
        <v>-2.2271714922049</v>
      </c>
      <c r="L34" s="3" t="n">
        <f aca="false">(L27-L$22)/L$22*100</f>
        <v>0.804828973843056</v>
      </c>
      <c r="M34" s="3" t="n">
        <f aca="false">(M27-M$22)/M$22*100</f>
        <v>2.30414746543779</v>
      </c>
      <c r="N34" s="3" t="n">
        <f aca="false">(N27-N$22)/N$22*100</f>
        <v>-9.05172413793103</v>
      </c>
      <c r="O34" s="3" t="n">
        <f aca="false">(O27-O$22)/O$22*100</f>
        <v>-1.76600441501103</v>
      </c>
      <c r="P34" s="3" t="n">
        <f aca="false">(P27-P$22)/P$22*100</f>
        <v>-13.2352941176471</v>
      </c>
      <c r="Q34" s="3" t="n">
        <f aca="false">(Q27-Q$22)/Q$22*100</f>
        <v>-1.19617224880383</v>
      </c>
      <c r="R34" s="3" t="n">
        <f aca="false">(R27-R$22)/R$22*100</f>
        <v>8.72641509433963</v>
      </c>
      <c r="S34" s="3" t="n">
        <f aca="false">(S27-S$22)/S$22*100</f>
        <v>-0.448430493273549</v>
      </c>
      <c r="T34" s="3" t="n">
        <f aca="false">(T27-T$22)/T$22*100</f>
        <v>-4.84693877551022</v>
      </c>
      <c r="U34" s="3" t="n">
        <f aca="false">(U27-U$22)/U$22*100</f>
        <v>5.55555555555556</v>
      </c>
      <c r="V34" s="3" t="n">
        <f aca="false">(V27-V$22)/V$22*100</f>
        <v>-12.7737226277372</v>
      </c>
      <c r="W34" s="3" t="n">
        <f aca="false">(W27-W$22)/W$22*100</f>
        <v>-3.04347826086956</v>
      </c>
      <c r="X34" s="3" t="n">
        <f aca="false">(X27-X$22)/X$22*100</f>
        <v>4.05727923627686</v>
      </c>
      <c r="Y34" s="3" t="n">
        <f aca="false">(Y27-Y$22)/Y$22*100</f>
        <v>-3.29411764705882</v>
      </c>
      <c r="Z34" s="3" t="n">
        <f aca="false">(Z27-Z$22)/Z$22*100</f>
        <v>9.33333333333334</v>
      </c>
      <c r="AA34" s="3" t="n">
        <f aca="false">(AA27-AA$22)/AA$22*100</f>
        <v>0.200400801603209</v>
      </c>
      <c r="AB34" s="3" t="n">
        <f aca="false">(AB27-AB$22)/AB$22*100</f>
        <v>-0.961538461538458</v>
      </c>
      <c r="AC34" s="3" t="n">
        <f aca="false">(AC27-AC$22)/AC$22*100</f>
        <v>-6.89655172413792</v>
      </c>
      <c r="AD34" s="3" t="n">
        <f aca="false">(AD27-AD$22)/AD$22*100</f>
        <v>-6.20842572062085</v>
      </c>
      <c r="AE34" s="3" t="n">
        <f aca="false">(AE27-AE$22)/AE$22*100</f>
        <v>-8.10234541577825</v>
      </c>
      <c r="AF34" s="3" t="n">
        <f aca="false">(AF27-AF$22)/AF$22*100</f>
        <v>-12.89592760181</v>
      </c>
      <c r="AG34" s="3" t="n">
        <f aca="false">(AG27-AG$22)/AG$22*100</f>
        <v>7.02179176755449</v>
      </c>
      <c r="AH34" s="3" t="n">
        <f aca="false">(AH27-AH$22)/AH$22*100</f>
        <v>3.44036697247706</v>
      </c>
      <c r="AI34" s="3" t="n">
        <f aca="false">(AI27-AI$22)/AI$22*100</f>
        <v>10.5978260869565</v>
      </c>
      <c r="AJ34" s="3" t="n">
        <f aca="false">(AJ27-AJ$22)/AJ$22*100</f>
        <v>3.72807017543859</v>
      </c>
      <c r="AK34" s="3" t="n">
        <f aca="false">(AK27-AK$22)/AK$22*100</f>
        <v>4.75206611570249</v>
      </c>
      <c r="AL34" s="3" t="n">
        <f aca="false">(AL27-AL$22)/AL$22*100</f>
        <v>7.53880266075388</v>
      </c>
      <c r="AM34" s="3" t="n">
        <f aca="false">(AM27-AM$22)/AM$22*100</f>
        <v>4.87804878048781</v>
      </c>
      <c r="AN34" s="3" t="n">
        <f aca="false">(AN27-AN$22)/AN$22*100</f>
        <v>6.84931506849315</v>
      </c>
      <c r="AO34" s="3" t="n">
        <f aca="false">(AO27-AO$22)/AO$22*100</f>
        <v>5.92105263157894</v>
      </c>
      <c r="AP34" s="3" t="n">
        <f aca="false">(AP27-AP$22)/AP$22*100</f>
        <v>6.84931506849315</v>
      </c>
      <c r="AQ34" s="3" t="n">
        <f aca="false">(AQ27-AQ$22)/AQ$22*100</f>
        <v>9.91189427312775</v>
      </c>
      <c r="AR34" s="3" t="n">
        <f aca="false">(AR27-AR$22)/AR$22*100</f>
        <v>4.00890868596883</v>
      </c>
      <c r="AS34" s="3" t="n">
        <f aca="false">(AS27-AS$22)/AS$22*100</f>
        <v>4.0767386091127</v>
      </c>
      <c r="AT34" s="3" t="n">
        <f aca="false">(AT27-AT$22)/AT$22*100</f>
        <v>7.72442588726514</v>
      </c>
      <c r="AU34" s="3" t="n">
        <f aca="false">(AU27-AU$22)/AU$22*100</f>
        <v>7.19602977667495</v>
      </c>
    </row>
  </sheetData>
  <mergeCells count="3">
    <mergeCell ref="C21:Q21"/>
    <mergeCell ref="R21:AF21"/>
    <mergeCell ref="AG21:AU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U17"/>
  <sheetViews>
    <sheetView showFormulas="false" showGridLines="true" showRowColHeaders="true" showZeros="true" rightToLeft="false" tabSelected="false" showOutlineSymbols="true" defaultGridColor="true" view="normal" topLeftCell="AB1" colorId="64" zoomScale="85" zoomScaleNormal="85" zoomScalePageLayoutView="100" workbookViewId="0">
      <selection pane="topLeft" activeCell="C13" activeCellId="0" sqref="C13:AU17"/>
    </sheetView>
  </sheetViews>
  <sheetFormatPr defaultColWidth="8.99609375" defaultRowHeight="15" zeroHeight="false" outlineLevelRow="0" outlineLevelCol="0"/>
  <cols>
    <col collapsed="false" customWidth="true" hidden="false" outlineLevel="0" max="3" min="3" style="0" width="13.83"/>
  </cols>
  <sheetData>
    <row r="1" customFormat="false" ht="15" hidden="false" customHeight="true" outlineLevel="0" collapsed="false"/>
    <row r="3" customFormat="false" ht="15" hidden="false" customHeight="false" outlineLevel="0" collapsed="false">
      <c r="B3" s="2"/>
      <c r="C3" s="2" t="s">
        <v>0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 t="s">
        <v>1</v>
      </c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 t="s">
        <v>2</v>
      </c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</row>
    <row r="4" customFormat="false" ht="15" hidden="false" customHeight="false" outlineLevel="0" collapsed="false">
      <c r="B4" s="4" t="s">
        <v>3</v>
      </c>
      <c r="C4" s="5" t="n">
        <v>61.51</v>
      </c>
      <c r="D4" s="5" t="n">
        <v>63.67</v>
      </c>
      <c r="E4" s="5" t="n">
        <v>51.65</v>
      </c>
      <c r="F4" s="5" t="n">
        <v>56.03</v>
      </c>
      <c r="G4" s="5" t="n">
        <v>69.44</v>
      </c>
      <c r="H4" s="5" t="n">
        <v>62.11</v>
      </c>
      <c r="I4" s="5" t="n">
        <v>63.21</v>
      </c>
      <c r="J4" s="5" t="n">
        <v>57.69</v>
      </c>
      <c r="K4" s="5" t="n">
        <v>56.86</v>
      </c>
      <c r="L4" s="5" t="n">
        <v>57.49</v>
      </c>
      <c r="M4" s="5" t="n">
        <v>59.98</v>
      </c>
      <c r="N4" s="5" t="n">
        <v>60.99</v>
      </c>
      <c r="O4" s="5" t="n">
        <v>55.45</v>
      </c>
      <c r="P4" s="5" t="n">
        <v>59.97</v>
      </c>
      <c r="Q4" s="5" t="n">
        <v>59.44</v>
      </c>
      <c r="R4" s="5" t="n">
        <v>58.58</v>
      </c>
      <c r="S4" s="5" t="n">
        <v>65.82</v>
      </c>
      <c r="T4" s="5" t="n">
        <v>54.24</v>
      </c>
      <c r="U4" s="5" t="n">
        <v>66.29</v>
      </c>
      <c r="V4" s="5" t="n">
        <v>70.71</v>
      </c>
      <c r="W4" s="5" t="n">
        <v>57.7</v>
      </c>
      <c r="X4" s="5" t="n">
        <v>59.79</v>
      </c>
      <c r="Y4" s="5" t="n">
        <v>53.24</v>
      </c>
      <c r="Z4" s="5" t="n">
        <v>57.5</v>
      </c>
      <c r="AA4" s="5" t="n">
        <v>62.26</v>
      </c>
      <c r="AB4" s="5" t="n">
        <v>59.49</v>
      </c>
      <c r="AC4" s="5" t="n">
        <v>62.99</v>
      </c>
      <c r="AD4" s="5" t="n">
        <v>56.06</v>
      </c>
      <c r="AE4" s="5" t="n">
        <v>59.16</v>
      </c>
      <c r="AF4" s="5" t="n">
        <v>59.96</v>
      </c>
      <c r="AG4" s="5" t="n">
        <v>57.21</v>
      </c>
      <c r="AH4" s="5" t="n">
        <v>63.21</v>
      </c>
      <c r="AI4" s="5" t="n">
        <v>51.1</v>
      </c>
      <c r="AJ4" s="5" t="n">
        <v>57.42</v>
      </c>
      <c r="AK4" s="5" t="n">
        <v>66.42</v>
      </c>
      <c r="AL4" s="5" t="n">
        <v>61.39</v>
      </c>
      <c r="AM4" s="5" t="n">
        <v>59.99</v>
      </c>
      <c r="AN4" s="5" t="n">
        <v>54.74</v>
      </c>
      <c r="AO4" s="5" t="n">
        <v>57.56</v>
      </c>
      <c r="AP4" s="5" t="n">
        <v>59.46</v>
      </c>
      <c r="AQ4" s="5" t="n">
        <v>65.55</v>
      </c>
      <c r="AR4" s="5" t="n">
        <v>62.07</v>
      </c>
      <c r="AS4" s="5" t="n">
        <v>53.93</v>
      </c>
      <c r="AT4" s="5" t="n">
        <v>62.07</v>
      </c>
      <c r="AU4" s="5" t="n">
        <v>58.24</v>
      </c>
    </row>
    <row r="5" customFormat="false" ht="15" hidden="false" customHeight="false" outlineLevel="0" collapsed="false">
      <c r="B5" s="4" t="s">
        <v>4</v>
      </c>
      <c r="C5" s="5" t="n">
        <v>62.24</v>
      </c>
      <c r="D5" s="5" t="n">
        <v>64.59</v>
      </c>
      <c r="E5" s="5" t="n">
        <v>50.97</v>
      </c>
      <c r="F5" s="5" t="n">
        <v>55.42</v>
      </c>
      <c r="G5" s="5" t="n">
        <v>70.6</v>
      </c>
      <c r="H5" s="5" t="n">
        <v>61.09</v>
      </c>
      <c r="I5" s="5" t="n">
        <v>62.18</v>
      </c>
      <c r="J5" s="5" t="n">
        <v>57.39</v>
      </c>
      <c r="K5" s="5" t="n">
        <v>56.47</v>
      </c>
      <c r="L5" s="5" t="n">
        <v>57.54</v>
      </c>
      <c r="M5" s="5" t="n">
        <v>59.93</v>
      </c>
      <c r="N5" s="5" t="n">
        <v>59.93</v>
      </c>
      <c r="O5" s="5" t="n">
        <v>54.35</v>
      </c>
      <c r="P5" s="5" t="n">
        <v>59.73</v>
      </c>
      <c r="Q5" s="5" t="n">
        <v>59.69</v>
      </c>
      <c r="R5" s="5" t="n">
        <v>59.67</v>
      </c>
      <c r="S5" s="5" t="n">
        <v>65.12</v>
      </c>
      <c r="T5" s="5" t="n">
        <v>47.05</v>
      </c>
      <c r="U5" s="5" t="n">
        <v>65.21</v>
      </c>
      <c r="V5" s="5" t="n">
        <v>60.79</v>
      </c>
      <c r="W5" s="5" t="n">
        <v>48.29</v>
      </c>
      <c r="X5" s="5" t="n">
        <v>57.96</v>
      </c>
      <c r="Y5" s="5" t="n">
        <v>55.23</v>
      </c>
      <c r="Z5" s="5" t="n">
        <v>59.33</v>
      </c>
      <c r="AA5" s="5" t="n">
        <v>56.31</v>
      </c>
      <c r="AB5" s="5" t="n">
        <v>61.06</v>
      </c>
      <c r="AC5" s="5" t="n">
        <v>59.93</v>
      </c>
      <c r="AD5" s="5" t="n">
        <v>51.82</v>
      </c>
      <c r="AE5" s="5" t="n">
        <v>56.16</v>
      </c>
      <c r="AF5" s="5" t="n">
        <v>47.12</v>
      </c>
      <c r="AG5" s="5" t="n">
        <v>54.7</v>
      </c>
      <c r="AH5" s="5" t="n">
        <v>55.51</v>
      </c>
      <c r="AI5" s="5" t="n">
        <v>43.36</v>
      </c>
      <c r="AJ5" s="5" t="n">
        <v>52.64</v>
      </c>
      <c r="AK5" s="5" t="n">
        <v>56.3</v>
      </c>
      <c r="AL5" s="5" t="n">
        <v>54.23</v>
      </c>
      <c r="AM5" s="5" t="n">
        <v>55.03</v>
      </c>
      <c r="AN5" s="5" t="n">
        <v>51.75</v>
      </c>
      <c r="AO5" s="5" t="n">
        <v>55.6</v>
      </c>
      <c r="AP5" s="5" t="n">
        <v>55.42</v>
      </c>
      <c r="AQ5" s="5" t="n">
        <v>62.83</v>
      </c>
      <c r="AR5" s="5" t="n">
        <v>61.64</v>
      </c>
      <c r="AS5" s="5" t="n">
        <v>49.89</v>
      </c>
      <c r="AT5" s="5" t="n">
        <v>55.08</v>
      </c>
      <c r="AU5" s="5" t="n">
        <v>52.02</v>
      </c>
    </row>
    <row r="6" customFormat="false" ht="15" hidden="false" customHeight="false" outlineLevel="0" collapsed="false">
      <c r="B6" s="4" t="s">
        <v>5</v>
      </c>
      <c r="C6" s="5" t="n">
        <v>61.94</v>
      </c>
      <c r="D6" s="5" t="n">
        <v>63.41</v>
      </c>
      <c r="E6" s="5" t="n">
        <v>50.54</v>
      </c>
      <c r="F6" s="5" t="n">
        <v>54.99</v>
      </c>
      <c r="G6" s="5" t="n">
        <v>69.24</v>
      </c>
      <c r="H6" s="5" t="n">
        <v>59.54</v>
      </c>
      <c r="I6" s="5" t="n">
        <v>64.02</v>
      </c>
      <c r="J6" s="5" t="n">
        <v>55.76</v>
      </c>
      <c r="K6" s="5" t="n">
        <v>56.24</v>
      </c>
      <c r="L6" s="5" t="n">
        <v>57.78</v>
      </c>
      <c r="M6" s="5" t="n">
        <v>60.53</v>
      </c>
      <c r="N6" s="5" t="n">
        <v>61.1</v>
      </c>
      <c r="O6" s="5" t="n">
        <v>53.81</v>
      </c>
      <c r="P6" s="5" t="n">
        <v>57.71</v>
      </c>
      <c r="Q6" s="5" t="n">
        <v>59.58</v>
      </c>
      <c r="R6" s="5" t="n">
        <v>61.93</v>
      </c>
      <c r="S6" s="5" t="n">
        <v>69.39</v>
      </c>
      <c r="T6" s="5" t="n">
        <v>48.52</v>
      </c>
      <c r="U6" s="5" t="n">
        <v>64.79</v>
      </c>
      <c r="V6" s="5" t="n">
        <v>65.55</v>
      </c>
      <c r="W6" s="5" t="n">
        <v>51.93</v>
      </c>
      <c r="X6" s="5" t="n">
        <v>61.34</v>
      </c>
      <c r="Y6" s="5" t="n">
        <v>55.83</v>
      </c>
      <c r="Z6" s="5" t="n">
        <v>61.42</v>
      </c>
      <c r="AA6" s="5" t="n">
        <v>58.34</v>
      </c>
      <c r="AB6" s="5" t="n">
        <v>60.58</v>
      </c>
      <c r="AC6" s="5" t="n">
        <v>62.43</v>
      </c>
      <c r="AD6" s="5" t="n">
        <v>55.04</v>
      </c>
      <c r="AE6" s="5" t="n">
        <v>58.45</v>
      </c>
      <c r="AF6" s="5" t="n">
        <v>51.27</v>
      </c>
      <c r="AG6" s="5" t="n">
        <v>57.3</v>
      </c>
      <c r="AH6" s="5" t="n">
        <v>61.02</v>
      </c>
      <c r="AI6" s="5" t="n">
        <v>49.71</v>
      </c>
      <c r="AJ6" s="5" t="n">
        <v>55.2</v>
      </c>
      <c r="AK6" s="5" t="n">
        <v>62.81</v>
      </c>
      <c r="AL6" s="5" t="n">
        <v>59.67</v>
      </c>
      <c r="AM6" s="5" t="n">
        <v>57.13</v>
      </c>
      <c r="AN6" s="5" t="n">
        <v>54.7</v>
      </c>
      <c r="AO6" s="5" t="n">
        <v>56.33</v>
      </c>
      <c r="AP6" s="5" t="n">
        <v>57.48</v>
      </c>
      <c r="AQ6" s="5" t="n">
        <v>64.24</v>
      </c>
      <c r="AR6" s="5" t="n">
        <v>64.98</v>
      </c>
      <c r="AS6" s="5" t="n">
        <v>52.23</v>
      </c>
      <c r="AT6" s="5" t="n">
        <v>58.19</v>
      </c>
      <c r="AU6" s="5" t="n">
        <v>54.67</v>
      </c>
    </row>
    <row r="7" customFormat="false" ht="15" hidden="false" customHeight="false" outlineLevel="0" collapsed="false">
      <c r="B7" s="4" t="s">
        <v>6</v>
      </c>
      <c r="C7" s="5" t="n">
        <v>61.15</v>
      </c>
      <c r="D7" s="5" t="n">
        <v>65.69</v>
      </c>
      <c r="E7" s="5" t="n">
        <v>50.33</v>
      </c>
      <c r="F7" s="5" t="n">
        <v>54.89</v>
      </c>
      <c r="G7" s="5" t="n">
        <v>68.48</v>
      </c>
      <c r="H7" s="5" t="n">
        <v>61.8</v>
      </c>
      <c r="I7" s="5" t="n">
        <v>65.93</v>
      </c>
      <c r="J7" s="5" t="n">
        <v>56.71</v>
      </c>
      <c r="K7" s="5" t="n">
        <v>57.11</v>
      </c>
      <c r="L7" s="5" t="n">
        <v>58.32</v>
      </c>
      <c r="M7" s="5" t="n">
        <v>61.58</v>
      </c>
      <c r="N7" s="5" t="n">
        <v>61.79</v>
      </c>
      <c r="O7" s="5" t="n">
        <v>52.47</v>
      </c>
      <c r="P7" s="5" t="n">
        <v>59.52</v>
      </c>
      <c r="Q7" s="5" t="n">
        <v>58.71</v>
      </c>
      <c r="R7" s="5" t="n">
        <v>60.29</v>
      </c>
      <c r="S7" s="5" t="n">
        <v>69.09</v>
      </c>
      <c r="T7" s="5" t="n">
        <v>49.63</v>
      </c>
      <c r="U7" s="5" t="n">
        <v>64.58</v>
      </c>
      <c r="V7" s="5" t="n">
        <v>65.07</v>
      </c>
      <c r="W7" s="5" t="n">
        <v>54.36</v>
      </c>
      <c r="X7" s="5" t="n">
        <v>62.35</v>
      </c>
      <c r="Y7" s="5" t="n">
        <v>55.68</v>
      </c>
      <c r="Z7" s="5" t="n">
        <v>60.29</v>
      </c>
      <c r="AA7" s="5" t="n">
        <v>59.7</v>
      </c>
      <c r="AB7" s="5" t="n">
        <v>61.61</v>
      </c>
      <c r="AC7" s="5" t="n">
        <v>61.79</v>
      </c>
      <c r="AD7" s="5" t="n">
        <v>54.94</v>
      </c>
      <c r="AE7" s="5" t="n">
        <v>57.93</v>
      </c>
      <c r="AF7" s="5" t="n">
        <v>54.01</v>
      </c>
      <c r="AG7" s="5" t="n">
        <v>60.42</v>
      </c>
      <c r="AH7" s="5" t="n">
        <v>62.6</v>
      </c>
      <c r="AI7" s="5" t="n">
        <v>50.33</v>
      </c>
      <c r="AJ7" s="5" t="n">
        <v>57.17</v>
      </c>
      <c r="AK7" s="5" t="n">
        <v>63.77</v>
      </c>
      <c r="AL7" s="5" t="n">
        <v>61.2</v>
      </c>
      <c r="AM7" s="5" t="n">
        <v>59.79</v>
      </c>
      <c r="AN7" s="5" t="n">
        <v>54.65</v>
      </c>
      <c r="AO7" s="5" t="n">
        <v>57.83</v>
      </c>
      <c r="AP7" s="5" t="n">
        <v>59.09</v>
      </c>
      <c r="AQ7" s="5" t="n">
        <v>65.38</v>
      </c>
      <c r="AR7" s="5" t="n">
        <v>65.1</v>
      </c>
      <c r="AS7" s="5" t="n">
        <v>53.34</v>
      </c>
      <c r="AT7" s="5" t="n">
        <v>59.8</v>
      </c>
      <c r="AU7" s="5" t="n">
        <v>54.94</v>
      </c>
    </row>
    <row r="8" customFormat="false" ht="15" hidden="false" customHeight="false" outlineLevel="0" collapsed="false">
      <c r="B8" s="4" t="s">
        <v>7</v>
      </c>
      <c r="C8" s="5" t="n">
        <v>61.3</v>
      </c>
      <c r="D8" s="5" t="n">
        <v>64.07</v>
      </c>
      <c r="E8" s="5" t="n">
        <v>50.8</v>
      </c>
      <c r="F8" s="5" t="n">
        <v>56.25</v>
      </c>
      <c r="G8" s="5" t="n">
        <v>68.69</v>
      </c>
      <c r="H8" s="5" t="n">
        <v>59.29</v>
      </c>
      <c r="I8" s="5" t="n">
        <v>63.09</v>
      </c>
      <c r="J8" s="5" t="n">
        <v>55.85</v>
      </c>
      <c r="K8" s="5" t="n">
        <v>57.62</v>
      </c>
      <c r="L8" s="5" t="n">
        <v>59.21</v>
      </c>
      <c r="M8" s="5" t="n">
        <v>60.64</v>
      </c>
      <c r="N8" s="5" t="n">
        <v>61.41</v>
      </c>
      <c r="O8" s="5" t="n">
        <v>52.11</v>
      </c>
      <c r="P8" s="5" t="n">
        <v>57.72</v>
      </c>
      <c r="Q8" s="5" t="n">
        <v>59.19</v>
      </c>
      <c r="R8" s="5" t="n">
        <v>61.57</v>
      </c>
      <c r="S8" s="5" t="n">
        <v>66.86</v>
      </c>
      <c r="T8" s="5" t="n">
        <v>50.5</v>
      </c>
      <c r="U8" s="5" t="n">
        <v>64.53</v>
      </c>
      <c r="V8" s="5" t="n">
        <v>63.84</v>
      </c>
      <c r="W8" s="5" t="n">
        <v>59.44</v>
      </c>
      <c r="X8" s="5" t="n">
        <v>63.12</v>
      </c>
      <c r="Y8" s="5" t="n">
        <v>54.33</v>
      </c>
      <c r="Z8" s="5" t="n">
        <v>60.16</v>
      </c>
      <c r="AA8" s="5" t="n">
        <v>59.27</v>
      </c>
      <c r="AB8" s="5" t="n">
        <v>59.91</v>
      </c>
      <c r="AC8" s="5" t="n">
        <v>61.41</v>
      </c>
      <c r="AD8" s="5" t="n">
        <v>55.13</v>
      </c>
      <c r="AE8" s="5" t="n">
        <v>58.69</v>
      </c>
      <c r="AF8" s="5" t="n">
        <v>54.17</v>
      </c>
      <c r="AG8" s="5" t="n">
        <v>60.58</v>
      </c>
      <c r="AH8" s="5" t="n">
        <v>62.42</v>
      </c>
      <c r="AI8" s="5" t="n">
        <v>51.31</v>
      </c>
      <c r="AJ8" s="5" t="n">
        <v>56.75</v>
      </c>
      <c r="AK8" s="5" t="n">
        <v>66.31</v>
      </c>
      <c r="AL8" s="5" t="n">
        <v>59.92</v>
      </c>
      <c r="AM8" s="5" t="n">
        <v>59.69</v>
      </c>
      <c r="AN8" s="5" t="n">
        <v>55</v>
      </c>
      <c r="AO8" s="5" t="n">
        <v>58.6</v>
      </c>
      <c r="AP8" s="5" t="n">
        <v>59.62</v>
      </c>
      <c r="AQ8" s="5" t="n">
        <v>65.05</v>
      </c>
      <c r="AR8" s="5" t="n">
        <v>63.37</v>
      </c>
      <c r="AS8" s="5" t="n">
        <v>51.14</v>
      </c>
      <c r="AT8" s="5" t="n">
        <v>60.58</v>
      </c>
      <c r="AU8" s="5" t="n">
        <v>55.86</v>
      </c>
    </row>
    <row r="9" customFormat="false" ht="15" hidden="false" customHeight="false" outlineLevel="0" collapsed="false">
      <c r="B9" s="4" t="s">
        <v>8</v>
      </c>
      <c r="C9" s="5" t="n">
        <v>62.02</v>
      </c>
      <c r="D9" s="5" t="n">
        <v>64.02</v>
      </c>
      <c r="E9" s="5" t="n">
        <v>50.54</v>
      </c>
      <c r="F9" s="5" t="n">
        <v>55.38</v>
      </c>
      <c r="G9" s="5" t="n">
        <v>68.54</v>
      </c>
      <c r="H9" s="5" t="n">
        <v>58.77</v>
      </c>
      <c r="I9" s="5" t="n">
        <v>61.09</v>
      </c>
      <c r="J9" s="5" t="n">
        <v>55.12</v>
      </c>
      <c r="K9" s="5" t="n">
        <v>58.97</v>
      </c>
      <c r="L9" s="5" t="n">
        <v>58.51</v>
      </c>
      <c r="M9" s="5" t="n">
        <v>60.89</v>
      </c>
      <c r="N9" s="5" t="n">
        <v>59.52</v>
      </c>
      <c r="O9" s="5" t="n">
        <v>53.06</v>
      </c>
      <c r="P9" s="5" t="n">
        <v>55.97</v>
      </c>
      <c r="Q9" s="5" t="n">
        <v>59.31</v>
      </c>
      <c r="R9" s="5" t="n">
        <v>60.77</v>
      </c>
      <c r="S9" s="5" t="n">
        <v>67.33</v>
      </c>
      <c r="T9" s="5" t="n">
        <v>50.64</v>
      </c>
      <c r="U9" s="5" t="n">
        <v>65.21</v>
      </c>
      <c r="V9" s="5" t="n">
        <v>62.63</v>
      </c>
      <c r="W9" s="5" t="n">
        <v>61.9</v>
      </c>
      <c r="X9" s="5" t="n">
        <v>61.56</v>
      </c>
      <c r="Y9" s="5" t="n">
        <v>52.4</v>
      </c>
      <c r="Z9" s="5" t="n">
        <v>59.65</v>
      </c>
      <c r="AA9" s="5" t="n">
        <v>59.96</v>
      </c>
      <c r="AB9" s="5" t="n">
        <v>59.13</v>
      </c>
      <c r="AC9" s="5" t="n">
        <v>59.85</v>
      </c>
      <c r="AD9" s="5" t="n">
        <v>53.94</v>
      </c>
      <c r="AE9" s="5" t="n">
        <v>58.2</v>
      </c>
      <c r="AF9" s="5" t="n">
        <v>54.2</v>
      </c>
      <c r="AG9" s="5" t="n">
        <v>62.87</v>
      </c>
      <c r="AH9" s="5" t="n">
        <v>64.76</v>
      </c>
      <c r="AI9" s="5" t="n">
        <v>53.3</v>
      </c>
      <c r="AJ9" s="5" t="n">
        <v>59.21</v>
      </c>
      <c r="AK9" s="5" t="n">
        <v>67.1</v>
      </c>
      <c r="AL9" s="5" t="n">
        <v>61.43</v>
      </c>
      <c r="AM9" s="5" t="n">
        <v>60.66</v>
      </c>
      <c r="AN9" s="5" t="n">
        <v>56.08</v>
      </c>
      <c r="AO9" s="5" t="n">
        <v>59.71</v>
      </c>
      <c r="AP9" s="5" t="n">
        <v>61.42</v>
      </c>
      <c r="AQ9" s="5" t="n">
        <v>67.41</v>
      </c>
      <c r="AR9" s="5" t="n">
        <v>65.54</v>
      </c>
      <c r="AS9" s="5" t="n">
        <v>54.34</v>
      </c>
      <c r="AT9" s="5" t="n">
        <v>63.76</v>
      </c>
      <c r="AU9" s="5" t="n">
        <v>59.32</v>
      </c>
    </row>
    <row r="10" customFormat="false" ht="15" hidden="false" customHeight="false" outlineLevel="0" collapsed="false"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</row>
    <row r="13" customFormat="false" ht="15" hidden="false" customHeight="false" outlineLevel="0" collapsed="false">
      <c r="C13" s="6" t="n">
        <f aca="false">(C5-C$4)/C$4*100</f>
        <v>1.18679889448871</v>
      </c>
      <c r="D13" s="6" t="n">
        <f aca="false">(D5-D$4)/D$4*100</f>
        <v>1.44495052615047</v>
      </c>
      <c r="E13" s="6" t="n">
        <f aca="false">(E5-E$4)/E$4*100</f>
        <v>-1.31655372700871</v>
      </c>
      <c r="F13" s="6" t="n">
        <f aca="false">(F5-F$4)/F$4*100</f>
        <v>-1.08870248081385</v>
      </c>
      <c r="G13" s="6" t="n">
        <f aca="false">(G5-G$4)/G$4*100</f>
        <v>1.67050691244239</v>
      </c>
      <c r="H13" s="6" t="n">
        <f aca="false">(H5-H$4)/H$4*100</f>
        <v>-1.64224762518112</v>
      </c>
      <c r="I13" s="6" t="n">
        <f aca="false">(I5-I$4)/I$4*100</f>
        <v>-1.62948900490429</v>
      </c>
      <c r="J13" s="6" t="n">
        <f aca="false">(J5-J$4)/J$4*100</f>
        <v>-0.520020800832028</v>
      </c>
      <c r="K13" s="6" t="n">
        <f aca="false">(K5-K$4)/K$4*100</f>
        <v>-0.685895181146677</v>
      </c>
      <c r="L13" s="6" t="n">
        <f aca="false">(L5-L$4)/L$4*100</f>
        <v>0.0869716472429938</v>
      </c>
      <c r="M13" s="6" t="n">
        <f aca="false">(M5-M$4)/M$4*100</f>
        <v>-0.0833611203734531</v>
      </c>
      <c r="N13" s="6" t="n">
        <f aca="false">(N5-N$4)/N$4*100</f>
        <v>-1.73798983439909</v>
      </c>
      <c r="O13" s="6" t="n">
        <f aca="false">(O5-O$4)/O$4*100</f>
        <v>-1.98376916140668</v>
      </c>
      <c r="P13" s="6" t="n">
        <f aca="false">(P5-P$4)/P$4*100</f>
        <v>-0.400200100050028</v>
      </c>
      <c r="Q13" s="6" t="n">
        <f aca="false">(Q5-Q$4)/Q$4*100</f>
        <v>0.420592193808883</v>
      </c>
      <c r="R13" s="6" t="n">
        <f aca="false">(R5-R$4)/R$4*100</f>
        <v>1.86070331171049</v>
      </c>
      <c r="S13" s="6" t="n">
        <f aca="false">(S5-S$4)/S$4*100</f>
        <v>-1.06350653296869</v>
      </c>
      <c r="T13" s="6" t="n">
        <f aca="false">(T5-T$4)/T$4*100</f>
        <v>-13.2558997050148</v>
      </c>
      <c r="U13" s="6" t="n">
        <f aca="false">(U5-U$4)/U$4*100</f>
        <v>-1.6292050082969</v>
      </c>
      <c r="V13" s="6" t="n">
        <f aca="false">(V5-V$4)/V$4*100</f>
        <v>-14.0291330787724</v>
      </c>
      <c r="W13" s="6" t="n">
        <f aca="false">(W5-W$4)/W$4*100</f>
        <v>-16.3084922010399</v>
      </c>
      <c r="X13" s="6" t="n">
        <f aca="false">(X5-X$4)/X$4*100</f>
        <v>-3.06071249372805</v>
      </c>
      <c r="Y13" s="6" t="n">
        <f aca="false">(Y5-Y$4)/Y$4*100</f>
        <v>3.73779113448534</v>
      </c>
      <c r="Z13" s="6" t="n">
        <f aca="false">(Z5-Z$4)/Z$4*100</f>
        <v>3.18260869565217</v>
      </c>
      <c r="AA13" s="6" t="n">
        <f aca="false">(AA5-AA$4)/AA$4*100</f>
        <v>-9.55669771924188</v>
      </c>
      <c r="AB13" s="6" t="n">
        <f aca="false">(AB5-AB$4)/AB$4*100</f>
        <v>2.63909900823668</v>
      </c>
      <c r="AC13" s="6" t="n">
        <f aca="false">(AC5-AC$4)/AC$4*100</f>
        <v>-4.85791395459597</v>
      </c>
      <c r="AD13" s="6" t="n">
        <f aca="false">(AD5-AD$4)/AD$4*100</f>
        <v>-7.56332500891902</v>
      </c>
      <c r="AE13" s="6" t="n">
        <f aca="false">(AE5-AE$4)/AE$4*100</f>
        <v>-5.0709939148073</v>
      </c>
      <c r="AF13" s="6" t="n">
        <f aca="false">(AF5-AF$4)/AF$4*100</f>
        <v>-21.4142761841228</v>
      </c>
      <c r="AG13" s="6" t="n">
        <f aca="false">(AG5-AG$4)/AG$4*100</f>
        <v>-4.38734486977801</v>
      </c>
      <c r="AH13" s="6" t="n">
        <f aca="false">(AH5-AH$4)/AH$4*100</f>
        <v>-12.1816168327796</v>
      </c>
      <c r="AI13" s="6" t="n">
        <f aca="false">(AI5-AI$4)/AI$4*100</f>
        <v>-15.146771037182</v>
      </c>
      <c r="AJ13" s="6" t="n">
        <f aca="false">(AJ5-AJ$4)/AJ$4*100</f>
        <v>-8.32462556600488</v>
      </c>
      <c r="AK13" s="6" t="n">
        <f aca="false">(AK5-AK$4)/AK$4*100</f>
        <v>-15.2363745859681</v>
      </c>
      <c r="AL13" s="6" t="n">
        <f aca="false">(AL5-AL$4)/AL$4*100</f>
        <v>-11.6631373187816</v>
      </c>
      <c r="AM13" s="6" t="n">
        <f aca="false">(AM5-AM$4)/AM$4*100</f>
        <v>-8.26804467411235</v>
      </c>
      <c r="AN13" s="6" t="n">
        <f aca="false">(AN5-AN$4)/AN$4*100</f>
        <v>-5.46218487394958</v>
      </c>
      <c r="AO13" s="6" t="n">
        <f aca="false">(AO5-AO$4)/AO$4*100</f>
        <v>-3.4051424600417</v>
      </c>
      <c r="AP13" s="6" t="n">
        <f aca="false">(AP5-AP$4)/AP$4*100</f>
        <v>-6.79448368651194</v>
      </c>
      <c r="AQ13" s="6" t="n">
        <f aca="false">(AQ5-AQ$4)/AQ$4*100</f>
        <v>-4.14950419527078</v>
      </c>
      <c r="AR13" s="6" t="n">
        <f aca="false">(AR5-AR$4)/AR$4*100</f>
        <v>-0.692766231673916</v>
      </c>
      <c r="AS13" s="6" t="n">
        <f aca="false">(AS5-AS$4)/AS$4*100</f>
        <v>-7.49119228629705</v>
      </c>
      <c r="AT13" s="6" t="n">
        <f aca="false">(AT5-AT$4)/AT$4*100</f>
        <v>-11.2614789753504</v>
      </c>
      <c r="AU13" s="6" t="n">
        <f aca="false">(AU5-AU$4)/AU$4*100</f>
        <v>-10.6799450549451</v>
      </c>
    </row>
    <row r="14" customFormat="false" ht="15" hidden="false" customHeight="false" outlineLevel="0" collapsed="false">
      <c r="C14" s="6" t="n">
        <f aca="false">(C6-C$4)/C$4*100</f>
        <v>0.699073321411152</v>
      </c>
      <c r="D14" s="6" t="n">
        <f aca="false">(D6-D$4)/D$4*100</f>
        <v>-0.408355583477313</v>
      </c>
      <c r="E14" s="6" t="n">
        <f aca="false">(E6-E$4)/E$4*100</f>
        <v>-2.14908034849952</v>
      </c>
      <c r="F14" s="6" t="n">
        <f aca="false">(F6-F$4)/F$4*100</f>
        <v>-1.85614849187935</v>
      </c>
      <c r="G14" s="6" t="n">
        <f aca="false">(G6-G$4)/G$4*100</f>
        <v>-0.288018433179728</v>
      </c>
      <c r="H14" s="6" t="n">
        <f aca="false">(H6-H$4)/H$4*100</f>
        <v>-4.13781999677991</v>
      </c>
      <c r="I14" s="6" t="n">
        <f aca="false">(I6-I$4)/I$4*100</f>
        <v>1.281442809682</v>
      </c>
      <c r="J14" s="6" t="n">
        <f aca="false">(J6-J$4)/J$4*100</f>
        <v>-3.34546715201941</v>
      </c>
      <c r="K14" s="6" t="n">
        <f aca="false">(K6-K$4)/K$4*100</f>
        <v>-1.09039746746394</v>
      </c>
      <c r="L14" s="6" t="n">
        <f aca="false">(L6-L$4)/L$4*100</f>
        <v>0.504435554009391</v>
      </c>
      <c r="M14" s="6" t="n">
        <f aca="false">(M6-M$4)/M$4*100</f>
        <v>0.916972324108043</v>
      </c>
      <c r="N14" s="6" t="n">
        <f aca="false">(N6-N$4)/N$4*100</f>
        <v>0.180357435645187</v>
      </c>
      <c r="O14" s="6" t="n">
        <f aca="false">(O6-O$4)/O$4*100</f>
        <v>-2.95761947700631</v>
      </c>
      <c r="P14" s="6" t="n">
        <f aca="false">(P6-P$4)/P$4*100</f>
        <v>-3.76855094213773</v>
      </c>
      <c r="Q14" s="6" t="n">
        <f aca="false">(Q6-Q$4)/Q$4*100</f>
        <v>0.235531628532975</v>
      </c>
      <c r="R14" s="6" t="n">
        <f aca="false">(R6-R$4)/R$4*100</f>
        <v>5.71867531580745</v>
      </c>
      <c r="S14" s="6" t="n">
        <f aca="false">(S6-S$4)/S$4*100</f>
        <v>5.4238833181404</v>
      </c>
      <c r="T14" s="6" t="n">
        <f aca="false">(T6-T$4)/T$4*100</f>
        <v>-10.5457227138643</v>
      </c>
      <c r="U14" s="6" t="n">
        <f aca="false">(U6-U$4)/U$4*100</f>
        <v>-2.26278473374566</v>
      </c>
      <c r="V14" s="6" t="n">
        <f aca="false">(V6-V$4)/V$4*100</f>
        <v>-7.29741196436147</v>
      </c>
      <c r="W14" s="6" t="n">
        <f aca="false">(W6-W$4)/W$4*100</f>
        <v>-10</v>
      </c>
      <c r="X14" s="6" t="n">
        <f aca="false">(X6-X$4)/X$4*100</f>
        <v>2.59240675698278</v>
      </c>
      <c r="Y14" s="6" t="n">
        <f aca="false">(Y6-Y$4)/Y$4*100</f>
        <v>4.86476333583771</v>
      </c>
      <c r="Z14" s="6" t="n">
        <f aca="false">(Z6-Z$4)/Z$4*100</f>
        <v>6.81739130434783</v>
      </c>
      <c r="AA14" s="6" t="n">
        <f aca="false">(AA6-AA$4)/AA$4*100</f>
        <v>-6.2961773209123</v>
      </c>
      <c r="AB14" s="6" t="n">
        <f aca="false">(AB6-AB$4)/AB$4*100</f>
        <v>1.83224071272482</v>
      </c>
      <c r="AC14" s="6" t="n">
        <f aca="false">(AC6-AC$4)/AC$4*100</f>
        <v>-0.889030004762664</v>
      </c>
      <c r="AD14" s="6" t="n">
        <f aca="false">(AD6-AD$4)/AD$4*100</f>
        <v>-1.81947912950411</v>
      </c>
      <c r="AE14" s="6" t="n">
        <f aca="false">(AE6-AE$4)/AE$4*100</f>
        <v>-1.20013522650438</v>
      </c>
      <c r="AF14" s="6" t="n">
        <f aca="false">(AF6-AF$4)/AF$4*100</f>
        <v>-14.4929953302201</v>
      </c>
      <c r="AG14" s="6" t="n">
        <f aca="false">(AG6-AG$4)/AG$4*100</f>
        <v>0.157315154693229</v>
      </c>
      <c r="AH14" s="6" t="n">
        <f aca="false">(AH6-AH$4)/AH$4*100</f>
        <v>-3.46464167062173</v>
      </c>
      <c r="AI14" s="6" t="n">
        <f aca="false">(AI6-AI$4)/AI$4*100</f>
        <v>-2.720156555773</v>
      </c>
      <c r="AJ14" s="6" t="n">
        <f aca="false">(AJ6-AJ$4)/AJ$4*100</f>
        <v>-3.8662486938349</v>
      </c>
      <c r="AK14" s="6" t="n">
        <f aca="false">(AK6-AK$4)/AK$4*100</f>
        <v>-5.43510990665462</v>
      </c>
      <c r="AL14" s="6" t="n">
        <f aca="false">(AL6-AL$4)/AL$4*100</f>
        <v>-2.80175924417657</v>
      </c>
      <c r="AM14" s="6" t="n">
        <f aca="false">(AM6-AM$4)/AM$4*100</f>
        <v>-4.76746124354059</v>
      </c>
      <c r="AN14" s="6" t="n">
        <f aca="false">(AN6-AN$4)/AN$4*100</f>
        <v>-0.0730727073438055</v>
      </c>
      <c r="AO14" s="6" t="n">
        <f aca="false">(AO6-AO$4)/AO$4*100</f>
        <v>-2.13690062543434</v>
      </c>
      <c r="AP14" s="6" t="n">
        <f aca="false">(AP6-AP$4)/AP$4*100</f>
        <v>-3.32996972754794</v>
      </c>
      <c r="AQ14" s="6" t="n">
        <f aca="false">(AQ6-AQ$4)/AQ$4*100</f>
        <v>-1.99847444698704</v>
      </c>
      <c r="AR14" s="6" t="n">
        <f aca="false">(AR6-AR$4)/AR$4*100</f>
        <v>4.68825519574674</v>
      </c>
      <c r="AS14" s="6" t="n">
        <f aca="false">(AS6-AS$4)/AS$4*100</f>
        <v>-3.15223437789728</v>
      </c>
      <c r="AT14" s="6" t="n">
        <f aca="false">(AT6-AT$4)/AT$4*100</f>
        <v>-6.25100692766232</v>
      </c>
      <c r="AU14" s="6" t="n">
        <f aca="false">(AU6-AU$4)/AU$4*100</f>
        <v>-6.12980769230769</v>
      </c>
    </row>
    <row r="15" customFormat="false" ht="15" hidden="false" customHeight="false" outlineLevel="0" collapsed="false">
      <c r="C15" s="6" t="n">
        <f aca="false">(C7-C$4)/C$4*100</f>
        <v>-0.585270687693057</v>
      </c>
      <c r="D15" s="6" t="n">
        <f aca="false">(D7-D$4)/D$4*100</f>
        <v>3.17260876393905</v>
      </c>
      <c r="E15" s="6" t="n">
        <f aca="false">(E7-E$4)/E$4*100</f>
        <v>-2.55566311713456</v>
      </c>
      <c r="F15" s="6" t="n">
        <f aca="false">(F7-F$4)/F$4*100</f>
        <v>-2.03462430840621</v>
      </c>
      <c r="G15" s="6" t="n">
        <f aca="false">(G7-G$4)/G$4*100</f>
        <v>-1.38248847926266</v>
      </c>
      <c r="H15" s="6" t="n">
        <f aca="false">(H7-H$4)/H$4*100</f>
        <v>-0.499114474319759</v>
      </c>
      <c r="I15" s="6" t="n">
        <f aca="false">(I7-I$4)/I$4*100</f>
        <v>4.30311659547541</v>
      </c>
      <c r="J15" s="6" t="n">
        <f aca="false">(J7-J$4)/J$4*100</f>
        <v>-1.6987346160513</v>
      </c>
      <c r="K15" s="6" t="n">
        <f aca="false">(K7-K$4)/K$4*100</f>
        <v>0.439676398170946</v>
      </c>
      <c r="L15" s="6" t="n">
        <f aca="false">(L7-L$4)/L$4*100</f>
        <v>1.44372934423378</v>
      </c>
      <c r="M15" s="6" t="n">
        <f aca="false">(M7-M$4)/M$4*100</f>
        <v>2.66755585195065</v>
      </c>
      <c r="N15" s="6" t="n">
        <f aca="false">(N7-N$4)/N$4*100</f>
        <v>1.31169044105591</v>
      </c>
      <c r="O15" s="6" t="n">
        <f aca="false">(O7-O$4)/O$4*100</f>
        <v>-5.37421100090172</v>
      </c>
      <c r="P15" s="6" t="n">
        <f aca="false">(P7-P$4)/P$4*100</f>
        <v>-0.75037518759379</v>
      </c>
      <c r="Q15" s="6" t="n">
        <f aca="false">(Q7-Q$4)/Q$4*100</f>
        <v>-1.22812920592193</v>
      </c>
      <c r="R15" s="6" t="n">
        <f aca="false">(R7-R$4)/R$4*100</f>
        <v>2.91908501194947</v>
      </c>
      <c r="S15" s="6" t="n">
        <f aca="false">(S7-S$4)/S$4*100</f>
        <v>4.96809480401096</v>
      </c>
      <c r="T15" s="6" t="n">
        <f aca="false">(T7-T$4)/T$4*100</f>
        <v>-8.49926253687316</v>
      </c>
      <c r="U15" s="6" t="n">
        <f aca="false">(U7-U$4)/U$4*100</f>
        <v>-2.57957459647007</v>
      </c>
      <c r="V15" s="6" t="n">
        <f aca="false">(V7-V$4)/V$4*100</f>
        <v>-7.97624098430208</v>
      </c>
      <c r="W15" s="6" t="n">
        <f aca="false">(W7-W$4)/W$4*100</f>
        <v>-5.78856152512999</v>
      </c>
      <c r="X15" s="6" t="n">
        <f aca="false">(X7-X$4)/X$4*100</f>
        <v>4.28165245024252</v>
      </c>
      <c r="Y15" s="6" t="n">
        <f aca="false">(Y7-Y$4)/Y$4*100</f>
        <v>4.58302028549962</v>
      </c>
      <c r="Z15" s="6" t="n">
        <f aca="false">(Z7-Z$4)/Z$4*100</f>
        <v>4.85217391304348</v>
      </c>
      <c r="AA15" s="6" t="n">
        <f aca="false">(AA7-AA$4)/AA$4*100</f>
        <v>-4.11178927079986</v>
      </c>
      <c r="AB15" s="6" t="n">
        <f aca="false">(AB7-AB$4)/AB$4*100</f>
        <v>3.56362413851067</v>
      </c>
      <c r="AC15" s="6" t="n">
        <f aca="false">(AC7-AC$4)/AC$4*100</f>
        <v>-1.90506429591999</v>
      </c>
      <c r="AD15" s="6" t="n">
        <f aca="false">(AD7-AD$4)/AD$4*100</f>
        <v>-1.99785943631824</v>
      </c>
      <c r="AE15" s="6" t="n">
        <f aca="false">(AE7-AE$4)/AE$4*100</f>
        <v>-2.07910750507099</v>
      </c>
      <c r="AF15" s="6" t="n">
        <f aca="false">(AF7-AF$4)/AF$4*100</f>
        <v>-9.92328218812542</v>
      </c>
      <c r="AG15" s="6" t="n">
        <f aca="false">(AG7-AG$4)/AG$4*100</f>
        <v>5.61090718405873</v>
      </c>
      <c r="AH15" s="6" t="n">
        <f aca="false">(AH7-AH$4)/AH$4*100</f>
        <v>-0.965037177661762</v>
      </c>
      <c r="AI15" s="6" t="n">
        <f aca="false">(AI7-AI$4)/AI$4*100</f>
        <v>-1.5068493150685</v>
      </c>
      <c r="AJ15" s="6" t="n">
        <f aca="false">(AJ7-AJ$4)/AJ$4*100</f>
        <v>-0.435388366422849</v>
      </c>
      <c r="AK15" s="6" t="n">
        <f aca="false">(AK7-AK$4)/AK$4*100</f>
        <v>-3.98976211984342</v>
      </c>
      <c r="AL15" s="6" t="n">
        <f aca="false">(AL7-AL$4)/AL$4*100</f>
        <v>-0.30949666069392</v>
      </c>
      <c r="AM15" s="6" t="n">
        <f aca="false">(AM7-AM$4)/AM$4*100</f>
        <v>-0.333388898149696</v>
      </c>
      <c r="AN15" s="6" t="n">
        <f aca="false">(AN7-AN$4)/AN$4*100</f>
        <v>-0.164413591523572</v>
      </c>
      <c r="AO15" s="6" t="n">
        <f aca="false">(AO7-AO$4)/AO$4*100</f>
        <v>0.469075747046553</v>
      </c>
      <c r="AP15" s="6" t="n">
        <f aca="false">(AP7-AP$4)/AP$4*100</f>
        <v>-0.622267070299357</v>
      </c>
      <c r="AQ15" s="6" t="n">
        <f aca="false">(AQ7-AQ$4)/AQ$4*100</f>
        <v>-0.259344012204427</v>
      </c>
      <c r="AR15" s="6" t="n">
        <f aca="false">(AR7-AR$4)/AR$4*100</f>
        <v>4.88158530691154</v>
      </c>
      <c r="AS15" s="6" t="n">
        <f aca="false">(AS7-AS$4)/AS$4*100</f>
        <v>-1.09401075468199</v>
      </c>
      <c r="AT15" s="6" t="n">
        <f aca="false">(AT7-AT$4)/AT$4*100</f>
        <v>-3.6571612695344</v>
      </c>
      <c r="AU15" s="6" t="n">
        <f aca="false">(AU7-AU$4)/AU$4*100</f>
        <v>-5.6662087912088</v>
      </c>
    </row>
    <row r="16" customFormat="false" ht="15" hidden="false" customHeight="false" outlineLevel="0" collapsed="false">
      <c r="C16" s="6" t="n">
        <f aca="false">(C8-C$4)/C$4*100</f>
        <v>-0.341407901154285</v>
      </c>
      <c r="D16" s="6" t="n">
        <f aca="false">(D8-D$4)/D$4*100</f>
        <v>0.62823935919584</v>
      </c>
      <c r="E16" s="6" t="n">
        <f aca="false">(E8-E$4)/E$4*100</f>
        <v>-1.64569215876089</v>
      </c>
      <c r="F16" s="6" t="n">
        <f aca="false">(F8-F$4)/F$4*100</f>
        <v>0.392646796359091</v>
      </c>
      <c r="G16" s="6" t="n">
        <f aca="false">(G8-G$4)/G$4*100</f>
        <v>-1.08006912442396</v>
      </c>
      <c r="H16" s="6" t="n">
        <f aca="false">(H8-H$4)/H$4*100</f>
        <v>-4.54033166961842</v>
      </c>
      <c r="I16" s="6" t="n">
        <f aca="false">(I8-I$4)/I$4*100</f>
        <v>-0.189843379212146</v>
      </c>
      <c r="J16" s="6" t="n">
        <f aca="false">(J8-J$4)/J$4*100</f>
        <v>-3.1894609117698</v>
      </c>
      <c r="K16" s="6" t="n">
        <f aca="false">(K8-K$4)/K$4*100</f>
        <v>1.33661625043967</v>
      </c>
      <c r="L16" s="6" t="n">
        <f aca="false">(L8-L$4)/L$4*100</f>
        <v>2.99182466515916</v>
      </c>
      <c r="M16" s="6" t="n">
        <f aca="false">(M8-M$4)/M$4*100</f>
        <v>1.10036678892965</v>
      </c>
      <c r="N16" s="6" t="n">
        <f aca="false">(N8-N$4)/N$4*100</f>
        <v>0.688637481554344</v>
      </c>
      <c r="O16" s="6" t="n">
        <f aca="false">(O8-O$4)/O$4*100</f>
        <v>-6.02344454463481</v>
      </c>
      <c r="P16" s="6" t="n">
        <f aca="false">(P8-P$4)/P$4*100</f>
        <v>-3.75187593796898</v>
      </c>
      <c r="Q16" s="6" t="n">
        <f aca="false">(Q8-Q$4)/Q$4*100</f>
        <v>-0.420592193808883</v>
      </c>
      <c r="R16" s="6" t="n">
        <f aca="false">(R8-R$4)/R$4*100</f>
        <v>5.10413110276545</v>
      </c>
      <c r="S16" s="6" t="n">
        <f aca="false">(S8-S$4)/S$4*100</f>
        <v>1.58006684898208</v>
      </c>
      <c r="T16" s="6" t="n">
        <f aca="false">(T8-T$4)/T$4*100</f>
        <v>-6.8952802359882</v>
      </c>
      <c r="U16" s="6" t="n">
        <f aca="false">(U8-U$4)/U$4*100</f>
        <v>-2.65500075426159</v>
      </c>
      <c r="V16" s="6" t="n">
        <f aca="false">(V8-V$4)/V$4*100</f>
        <v>-9.71574034789986</v>
      </c>
      <c r="W16" s="6" t="n">
        <f aca="false">(W8-W$4)/W$4*100</f>
        <v>3.01559792027729</v>
      </c>
      <c r="X16" s="6" t="n">
        <f aca="false">(X8-X$4)/X$4*100</f>
        <v>5.56949322629202</v>
      </c>
      <c r="Y16" s="6" t="n">
        <f aca="false">(Y8-Y$4)/Y$4*100</f>
        <v>2.04733283245679</v>
      </c>
      <c r="Z16" s="6" t="n">
        <f aca="false">(Z8-Z$4)/Z$4*100</f>
        <v>4.62608695652173</v>
      </c>
      <c r="AA16" s="6" t="n">
        <f aca="false">(AA8-AA$4)/AA$4*100</f>
        <v>-4.80244137487953</v>
      </c>
      <c r="AB16" s="6" t="n">
        <f aca="false">(AB8-AB$4)/AB$4*100</f>
        <v>0.70600100857286</v>
      </c>
      <c r="AC16" s="6" t="n">
        <f aca="false">(AC8-AC$4)/AC$4*100</f>
        <v>-2.50833465629466</v>
      </c>
      <c r="AD16" s="6" t="n">
        <f aca="false">(AD8-AD$4)/AD$4*100</f>
        <v>-1.65893685337139</v>
      </c>
      <c r="AE16" s="6" t="n">
        <f aca="false">(AE8-AE$4)/AE$4*100</f>
        <v>-0.794455713319809</v>
      </c>
      <c r="AF16" s="6" t="n">
        <f aca="false">(AF8-AF$4)/AF$4*100</f>
        <v>-9.65643762508339</v>
      </c>
      <c r="AG16" s="6" t="n">
        <f aca="false">(AG8-AG$4)/AG$4*100</f>
        <v>5.89057857018003</v>
      </c>
      <c r="AH16" s="6" t="n">
        <f aca="false">(AH8-AH$4)/AH$4*100</f>
        <v>-1.24980224647999</v>
      </c>
      <c r="AI16" s="6" t="n">
        <f aca="false">(AI8-AI$4)/AI$4*100</f>
        <v>0.410958904109591</v>
      </c>
      <c r="AJ16" s="6" t="n">
        <f aca="false">(AJ8-AJ$4)/AJ$4*100</f>
        <v>-1.16684082201324</v>
      </c>
      <c r="AK16" s="6" t="n">
        <f aca="false">(AK8-AK$4)/AK$4*100</f>
        <v>-0.165612767238783</v>
      </c>
      <c r="AL16" s="6" t="n">
        <f aca="false">(AL8-AL$4)/AL$4*100</f>
        <v>-2.3945267958951</v>
      </c>
      <c r="AM16" s="6" t="n">
        <f aca="false">(AM8-AM$4)/AM$4*100</f>
        <v>-0.500083347224545</v>
      </c>
      <c r="AN16" s="6" t="n">
        <f aca="false">(AN8-AN$4)/AN$4*100</f>
        <v>0.474972597734742</v>
      </c>
      <c r="AO16" s="6" t="n">
        <f aca="false">(AO8-AO$4)/AO$4*100</f>
        <v>1.80681028492008</v>
      </c>
      <c r="AP16" s="6" t="n">
        <f aca="false">(AP8-AP$4)/AP$4*100</f>
        <v>0.26908846283215</v>
      </c>
      <c r="AQ16" s="6" t="n">
        <f aca="false">(AQ8-AQ$4)/AQ$4*100</f>
        <v>-0.7627765064836</v>
      </c>
      <c r="AR16" s="6" t="n">
        <f aca="false">(AR8-AR$4)/AR$4*100</f>
        <v>2.09440953761881</v>
      </c>
      <c r="AS16" s="6" t="n">
        <f aca="false">(AS8-AS$4)/AS$4*100</f>
        <v>-5.17337289078435</v>
      </c>
      <c r="AT16" s="6" t="n">
        <f aca="false">(AT8-AT$4)/AT$4*100</f>
        <v>-2.40051554696311</v>
      </c>
      <c r="AU16" s="6" t="n">
        <f aca="false">(AU8-AU$4)/AU$4*100</f>
        <v>-4.08653846153847</v>
      </c>
    </row>
    <row r="17" customFormat="false" ht="15" hidden="false" customHeight="false" outlineLevel="0" collapsed="false">
      <c r="C17" s="6" t="n">
        <f aca="false">(C9-C$4)/C$4*100</f>
        <v>0.829133474231841</v>
      </c>
      <c r="D17" s="6" t="n">
        <f aca="false">(D9-D$4)/D$4*100</f>
        <v>0.549709439296363</v>
      </c>
      <c r="E17" s="6" t="n">
        <f aca="false">(E9-E$4)/E$4*100</f>
        <v>-2.14908034849952</v>
      </c>
      <c r="F17" s="6" t="n">
        <f aca="false">(F9-F$4)/F$4*100</f>
        <v>-1.16009280742459</v>
      </c>
      <c r="G17" s="6" t="n">
        <f aca="false">(G9-G$4)/G$4*100</f>
        <v>-1.29608294930874</v>
      </c>
      <c r="H17" s="6" t="n">
        <f aca="false">(H9-H$4)/H$4*100</f>
        <v>-5.37755594912252</v>
      </c>
      <c r="I17" s="6" t="n">
        <f aca="false">(I9-I$4)/I$4*100</f>
        <v>-3.35389969941465</v>
      </c>
      <c r="J17" s="6" t="n">
        <f aca="false">(J9-J$4)/J$4*100</f>
        <v>-4.45484486046109</v>
      </c>
      <c r="K17" s="6" t="n">
        <f aca="false">(K9-K$4)/K$4*100</f>
        <v>3.71086880056278</v>
      </c>
      <c r="L17" s="6" t="n">
        <f aca="false">(L9-L$4)/L$4*100</f>
        <v>1.77422160375717</v>
      </c>
      <c r="M17" s="6" t="n">
        <f aca="false">(M9-M$4)/M$4*100</f>
        <v>1.51717239079694</v>
      </c>
      <c r="N17" s="6" t="n">
        <f aca="false">(N9-N$4)/N$4*100</f>
        <v>-2.41023118544023</v>
      </c>
      <c r="O17" s="6" t="n">
        <f aca="false">(O9-O$4)/O$4*100</f>
        <v>-4.31018935978359</v>
      </c>
      <c r="P17" s="6" t="n">
        <f aca="false">(P9-P$4)/P$4*100</f>
        <v>-6.67000166750042</v>
      </c>
      <c r="Q17" s="6" t="n">
        <f aca="false">(Q9-Q$4)/Q$4*100</f>
        <v>-0.218707940780611</v>
      </c>
      <c r="R17" s="6" t="n">
        <f aca="false">(R9-R$4)/R$4*100</f>
        <v>3.73847729600547</v>
      </c>
      <c r="S17" s="6" t="n">
        <f aca="false">(S9-S$4)/S$4*100</f>
        <v>2.29413552111821</v>
      </c>
      <c r="T17" s="6" t="n">
        <f aca="false">(T9-T$4)/T$4*100</f>
        <v>-6.63716814159292</v>
      </c>
      <c r="U17" s="6" t="n">
        <f aca="false">(U9-U$4)/U$4*100</f>
        <v>-1.6292050082969</v>
      </c>
      <c r="V17" s="6" t="n">
        <f aca="false">(V9-V$4)/V$4*100</f>
        <v>-11.4269551690001</v>
      </c>
      <c r="W17" s="6" t="n">
        <f aca="false">(W9-W$4)/W$4*100</f>
        <v>7.27902946273829</v>
      </c>
      <c r="X17" s="6" t="n">
        <f aca="false">(X9-X$4)/X$4*100</f>
        <v>2.96036126442549</v>
      </c>
      <c r="Y17" s="6" t="n">
        <f aca="false">(Y9-Y$4)/Y$4*100</f>
        <v>-1.57776108189332</v>
      </c>
      <c r="Z17" s="6" t="n">
        <f aca="false">(Z9-Z$4)/Z$4*100</f>
        <v>3.73913043478261</v>
      </c>
      <c r="AA17" s="6" t="n">
        <f aca="false">(AA9-AA$4)/AA$4*100</f>
        <v>-3.69418567298426</v>
      </c>
      <c r="AB17" s="6" t="n">
        <f aca="false">(AB9-AB$4)/AB$4*100</f>
        <v>-0.605143721633887</v>
      </c>
      <c r="AC17" s="6" t="n">
        <f aca="false">(AC9-AC$4)/AC$4*100</f>
        <v>-4.98491824099063</v>
      </c>
      <c r="AD17" s="6" t="n">
        <f aca="false">(AD9-AD$4)/AD$4*100</f>
        <v>-3.78166250445952</v>
      </c>
      <c r="AE17" s="6" t="n">
        <f aca="false">(AE9-AE$4)/AE$4*100</f>
        <v>-1.62271805273833</v>
      </c>
      <c r="AF17" s="6" t="n">
        <f aca="false">(AF9-AF$4)/AF$4*100</f>
        <v>-9.60640426951301</v>
      </c>
      <c r="AG17" s="6" t="n">
        <f aca="false">(AG9-AG$4)/AG$4*100</f>
        <v>9.89337528404125</v>
      </c>
      <c r="AH17" s="6" t="n">
        <f aca="false">(AH9-AH$4)/AH$4*100</f>
        <v>2.45214364815694</v>
      </c>
      <c r="AI17" s="6" t="n">
        <f aca="false">(AI9-AI$4)/AI$4*100</f>
        <v>4.30528375733854</v>
      </c>
      <c r="AJ17" s="6" t="n">
        <f aca="false">(AJ9-AJ$4)/AJ$4*100</f>
        <v>3.1173807035876</v>
      </c>
      <c r="AK17" s="6" t="n">
        <f aca="false">(AK9-AK$4)/AK$4*100</f>
        <v>1.02378801565792</v>
      </c>
      <c r="AL17" s="6" t="n">
        <f aca="false">(AL9-AL$4)/AL$4*100</f>
        <v>0.0651571917250353</v>
      </c>
      <c r="AM17" s="6" t="n">
        <f aca="false">(AM9-AM$4)/AM$4*100</f>
        <v>1.11685280880146</v>
      </c>
      <c r="AN17" s="6" t="n">
        <f aca="false">(AN9-AN$4)/AN$4*100</f>
        <v>2.44793569601753</v>
      </c>
      <c r="AO17" s="6" t="n">
        <f aca="false">(AO9-AO$4)/AO$4*100</f>
        <v>3.73523280055594</v>
      </c>
      <c r="AP17" s="6" t="n">
        <f aca="false">(AP9-AP$4)/AP$4*100</f>
        <v>3.29633366969391</v>
      </c>
      <c r="AQ17" s="6" t="n">
        <f aca="false">(AQ9-AQ$4)/AQ$4*100</f>
        <v>2.83752860411899</v>
      </c>
      <c r="AR17" s="6" t="n">
        <f aca="false">(AR9-AR$4)/AR$4*100</f>
        <v>5.59046238118255</v>
      </c>
      <c r="AS17" s="6" t="n">
        <f aca="false">(AS9-AS$4)/AS$4*100</f>
        <v>0.760244761728173</v>
      </c>
      <c r="AT17" s="6" t="n">
        <f aca="false">(AT9-AT$4)/AT$4*100</f>
        <v>2.72273239890446</v>
      </c>
      <c r="AU17" s="6" t="n">
        <f aca="false">(AU9-AU$4)/AU$4*100</f>
        <v>1.8543956043956</v>
      </c>
    </row>
  </sheetData>
  <mergeCells count="3">
    <mergeCell ref="C3:Q3"/>
    <mergeCell ref="R3:AF3"/>
    <mergeCell ref="AG3:AU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U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:AU17"/>
    </sheetView>
  </sheetViews>
  <sheetFormatPr defaultColWidth="8.99609375" defaultRowHeight="15" zeroHeight="false" outlineLevelRow="0" outlineLevelCol="0"/>
  <cols>
    <col collapsed="false" customWidth="true" hidden="false" outlineLevel="0" max="3" min="3" style="0" width="12.75"/>
  </cols>
  <sheetData>
    <row r="1" customFormat="false" ht="15" hidden="false" customHeight="true" outlineLevel="0" collapsed="false"/>
    <row r="4" customFormat="false" ht="15" hidden="false" customHeight="false" outlineLevel="0" collapsed="false">
      <c r="B4" s="2"/>
      <c r="C4" s="2" t="s">
        <v>0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 t="s">
        <v>1</v>
      </c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 t="s">
        <v>2</v>
      </c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</row>
    <row r="5" customFormat="false" ht="15" hidden="false" customHeight="false" outlineLevel="0" collapsed="false">
      <c r="B5" s="4" t="s">
        <v>3</v>
      </c>
      <c r="C5" s="5" t="n">
        <v>195.5</v>
      </c>
      <c r="D5" s="5" t="n">
        <v>217.6</v>
      </c>
      <c r="E5" s="5" t="n">
        <v>182.6</v>
      </c>
      <c r="F5" s="5" t="n">
        <v>239.9</v>
      </c>
      <c r="G5" s="5" t="n">
        <v>276.6</v>
      </c>
      <c r="H5" s="5" t="n">
        <v>262.4</v>
      </c>
      <c r="I5" s="5" t="n">
        <v>215.9</v>
      </c>
      <c r="J5" s="5" t="n">
        <v>245.5</v>
      </c>
      <c r="K5" s="5" t="n">
        <v>263.1</v>
      </c>
      <c r="L5" s="5" t="n">
        <v>226.5</v>
      </c>
      <c r="M5" s="5" t="n">
        <v>206.2</v>
      </c>
      <c r="N5" s="5" t="n">
        <v>194.3</v>
      </c>
      <c r="O5" s="5" t="n">
        <v>204.1</v>
      </c>
      <c r="P5" s="5" t="n">
        <v>246.9</v>
      </c>
      <c r="Q5" s="5" t="n">
        <v>242.6</v>
      </c>
      <c r="R5" s="5" t="n">
        <v>209.5</v>
      </c>
      <c r="S5" s="5" t="n">
        <v>217.3</v>
      </c>
      <c r="T5" s="5" t="n">
        <v>184.4</v>
      </c>
      <c r="U5" s="5" t="n">
        <v>267.7</v>
      </c>
      <c r="V5" s="5" t="n">
        <v>268.3</v>
      </c>
      <c r="W5" s="5" t="n">
        <v>250.1</v>
      </c>
      <c r="X5" s="5" t="n">
        <v>217</v>
      </c>
      <c r="Y5" s="5" t="n">
        <v>238.5</v>
      </c>
      <c r="Z5" s="5" t="n">
        <v>258</v>
      </c>
      <c r="AA5" s="5" t="n">
        <v>229.7</v>
      </c>
      <c r="AB5" s="5" t="n">
        <v>211.2</v>
      </c>
      <c r="AC5" s="5" t="n">
        <v>201.5</v>
      </c>
      <c r="AD5" s="5" t="n">
        <v>199.4</v>
      </c>
      <c r="AE5" s="5" t="n">
        <v>242.8</v>
      </c>
      <c r="AF5" s="5" t="n">
        <v>224</v>
      </c>
      <c r="AG5" s="5" t="n">
        <v>202.9</v>
      </c>
      <c r="AH5" s="5" t="n">
        <v>216.4</v>
      </c>
      <c r="AI5" s="5" t="n">
        <v>179.9</v>
      </c>
      <c r="AJ5" s="5" t="n">
        <v>236</v>
      </c>
      <c r="AK5" s="5" t="n">
        <v>256.1</v>
      </c>
      <c r="AL5" s="5" t="n">
        <v>259.9</v>
      </c>
      <c r="AM5" s="5" t="n">
        <v>217.5</v>
      </c>
      <c r="AN5" s="5" t="n">
        <v>245.7</v>
      </c>
      <c r="AO5" s="5" t="n">
        <v>261.5</v>
      </c>
      <c r="AP5" s="5" t="n">
        <v>229.3</v>
      </c>
      <c r="AQ5" s="5" t="n">
        <v>217.3</v>
      </c>
      <c r="AR5" s="5" t="n">
        <v>198.9</v>
      </c>
      <c r="AS5" s="5" t="n">
        <v>194.2</v>
      </c>
      <c r="AT5" s="5" t="n">
        <v>254.8</v>
      </c>
      <c r="AU5" s="5" t="n">
        <v>226.2</v>
      </c>
    </row>
    <row r="6" customFormat="false" ht="15" hidden="false" customHeight="false" outlineLevel="0" collapsed="false">
      <c r="B6" s="4" t="s">
        <v>4</v>
      </c>
      <c r="C6" s="5" t="n">
        <v>195.8</v>
      </c>
      <c r="D6" s="5" t="n">
        <v>222.9</v>
      </c>
      <c r="E6" s="5" t="n">
        <v>180.9</v>
      </c>
      <c r="F6" s="5" t="n">
        <v>232.6</v>
      </c>
      <c r="G6" s="5" t="n">
        <v>278.5</v>
      </c>
      <c r="H6" s="5" t="n">
        <v>254.9</v>
      </c>
      <c r="I6" s="5" t="n">
        <v>213.3</v>
      </c>
      <c r="J6" s="5" t="n">
        <v>249.8</v>
      </c>
      <c r="K6" s="5" t="n">
        <v>265</v>
      </c>
      <c r="L6" s="5" t="n">
        <v>221.8</v>
      </c>
      <c r="M6" s="5" t="n">
        <v>207.3</v>
      </c>
      <c r="N6" s="5" t="n">
        <v>196.3</v>
      </c>
      <c r="O6" s="5" t="n">
        <v>197.2</v>
      </c>
      <c r="P6" s="5" t="n">
        <v>244.5</v>
      </c>
      <c r="Q6" s="5" t="n">
        <v>242.5</v>
      </c>
      <c r="R6" s="5" t="n">
        <v>211.8</v>
      </c>
      <c r="S6" s="5" t="n">
        <v>216.8</v>
      </c>
      <c r="T6" s="5" t="n">
        <v>163.5</v>
      </c>
      <c r="U6" s="5" t="n">
        <v>268.8</v>
      </c>
      <c r="V6" s="5" t="n">
        <v>259.1</v>
      </c>
      <c r="W6" s="5" t="n">
        <v>229.4</v>
      </c>
      <c r="X6" s="5" t="n">
        <v>209.7</v>
      </c>
      <c r="Y6" s="5" t="n">
        <v>240.1</v>
      </c>
      <c r="Z6" s="5" t="n">
        <v>264.5</v>
      </c>
      <c r="AA6" s="5" t="n">
        <v>217.2</v>
      </c>
      <c r="AB6" s="5" t="n">
        <v>211.7</v>
      </c>
      <c r="AC6" s="5" t="n">
        <v>192.7</v>
      </c>
      <c r="AD6" s="5" t="n">
        <v>188.8</v>
      </c>
      <c r="AE6" s="5" t="n">
        <v>228.4</v>
      </c>
      <c r="AF6" s="5" t="n">
        <v>213.6</v>
      </c>
      <c r="AG6" s="5" t="n">
        <v>191.7</v>
      </c>
      <c r="AH6" s="5" t="n">
        <v>208.4</v>
      </c>
      <c r="AI6" s="5" t="n">
        <v>160.5</v>
      </c>
      <c r="AJ6" s="5" t="n">
        <v>228.8</v>
      </c>
      <c r="AK6" s="5" t="n">
        <v>236.5</v>
      </c>
      <c r="AL6" s="5" t="n">
        <v>241.5</v>
      </c>
      <c r="AM6" s="5" t="n">
        <v>210.6</v>
      </c>
      <c r="AN6" s="5" t="n">
        <v>238.3</v>
      </c>
      <c r="AO6" s="5" t="n">
        <v>242</v>
      </c>
      <c r="AP6" s="5" t="n">
        <v>221.9</v>
      </c>
      <c r="AQ6" s="5" t="n">
        <v>213.6</v>
      </c>
      <c r="AR6" s="5" t="n">
        <v>193.3</v>
      </c>
      <c r="AS6" s="5" t="n">
        <v>191.3</v>
      </c>
      <c r="AT6" s="5" t="n">
        <v>230.2</v>
      </c>
      <c r="AU6" s="5" t="n">
        <v>216.7</v>
      </c>
    </row>
    <row r="7" customFormat="false" ht="15" hidden="false" customHeight="false" outlineLevel="0" collapsed="false">
      <c r="B7" s="4" t="s">
        <v>5</v>
      </c>
      <c r="C7" s="5" t="n">
        <v>196.1</v>
      </c>
      <c r="D7" s="5" t="n">
        <v>220.3</v>
      </c>
      <c r="E7" s="5" t="n">
        <v>181.5</v>
      </c>
      <c r="F7" s="5" t="n">
        <v>240.1</v>
      </c>
      <c r="G7" s="5" t="n">
        <v>275.3</v>
      </c>
      <c r="H7" s="5" t="n">
        <v>256.5</v>
      </c>
      <c r="I7" s="5" t="n">
        <v>211</v>
      </c>
      <c r="J7" s="5" t="n">
        <v>245.8</v>
      </c>
      <c r="K7" s="5" t="n">
        <v>264.2</v>
      </c>
      <c r="L7" s="5" t="n">
        <v>224.4</v>
      </c>
      <c r="M7" s="5" t="n">
        <v>210.1</v>
      </c>
      <c r="N7" s="5" t="n">
        <v>197.1</v>
      </c>
      <c r="O7" s="5" t="n">
        <v>199.3</v>
      </c>
      <c r="P7" s="5" t="n">
        <v>234.4</v>
      </c>
      <c r="Q7" s="5" t="n">
        <v>238.5</v>
      </c>
      <c r="R7" s="5" t="n">
        <v>215.3</v>
      </c>
      <c r="S7" s="5" t="n">
        <v>217.6</v>
      </c>
      <c r="T7" s="5" t="n">
        <v>174</v>
      </c>
      <c r="U7" s="5" t="n">
        <v>264.7</v>
      </c>
      <c r="V7" s="5" t="n">
        <v>262</v>
      </c>
      <c r="W7" s="5" t="n">
        <v>237.4</v>
      </c>
      <c r="X7" s="5" t="n">
        <v>217.5</v>
      </c>
      <c r="Y7" s="5" t="n">
        <v>241.7</v>
      </c>
      <c r="Z7" s="5" t="n">
        <v>268.8</v>
      </c>
      <c r="AA7" s="5" t="n">
        <v>225.6</v>
      </c>
      <c r="AB7" s="5" t="n">
        <v>214.9</v>
      </c>
      <c r="AC7" s="5" t="n">
        <v>196.4</v>
      </c>
      <c r="AD7" s="5" t="n">
        <v>196.3</v>
      </c>
      <c r="AE7" s="5" t="n">
        <v>235.5</v>
      </c>
      <c r="AF7" s="5" t="n">
        <v>225.3</v>
      </c>
      <c r="AG7" s="5" t="n">
        <v>197.1</v>
      </c>
      <c r="AH7" s="5" t="n">
        <v>211.2</v>
      </c>
      <c r="AI7" s="5" t="n">
        <v>173.8</v>
      </c>
      <c r="AJ7" s="5" t="n">
        <v>233.7</v>
      </c>
      <c r="AK7" s="5" t="n">
        <v>245.1</v>
      </c>
      <c r="AL7" s="5" t="n">
        <v>252.2</v>
      </c>
      <c r="AM7" s="5" t="n">
        <v>213</v>
      </c>
      <c r="AN7" s="5" t="n">
        <v>241.5</v>
      </c>
      <c r="AO7" s="5" t="n">
        <v>267.1</v>
      </c>
      <c r="AP7" s="5" t="n">
        <v>226.8</v>
      </c>
      <c r="AQ7" s="5" t="n">
        <v>218.9</v>
      </c>
      <c r="AR7" s="5" t="n">
        <v>197.6</v>
      </c>
      <c r="AS7" s="5" t="n">
        <v>192.2</v>
      </c>
      <c r="AT7" s="5" t="n">
        <v>242.2</v>
      </c>
      <c r="AU7" s="5" t="n">
        <v>220.2</v>
      </c>
    </row>
    <row r="8" customFormat="false" ht="15" hidden="false" customHeight="false" outlineLevel="0" collapsed="false">
      <c r="B8" s="4" t="s">
        <v>6</v>
      </c>
      <c r="C8" s="5" t="n">
        <v>199.8</v>
      </c>
      <c r="D8" s="5" t="n">
        <v>223.5</v>
      </c>
      <c r="E8" s="5" t="n">
        <v>182.2</v>
      </c>
      <c r="F8" s="5" t="n">
        <v>237.6</v>
      </c>
      <c r="G8" s="5" t="n">
        <v>277.6</v>
      </c>
      <c r="H8" s="5" t="n">
        <v>256.2</v>
      </c>
      <c r="I8" s="5" t="n">
        <v>208.5</v>
      </c>
      <c r="J8" s="5" t="n">
        <v>249.8</v>
      </c>
      <c r="K8" s="5" t="n">
        <v>267</v>
      </c>
      <c r="L8" s="5" t="n">
        <v>226.4</v>
      </c>
      <c r="M8" s="5" t="n">
        <v>215</v>
      </c>
      <c r="N8" s="5" t="n">
        <v>196.2</v>
      </c>
      <c r="O8" s="5" t="n">
        <v>198.8</v>
      </c>
      <c r="P8" s="5" t="n">
        <v>235.3</v>
      </c>
      <c r="Q8" s="5" t="n">
        <v>237.7</v>
      </c>
      <c r="R8" s="5" t="n">
        <v>225.7</v>
      </c>
      <c r="S8" s="5" t="n">
        <v>220.1</v>
      </c>
      <c r="T8" s="5" t="n">
        <v>176.2</v>
      </c>
      <c r="U8" s="5" t="n">
        <v>268.1</v>
      </c>
      <c r="V8" s="5" t="n">
        <v>266.1</v>
      </c>
      <c r="W8" s="5" t="n">
        <v>248.8</v>
      </c>
      <c r="X8" s="5" t="n">
        <v>221.9</v>
      </c>
      <c r="Y8" s="5" t="n">
        <v>243.3</v>
      </c>
      <c r="Z8" s="5" t="n">
        <v>271.4</v>
      </c>
      <c r="AA8" s="5" t="n">
        <v>226.9</v>
      </c>
      <c r="AB8" s="5" t="n">
        <v>215.1</v>
      </c>
      <c r="AC8" s="5" t="n">
        <v>195.1</v>
      </c>
      <c r="AD8" s="5" t="n">
        <v>195.9</v>
      </c>
      <c r="AE8" s="5" t="n">
        <v>231.2</v>
      </c>
      <c r="AF8" s="5" t="n">
        <v>232.5</v>
      </c>
      <c r="AG8" s="5" t="n">
        <v>200.3</v>
      </c>
      <c r="AH8" s="5" t="n">
        <v>215.6</v>
      </c>
      <c r="AI8" s="5" t="n">
        <v>176.7</v>
      </c>
      <c r="AJ8" s="5" t="n">
        <v>242.7</v>
      </c>
      <c r="AK8" s="5" t="n">
        <v>248.3</v>
      </c>
      <c r="AL8" s="5" t="n">
        <v>254.3</v>
      </c>
      <c r="AM8" s="5" t="n">
        <v>213.5</v>
      </c>
      <c r="AN8" s="5" t="n">
        <v>240.8</v>
      </c>
      <c r="AO8" s="5" t="n">
        <v>268.3</v>
      </c>
      <c r="AP8" s="5" t="n">
        <v>229.7</v>
      </c>
      <c r="AQ8" s="5" t="n">
        <v>225.9</v>
      </c>
      <c r="AR8" s="5" t="n">
        <v>197.6</v>
      </c>
      <c r="AS8" s="5" t="n">
        <v>194.5</v>
      </c>
      <c r="AT8" s="5" t="n">
        <v>248.8</v>
      </c>
      <c r="AU8" s="5" t="n">
        <v>227.5</v>
      </c>
    </row>
    <row r="9" customFormat="false" ht="15" hidden="false" customHeight="false" outlineLevel="0" collapsed="false">
      <c r="B9" s="4" t="s">
        <v>7</v>
      </c>
      <c r="C9" s="5" t="n">
        <v>205.8</v>
      </c>
      <c r="D9" s="5" t="n">
        <v>222.6</v>
      </c>
      <c r="E9" s="5" t="n">
        <v>184.5</v>
      </c>
      <c r="F9" s="5" t="n">
        <v>242.9</v>
      </c>
      <c r="G9" s="5" t="n">
        <v>274.2</v>
      </c>
      <c r="H9" s="5" t="n">
        <v>258.2</v>
      </c>
      <c r="I9" s="5" t="n">
        <v>211</v>
      </c>
      <c r="J9" s="5" t="n">
        <v>241.7</v>
      </c>
      <c r="K9" s="5" t="n">
        <v>261.8</v>
      </c>
      <c r="L9" s="5" t="n">
        <v>227.6</v>
      </c>
      <c r="M9" s="5" t="n">
        <v>213.8</v>
      </c>
      <c r="N9" s="5" t="n">
        <v>201.1</v>
      </c>
      <c r="O9" s="5" t="n">
        <v>196.1</v>
      </c>
      <c r="P9" s="5" t="n">
        <v>234.1</v>
      </c>
      <c r="Q9" s="5" t="n">
        <v>240.7</v>
      </c>
      <c r="R9" s="5" t="n">
        <v>216.6</v>
      </c>
      <c r="S9" s="5" t="n">
        <v>213.1</v>
      </c>
      <c r="T9" s="5" t="n">
        <v>178</v>
      </c>
      <c r="U9" s="5" t="n">
        <v>266.6</v>
      </c>
      <c r="V9" s="5" t="n">
        <v>261.2</v>
      </c>
      <c r="W9" s="5" t="n">
        <v>252.8</v>
      </c>
      <c r="X9" s="5" t="n">
        <v>224.4</v>
      </c>
      <c r="Y9" s="5" t="n">
        <v>240.2</v>
      </c>
      <c r="Z9" s="5" t="n">
        <v>269</v>
      </c>
      <c r="AA9" s="5" t="n">
        <v>232</v>
      </c>
      <c r="AB9" s="5" t="n">
        <v>211.1</v>
      </c>
      <c r="AC9" s="5" t="n">
        <v>197.2</v>
      </c>
      <c r="AD9" s="5" t="n">
        <v>190.7</v>
      </c>
      <c r="AE9" s="5" t="n">
        <v>236.1</v>
      </c>
      <c r="AF9" s="5" t="n">
        <v>232.5</v>
      </c>
      <c r="AG9" s="5" t="n">
        <v>207</v>
      </c>
      <c r="AH9" s="5" t="n">
        <v>217.1</v>
      </c>
      <c r="AI9" s="5" t="n">
        <v>178.5</v>
      </c>
      <c r="AJ9" s="5" t="n">
        <v>242.9</v>
      </c>
      <c r="AK9" s="5" t="n">
        <v>259.1</v>
      </c>
      <c r="AL9" s="5" t="n">
        <v>260.9</v>
      </c>
      <c r="AM9" s="5" t="n">
        <v>217.7</v>
      </c>
      <c r="AN9" s="5" t="n">
        <v>243.9</v>
      </c>
      <c r="AO9" s="5" t="n">
        <v>271.3</v>
      </c>
      <c r="AP9" s="5" t="n">
        <v>233.5</v>
      </c>
      <c r="AQ9" s="5" t="n">
        <v>223.9</v>
      </c>
      <c r="AR9" s="5" t="n">
        <v>197.3</v>
      </c>
      <c r="AS9" s="5" t="n">
        <v>204.2</v>
      </c>
      <c r="AT9" s="5" t="n">
        <v>252.3</v>
      </c>
      <c r="AU9" s="5" t="n">
        <v>237.4</v>
      </c>
    </row>
    <row r="10" customFormat="false" ht="15" hidden="false" customHeight="false" outlineLevel="0" collapsed="false">
      <c r="B10" s="4" t="s">
        <v>8</v>
      </c>
      <c r="C10" s="5" t="n">
        <v>200.6</v>
      </c>
      <c r="D10" s="5" t="n">
        <v>236</v>
      </c>
      <c r="E10" s="5" t="n">
        <v>184</v>
      </c>
      <c r="F10" s="5" t="n">
        <v>239</v>
      </c>
      <c r="G10" s="5" t="n">
        <v>273.6</v>
      </c>
      <c r="H10" s="5" t="n">
        <v>257.1</v>
      </c>
      <c r="I10" s="5" t="n">
        <v>211.6</v>
      </c>
      <c r="J10" s="5" t="n">
        <v>238.5</v>
      </c>
      <c r="K10" s="5" t="n">
        <v>260.4</v>
      </c>
      <c r="L10" s="5" t="n">
        <v>229.4</v>
      </c>
      <c r="M10" s="5" t="n">
        <v>215</v>
      </c>
      <c r="N10" s="5" t="n">
        <v>205.1</v>
      </c>
      <c r="O10" s="5" t="n">
        <v>196.9</v>
      </c>
      <c r="P10" s="5" t="n">
        <v>229.2</v>
      </c>
      <c r="Q10" s="5" t="n">
        <v>238.9</v>
      </c>
      <c r="R10" s="5" t="n">
        <v>215.3</v>
      </c>
      <c r="S10" s="5" t="n">
        <v>214.6</v>
      </c>
      <c r="T10" s="5" t="n">
        <v>180.1</v>
      </c>
      <c r="U10" s="5" t="n">
        <v>275.2</v>
      </c>
      <c r="V10" s="5" t="n">
        <v>260.8</v>
      </c>
      <c r="W10" s="5" t="n">
        <v>256.5</v>
      </c>
      <c r="X10" s="5" t="n">
        <v>221.7</v>
      </c>
      <c r="Y10" s="5" t="n">
        <v>234.6</v>
      </c>
      <c r="Z10" s="5" t="n">
        <v>270.3</v>
      </c>
      <c r="AA10" s="5" t="n">
        <v>228.8</v>
      </c>
      <c r="AB10" s="5" t="n">
        <v>209.9</v>
      </c>
      <c r="AC10" s="5" t="n">
        <v>192.1</v>
      </c>
      <c r="AD10" s="5" t="n">
        <v>192.9</v>
      </c>
      <c r="AE10" s="5" t="n">
        <v>234.1</v>
      </c>
      <c r="AF10" s="5" t="n">
        <v>233.2</v>
      </c>
      <c r="AG10" s="5" t="n">
        <v>220.6</v>
      </c>
      <c r="AH10" s="5" t="n">
        <v>220.7</v>
      </c>
      <c r="AI10" s="5" t="n">
        <v>181.6</v>
      </c>
      <c r="AJ10" s="5" t="n">
        <v>245.2</v>
      </c>
      <c r="AK10" s="5" t="n">
        <v>263.5</v>
      </c>
      <c r="AL10" s="5" t="n">
        <v>259.5</v>
      </c>
      <c r="AM10" s="5" t="n">
        <v>229.4</v>
      </c>
      <c r="AN10" s="5" t="n">
        <v>246.4</v>
      </c>
      <c r="AO10" s="5" t="n">
        <v>272.6</v>
      </c>
      <c r="AP10" s="5" t="n">
        <v>236.6</v>
      </c>
      <c r="AQ10" s="5" t="n">
        <v>226.1</v>
      </c>
      <c r="AR10" s="5" t="n">
        <v>203.5</v>
      </c>
      <c r="AS10" s="5" t="n">
        <v>209.9</v>
      </c>
      <c r="AT10" s="5" t="n">
        <v>262.5</v>
      </c>
      <c r="AU10" s="5" t="n">
        <v>247.3</v>
      </c>
    </row>
    <row r="11" customFormat="false" ht="15" hidden="false" customHeight="false" outlineLevel="0" collapsed="false"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</row>
    <row r="13" customFormat="false" ht="15" hidden="false" customHeight="false" outlineLevel="0" collapsed="false">
      <c r="C13" s="6" t="n">
        <f aca="false">(C6-C$5)/C$5*100</f>
        <v>0.153452685422001</v>
      </c>
      <c r="D13" s="6" t="n">
        <f aca="false">(D6-D$5)/D$5*100</f>
        <v>2.43566176470589</v>
      </c>
      <c r="E13" s="6" t="n">
        <f aca="false">(E6-E$5)/E$5*100</f>
        <v>-0.930996714129238</v>
      </c>
      <c r="F13" s="6" t="n">
        <f aca="false">(F6-F$5)/F$5*100</f>
        <v>-3.04293455606503</v>
      </c>
      <c r="G13" s="6" t="n">
        <f aca="false">(G6-G$5)/G$5*100</f>
        <v>0.686912509038314</v>
      </c>
      <c r="H13" s="6" t="n">
        <f aca="false">(H6-H$5)/H$5*100</f>
        <v>-2.85823170731706</v>
      </c>
      <c r="I13" s="6" t="n">
        <f aca="false">(I6-I$5)/I$5*100</f>
        <v>-1.20426123205187</v>
      </c>
      <c r="J13" s="6" t="n">
        <f aca="false">(J6-J$5)/J$5*100</f>
        <v>1.75152749490835</v>
      </c>
      <c r="K13" s="6" t="n">
        <f aca="false">(K6-K$5)/K$5*100</f>
        <v>0.722158874952481</v>
      </c>
      <c r="L13" s="6" t="n">
        <f aca="false">(L6-L$5)/L$5*100</f>
        <v>-2.07505518763796</v>
      </c>
      <c r="M13" s="6" t="n">
        <f aca="false">(M6-M$5)/M$5*100</f>
        <v>0.533462657613978</v>
      </c>
      <c r="N13" s="6" t="n">
        <f aca="false">(N6-N$5)/N$5*100</f>
        <v>1.02933607822954</v>
      </c>
      <c r="O13" s="6" t="n">
        <f aca="false">(O6-O$5)/O$5*100</f>
        <v>-3.38069573738364</v>
      </c>
      <c r="P13" s="6" t="n">
        <f aca="false">(P6-P$5)/P$5*100</f>
        <v>-0.972053462940464</v>
      </c>
      <c r="Q13" s="6" t="n">
        <f aca="false">(Q6-Q$5)/Q$5*100</f>
        <v>-0.0412201154163208</v>
      </c>
      <c r="R13" s="6" t="n">
        <f aca="false">(R6-R$5)/R$5*100</f>
        <v>1.09785202863962</v>
      </c>
      <c r="S13" s="6" t="n">
        <f aca="false">(S6-S$5)/S$5*100</f>
        <v>-0.230096640589047</v>
      </c>
      <c r="T13" s="6" t="n">
        <f aca="false">(T6-T$5)/T$5*100</f>
        <v>-11.3340563991323</v>
      </c>
      <c r="U13" s="6" t="n">
        <f aca="false">(U6-U$5)/U$5*100</f>
        <v>0.41090773253643</v>
      </c>
      <c r="V13" s="6" t="n">
        <f aca="false">(V6-V$5)/V$5*100</f>
        <v>-3.42899739098024</v>
      </c>
      <c r="W13" s="6" t="n">
        <f aca="false">(W6-W$5)/W$5*100</f>
        <v>-8.27668932427029</v>
      </c>
      <c r="X13" s="6" t="n">
        <f aca="false">(X6-X$5)/X$5*100</f>
        <v>-3.36405529953918</v>
      </c>
      <c r="Y13" s="6" t="n">
        <f aca="false">(Y6-Y$5)/Y$5*100</f>
        <v>0.670859538784065</v>
      </c>
      <c r="Z13" s="6" t="n">
        <f aca="false">(Z6-Z$5)/Z$5*100</f>
        <v>2.51937984496124</v>
      </c>
      <c r="AA13" s="6" t="n">
        <f aca="false">(AA6-AA$5)/AA$5*100</f>
        <v>-5.44188071397475</v>
      </c>
      <c r="AB13" s="6" t="n">
        <f aca="false">(AB6-AB$5)/AB$5*100</f>
        <v>0.236742424242424</v>
      </c>
      <c r="AC13" s="6" t="n">
        <f aca="false">(AC6-AC$5)/AC$5*100</f>
        <v>-4.36724565756824</v>
      </c>
      <c r="AD13" s="6" t="n">
        <f aca="false">(AD6-AD$5)/AD$5*100</f>
        <v>-5.31594784353059</v>
      </c>
      <c r="AE13" s="6" t="n">
        <f aca="false">(AE6-AE$5)/AE$5*100</f>
        <v>-5.93080724876442</v>
      </c>
      <c r="AF13" s="6" t="n">
        <f aca="false">(AF6-AF$5)/AF$5*100</f>
        <v>-4.64285714285715</v>
      </c>
      <c r="AG13" s="6" t="n">
        <f aca="false">(AG6-AG$5)/AG$5*100</f>
        <v>-5.51996057171021</v>
      </c>
      <c r="AH13" s="6" t="n">
        <f aca="false">(AH6-AH$5)/AH$5*100</f>
        <v>-3.69685767097967</v>
      </c>
      <c r="AI13" s="6" t="n">
        <f aca="false">(AI6-AI$5)/AI$5*100</f>
        <v>-10.7837687604225</v>
      </c>
      <c r="AJ13" s="6" t="n">
        <f aca="false">(AJ6-AJ$5)/AJ$5*100</f>
        <v>-3.05084745762711</v>
      </c>
      <c r="AK13" s="6" t="n">
        <f aca="false">(AK6-AK$5)/AK$5*100</f>
        <v>-7.65326044513863</v>
      </c>
      <c r="AL13" s="6" t="n">
        <f aca="false">(AL6-AL$5)/AL$5*100</f>
        <v>-7.07964601769911</v>
      </c>
      <c r="AM13" s="6" t="n">
        <f aca="false">(AM6-AM$5)/AM$5*100</f>
        <v>-3.17241379310345</v>
      </c>
      <c r="AN13" s="6" t="n">
        <f aca="false">(AN6-AN$5)/AN$5*100</f>
        <v>-3.011803011803</v>
      </c>
      <c r="AO13" s="6" t="n">
        <f aca="false">(AO6-AO$5)/AO$5*100</f>
        <v>-7.45697896749522</v>
      </c>
      <c r="AP13" s="6" t="n">
        <f aca="false">(AP6-AP$5)/AP$5*100</f>
        <v>-3.22721325774095</v>
      </c>
      <c r="AQ13" s="6" t="n">
        <f aca="false">(AQ6-AQ$5)/AQ$5*100</f>
        <v>-1.70271514035896</v>
      </c>
      <c r="AR13" s="6" t="n">
        <f aca="false">(AR6-AR$5)/AR$5*100</f>
        <v>-2.81548516842634</v>
      </c>
      <c r="AS13" s="6" t="n">
        <f aca="false">(AS6-AS$5)/AS$5*100</f>
        <v>-1.49330587023686</v>
      </c>
      <c r="AT13" s="6" t="n">
        <f aca="false">(AT6-AT$5)/AT$5*100</f>
        <v>-9.65463108320252</v>
      </c>
      <c r="AU13" s="6" t="n">
        <f aca="false">(AU6-AU$5)/AU$5*100</f>
        <v>-4.19982316534041</v>
      </c>
    </row>
    <row r="14" customFormat="false" ht="15" hidden="false" customHeight="false" outlineLevel="0" collapsed="false">
      <c r="C14" s="6" t="n">
        <f aca="false">(C7-C$5)/C$5*100</f>
        <v>0.306905370843987</v>
      </c>
      <c r="D14" s="6" t="n">
        <f aca="false">(D7-D$5)/D$5*100</f>
        <v>1.24080882352942</v>
      </c>
      <c r="E14" s="6" t="n">
        <f aca="false">(E7-E$5)/E$5*100</f>
        <v>-0.602409638554214</v>
      </c>
      <c r="F14" s="6" t="n">
        <f aca="false">(F7-F$5)/F$5*100</f>
        <v>0.0833680700291741</v>
      </c>
      <c r="G14" s="6" t="n">
        <f aca="false">(G7-G$5)/G$5*100</f>
        <v>-0.469992769342014</v>
      </c>
      <c r="H14" s="6" t="n">
        <f aca="false">(H7-H$5)/H$5*100</f>
        <v>-2.24847560975609</v>
      </c>
      <c r="I14" s="6" t="n">
        <f aca="false">(I7-I$5)/I$5*100</f>
        <v>-2.26956924502085</v>
      </c>
      <c r="J14" s="6" t="n">
        <f aca="false">(J7-J$5)/J$5*100</f>
        <v>0.122199592668029</v>
      </c>
      <c r="K14" s="6" t="n">
        <f aca="false">(K7-K$5)/K$5*100</f>
        <v>0.418091980235639</v>
      </c>
      <c r="L14" s="6" t="n">
        <f aca="false">(L7-L$5)/L$5*100</f>
        <v>-0.927152317880792</v>
      </c>
      <c r="M14" s="6" t="n">
        <f aca="false">(M7-M$5)/M$5*100</f>
        <v>1.8913676042677</v>
      </c>
      <c r="N14" s="6" t="n">
        <f aca="false">(N7-N$5)/N$5*100</f>
        <v>1.44107050952135</v>
      </c>
      <c r="O14" s="6" t="n">
        <f aca="false">(O7-O$5)/O$5*100</f>
        <v>-2.35178833904948</v>
      </c>
      <c r="P14" s="6" t="n">
        <f aca="false">(P7-P$5)/P$5*100</f>
        <v>-5.0627784528149</v>
      </c>
      <c r="Q14" s="6" t="n">
        <f aca="false">(Q7-Q$5)/Q$5*100</f>
        <v>-1.69002473206925</v>
      </c>
      <c r="R14" s="6" t="n">
        <f aca="false">(R7-R$5)/R$5*100</f>
        <v>2.76849642004774</v>
      </c>
      <c r="S14" s="6" t="n">
        <f aca="false">(S7-S$5)/S$5*100</f>
        <v>0.138057984353421</v>
      </c>
      <c r="T14" s="6" t="n">
        <f aca="false">(T7-T$5)/T$5*100</f>
        <v>-5.63991323210412</v>
      </c>
      <c r="U14" s="6" t="n">
        <f aca="false">(U7-U$5)/U$5*100</f>
        <v>-1.12065745237206</v>
      </c>
      <c r="V14" s="6" t="n">
        <f aca="false">(V7-V$5)/V$5*100</f>
        <v>-2.34811777860604</v>
      </c>
      <c r="W14" s="6" t="n">
        <f aca="false">(W7-W$5)/W$5*100</f>
        <v>-5.07796881247501</v>
      </c>
      <c r="X14" s="6" t="n">
        <f aca="false">(X7-X$5)/X$5*100</f>
        <v>0.230414746543779</v>
      </c>
      <c r="Y14" s="6" t="n">
        <f aca="false">(Y7-Y$5)/Y$5*100</f>
        <v>1.34171907756813</v>
      </c>
      <c r="Z14" s="6" t="n">
        <f aca="false">(Z7-Z$5)/Z$5*100</f>
        <v>4.18604651162791</v>
      </c>
      <c r="AA14" s="6" t="n">
        <f aca="false">(AA7-AA$5)/AA$5*100</f>
        <v>-1.78493687418372</v>
      </c>
      <c r="AB14" s="6" t="n">
        <f aca="false">(AB7-AB$5)/AB$5*100</f>
        <v>1.75189393939395</v>
      </c>
      <c r="AC14" s="6" t="n">
        <f aca="false">(AC7-AC$5)/AC$5*100</f>
        <v>-2.53101736972704</v>
      </c>
      <c r="AD14" s="6" t="n">
        <f aca="false">(AD7-AD$5)/AD$5*100</f>
        <v>-1.55466399197592</v>
      </c>
      <c r="AE14" s="6" t="n">
        <f aca="false">(AE7-AE$5)/AE$5*100</f>
        <v>-3.00658978583197</v>
      </c>
      <c r="AF14" s="6" t="n">
        <f aca="false">(AF7-AF$5)/AF$5*100</f>
        <v>0.580357142857148</v>
      </c>
      <c r="AG14" s="6" t="n">
        <f aca="false">(AG7-AG$5)/AG$5*100</f>
        <v>-2.85855101034993</v>
      </c>
      <c r="AH14" s="6" t="n">
        <f aca="false">(AH7-AH$5)/AH$5*100</f>
        <v>-2.40295748613679</v>
      </c>
      <c r="AI14" s="6" t="n">
        <f aca="false">(AI7-AI$5)/AI$5*100</f>
        <v>-3.39077265147304</v>
      </c>
      <c r="AJ14" s="6" t="n">
        <f aca="false">(AJ7-AJ$5)/AJ$5*100</f>
        <v>-0.974576271186445</v>
      </c>
      <c r="AK14" s="6" t="n">
        <f aca="false">(AK7-AK$5)/AK$5*100</f>
        <v>-4.29519718859821</v>
      </c>
      <c r="AL14" s="6" t="n">
        <f aca="false">(AL7-AL$5)/AL$5*100</f>
        <v>-2.96267795305887</v>
      </c>
      <c r="AM14" s="6" t="n">
        <f aca="false">(AM7-AM$5)/AM$5*100</f>
        <v>-2.06896551724138</v>
      </c>
      <c r="AN14" s="6" t="n">
        <f aca="false">(AN7-AN$5)/AN$5*100</f>
        <v>-1.7094017094017</v>
      </c>
      <c r="AO14" s="6" t="n">
        <f aca="false">(AO7-AO$5)/AO$5*100</f>
        <v>2.14149139579351</v>
      </c>
      <c r="AP14" s="6" t="n">
        <f aca="false">(AP7-AP$5)/AP$5*100</f>
        <v>-1.09027474923681</v>
      </c>
      <c r="AQ14" s="6" t="n">
        <f aca="false">(AQ7-AQ$5)/AQ$5*100</f>
        <v>0.736309249884949</v>
      </c>
      <c r="AR14" s="6" t="n">
        <f aca="false">(AR7-AR$5)/AR$5*100</f>
        <v>-0.653594771241836</v>
      </c>
      <c r="AS14" s="6" t="n">
        <f aca="false">(AS7-AS$5)/AS$5*100</f>
        <v>-1.02986611740474</v>
      </c>
      <c r="AT14" s="6" t="n">
        <f aca="false">(AT7-AT$5)/AT$5*100</f>
        <v>-4.94505494505495</v>
      </c>
      <c r="AU14" s="6" t="n">
        <f aca="false">(AU7-AU$5)/AU$5*100</f>
        <v>-2.6525198938992</v>
      </c>
    </row>
    <row r="15" customFormat="false" ht="15" hidden="false" customHeight="false" outlineLevel="0" collapsed="false">
      <c r="C15" s="6" t="n">
        <f aca="false">(C8-C$5)/C$5*100</f>
        <v>2.1994884910486</v>
      </c>
      <c r="D15" s="6" t="n">
        <f aca="false">(D8-D$5)/D$5*100</f>
        <v>2.71139705882353</v>
      </c>
      <c r="E15" s="6" t="n">
        <f aca="false">(E8-E$5)/E$5*100</f>
        <v>-0.219058050383355</v>
      </c>
      <c r="F15" s="6" t="n">
        <f aca="false">(F8-F$5)/F$5*100</f>
        <v>-0.958732805335561</v>
      </c>
      <c r="G15" s="6" t="n">
        <f aca="false">(G8-G$5)/G$5*100</f>
        <v>0.361532899493854</v>
      </c>
      <c r="H15" s="6" t="n">
        <f aca="false">(H8-H$5)/H$5*100</f>
        <v>-2.36280487804878</v>
      </c>
      <c r="I15" s="6" t="n">
        <f aca="false">(I8-I$5)/I$5*100</f>
        <v>-3.42751273737842</v>
      </c>
      <c r="J15" s="6" t="n">
        <f aca="false">(J8-J$5)/J$5*100</f>
        <v>1.75152749490835</v>
      </c>
      <c r="K15" s="6" t="n">
        <f aca="false">(K8-K$5)/K$5*100</f>
        <v>1.48232611174458</v>
      </c>
      <c r="L15" s="6" t="n">
        <f aca="false">(L8-L$5)/L$5*100</f>
        <v>-0.0441501103752734</v>
      </c>
      <c r="M15" s="6" t="n">
        <f aca="false">(M8-M$5)/M$5*100</f>
        <v>4.26770126091174</v>
      </c>
      <c r="N15" s="6" t="n">
        <f aca="false">(N8-N$5)/N$5*100</f>
        <v>0.977869274318053</v>
      </c>
      <c r="O15" s="6" t="n">
        <f aca="false">(O8-O$5)/O$5*100</f>
        <v>-2.5967662910338</v>
      </c>
      <c r="P15" s="6" t="n">
        <f aca="false">(P8-P$5)/P$5*100</f>
        <v>-4.69825840421223</v>
      </c>
      <c r="Q15" s="6" t="n">
        <f aca="false">(Q8-Q$5)/Q$5*100</f>
        <v>-2.01978565539984</v>
      </c>
      <c r="R15" s="6" t="n">
        <f aca="false">(R8-R$5)/R$5*100</f>
        <v>7.7326968973747</v>
      </c>
      <c r="S15" s="6" t="n">
        <f aca="false">(S8-S$5)/S$5*100</f>
        <v>1.28854118729866</v>
      </c>
      <c r="T15" s="6" t="n">
        <f aca="false">(T8-T$5)/T$5*100</f>
        <v>-4.44685466377441</v>
      </c>
      <c r="U15" s="6" t="n">
        <f aca="false">(U8-U$5)/U$5*100</f>
        <v>0.149420993649621</v>
      </c>
      <c r="V15" s="6" t="n">
        <f aca="false">(V8-V$5)/V$5*100</f>
        <v>-0.819977636973533</v>
      </c>
      <c r="W15" s="6" t="n">
        <f aca="false">(W8-W$5)/W$5*100</f>
        <v>-0.519792083166727</v>
      </c>
      <c r="X15" s="6" t="n">
        <f aca="false">(X8-X$5)/X$5*100</f>
        <v>2.25806451612903</v>
      </c>
      <c r="Y15" s="6" t="n">
        <f aca="false">(Y8-Y$5)/Y$5*100</f>
        <v>2.01257861635221</v>
      </c>
      <c r="Z15" s="6" t="n">
        <f aca="false">(Z8-Z$5)/Z$5*100</f>
        <v>5.19379844961239</v>
      </c>
      <c r="AA15" s="6" t="n">
        <f aca="false">(AA8-AA$5)/AA$5*100</f>
        <v>-1.21898127993034</v>
      </c>
      <c r="AB15" s="6" t="n">
        <f aca="false">(AB8-AB$5)/AB$5*100</f>
        <v>1.84659090909091</v>
      </c>
      <c r="AC15" s="6" t="n">
        <f aca="false">(AC8-AC$5)/AC$5*100</f>
        <v>-3.17617866004963</v>
      </c>
      <c r="AD15" s="6" t="n">
        <f aca="false">(AD8-AD$5)/AD$5*100</f>
        <v>-1.75526579739218</v>
      </c>
      <c r="AE15" s="6" t="n">
        <f aca="false">(AE8-AE$5)/AE$5*100</f>
        <v>-4.77759472817134</v>
      </c>
      <c r="AF15" s="6" t="n">
        <f aca="false">(AF8-AF$5)/AF$5*100</f>
        <v>3.79464285714286</v>
      </c>
      <c r="AG15" s="6" t="n">
        <f aca="false">(AG8-AG$5)/AG$5*100</f>
        <v>-1.28141941843272</v>
      </c>
      <c r="AH15" s="6" t="n">
        <f aca="false">(AH8-AH$5)/AH$5*100</f>
        <v>-0.369685767097972</v>
      </c>
      <c r="AI15" s="6" t="n">
        <f aca="false">(AI8-AI$5)/AI$5*100</f>
        <v>-1.77876598110062</v>
      </c>
      <c r="AJ15" s="6" t="n">
        <f aca="false">(AJ8-AJ$5)/AJ$5*100</f>
        <v>2.83898305084745</v>
      </c>
      <c r="AK15" s="6" t="n">
        <f aca="false">(AK8-AK$5)/AK$5*100</f>
        <v>-3.04568527918782</v>
      </c>
      <c r="AL15" s="6" t="n">
        <f aca="false">(AL8-AL$5)/AL$5*100</f>
        <v>-2.15467487495189</v>
      </c>
      <c r="AM15" s="6" t="n">
        <f aca="false">(AM8-AM$5)/AM$5*100</f>
        <v>-1.83908045977012</v>
      </c>
      <c r="AN15" s="6" t="n">
        <f aca="false">(AN8-AN$5)/AN$5*100</f>
        <v>-1.99430199430199</v>
      </c>
      <c r="AO15" s="6" t="n">
        <f aca="false">(AO8-AO$5)/AO$5*100</f>
        <v>2.60038240917782</v>
      </c>
      <c r="AP15" s="6" t="n">
        <f aca="false">(AP8-AP$5)/AP$5*100</f>
        <v>0.174443959877879</v>
      </c>
      <c r="AQ15" s="6" t="n">
        <f aca="false">(AQ8-AQ$5)/AQ$5*100</f>
        <v>3.95766221813161</v>
      </c>
      <c r="AR15" s="6" t="n">
        <f aca="false">(AR8-AR$5)/AR$5*100</f>
        <v>-0.653594771241836</v>
      </c>
      <c r="AS15" s="6" t="n">
        <f aca="false">(AS8-AS$5)/AS$5*100</f>
        <v>0.154479917610716</v>
      </c>
      <c r="AT15" s="6" t="n">
        <f aca="false">(AT8-AT$5)/AT$5*100</f>
        <v>-2.35478806907378</v>
      </c>
      <c r="AU15" s="6" t="n">
        <f aca="false">(AU8-AU$5)/AU$5*100</f>
        <v>0.574712643678166</v>
      </c>
    </row>
    <row r="16" customFormat="false" ht="15" hidden="false" customHeight="false" outlineLevel="0" collapsed="false">
      <c r="C16" s="6" t="n">
        <f aca="false">(C9-C$5)/C$5*100</f>
        <v>5.2685421994885</v>
      </c>
      <c r="D16" s="6" t="n">
        <f aca="false">(D9-D$5)/D$5*100</f>
        <v>2.29779411764706</v>
      </c>
      <c r="E16" s="6" t="n">
        <f aca="false">(E9-E$5)/E$5*100</f>
        <v>1.04052573932092</v>
      </c>
      <c r="F16" s="6" t="n">
        <f aca="false">(F9-F$5)/F$5*100</f>
        <v>1.25052105043768</v>
      </c>
      <c r="G16" s="6" t="n">
        <f aca="false">(G9-G$5)/G$5*100</f>
        <v>-0.867678958785262</v>
      </c>
      <c r="H16" s="6" t="n">
        <f aca="false">(H9-H$5)/H$5*100</f>
        <v>-1.60060975609756</v>
      </c>
      <c r="I16" s="6" t="n">
        <f aca="false">(I9-I$5)/I$5*100</f>
        <v>-2.26956924502085</v>
      </c>
      <c r="J16" s="6" t="n">
        <f aca="false">(J9-J$5)/J$5*100</f>
        <v>-1.54786150712831</v>
      </c>
      <c r="K16" s="6" t="n">
        <f aca="false">(K9-K$5)/K$5*100</f>
        <v>-0.494108703914866</v>
      </c>
      <c r="L16" s="6" t="n">
        <f aca="false">(L9-L$5)/L$5*100</f>
        <v>0.485651214128033</v>
      </c>
      <c r="M16" s="6" t="n">
        <f aca="false">(M9-M$5)/M$5*100</f>
        <v>3.68574199806015</v>
      </c>
      <c r="N16" s="6" t="n">
        <f aca="false">(N9-N$5)/N$5*100</f>
        <v>3.49974266598043</v>
      </c>
      <c r="O16" s="6" t="n">
        <f aca="false">(O9-O$5)/O$5*100</f>
        <v>-3.91964723174914</v>
      </c>
      <c r="P16" s="6" t="n">
        <f aca="false">(P9-P$5)/P$5*100</f>
        <v>-5.18428513568247</v>
      </c>
      <c r="Q16" s="6" t="n">
        <f aca="false">(Q9-Q$5)/Q$5*100</f>
        <v>-0.783182192910143</v>
      </c>
      <c r="R16" s="6" t="n">
        <f aca="false">(R9-R$5)/R$5*100</f>
        <v>3.3890214797136</v>
      </c>
      <c r="S16" s="6" t="n">
        <f aca="false">(S9-S$5)/S$5*100</f>
        <v>-1.93281178094801</v>
      </c>
      <c r="T16" s="6" t="n">
        <f aca="false">(T9-T$5)/T$5*100</f>
        <v>-3.470715835141</v>
      </c>
      <c r="U16" s="6" t="n">
        <f aca="false">(U9-U$5)/U$5*100</f>
        <v>-0.410907732536409</v>
      </c>
      <c r="V16" s="6" t="n">
        <f aca="false">(V9-V$5)/V$5*100</f>
        <v>-2.64629146477824</v>
      </c>
      <c r="W16" s="6" t="n">
        <f aca="false">(W9-W$5)/W$5*100</f>
        <v>1.07956817273091</v>
      </c>
      <c r="X16" s="6" t="n">
        <f aca="false">(X9-X$5)/X$5*100</f>
        <v>3.41013824884793</v>
      </c>
      <c r="Y16" s="6" t="n">
        <f aca="false">(Y9-Y$5)/Y$5*100</f>
        <v>0.712788259958067</v>
      </c>
      <c r="Z16" s="6" t="n">
        <f aca="false">(Z9-Z$5)/Z$5*100</f>
        <v>4.26356589147287</v>
      </c>
      <c r="AA16" s="6" t="n">
        <f aca="false">(AA9-AA$5)/AA$5*100</f>
        <v>1.00130605137136</v>
      </c>
      <c r="AB16" s="6" t="n">
        <f aca="false">(AB9-AB$5)/AB$5*100</f>
        <v>-0.0473484848484822</v>
      </c>
      <c r="AC16" s="6" t="n">
        <f aca="false">(AC9-AC$5)/AC$5*100</f>
        <v>-2.13399503722085</v>
      </c>
      <c r="AD16" s="6" t="n">
        <f aca="false">(AD9-AD$5)/AD$5*100</f>
        <v>-4.36308926780342</v>
      </c>
      <c r="AE16" s="6" t="n">
        <f aca="false">(AE9-AE$5)/AE$5*100</f>
        <v>-2.75947281713345</v>
      </c>
      <c r="AF16" s="6" t="n">
        <f aca="false">(AF9-AF$5)/AF$5*100</f>
        <v>3.79464285714286</v>
      </c>
      <c r="AG16" s="6" t="n">
        <f aca="false">(AG9-AG$5)/AG$5*100</f>
        <v>2.02069985214391</v>
      </c>
      <c r="AH16" s="6" t="n">
        <f aca="false">(AH9-AH$5)/AH$5*100</f>
        <v>0.323475046210716</v>
      </c>
      <c r="AI16" s="6" t="n">
        <f aca="false">(AI9-AI$5)/AI$5*100</f>
        <v>-0.778210116731521</v>
      </c>
      <c r="AJ16" s="6" t="n">
        <f aca="false">(AJ9-AJ$5)/AJ$5*100</f>
        <v>2.92372881355932</v>
      </c>
      <c r="AK16" s="6" t="n">
        <f aca="false">(AK9-AK$5)/AK$5*100</f>
        <v>1.17141741507224</v>
      </c>
      <c r="AL16" s="6" t="n">
        <f aca="false">(AL9-AL$5)/AL$5*100</f>
        <v>0.384763370527126</v>
      </c>
      <c r="AM16" s="6" t="n">
        <f aca="false">(AM9-AM$5)/AM$5*100</f>
        <v>0.0919540229885005</v>
      </c>
      <c r="AN16" s="6" t="n">
        <f aca="false">(AN9-AN$5)/AN$5*100</f>
        <v>-0.732600732600726</v>
      </c>
      <c r="AO16" s="6" t="n">
        <f aca="false">(AO9-AO$5)/AO$5*100</f>
        <v>3.74760994263863</v>
      </c>
      <c r="AP16" s="6" t="n">
        <f aca="false">(AP9-AP$5)/AP$5*100</f>
        <v>1.83166157871783</v>
      </c>
      <c r="AQ16" s="6" t="n">
        <f aca="false">(AQ9-AQ$5)/AQ$5*100</f>
        <v>3.03727565577542</v>
      </c>
      <c r="AR16" s="6" t="n">
        <f aca="false">(AR9-AR$5)/AR$5*100</f>
        <v>-0.804424333836096</v>
      </c>
      <c r="AS16" s="6" t="n">
        <f aca="false">(AS9-AS$5)/AS$5*100</f>
        <v>5.14933058702369</v>
      </c>
      <c r="AT16" s="6" t="n">
        <f aca="false">(AT9-AT$5)/AT$5*100</f>
        <v>-0.98116169544741</v>
      </c>
      <c r="AU16" s="6" t="n">
        <f aca="false">(AU9-AU$5)/AU$5*100</f>
        <v>4.95137046861186</v>
      </c>
    </row>
    <row r="17" customFormat="false" ht="15" hidden="false" customHeight="false" outlineLevel="0" collapsed="false">
      <c r="C17" s="6" t="n">
        <f aca="false">(C10-C$5)/C$5*100</f>
        <v>2.60869565217391</v>
      </c>
      <c r="D17" s="6" t="n">
        <f aca="false">(D10-D$5)/D$5*100</f>
        <v>8.45588235294118</v>
      </c>
      <c r="E17" s="6" t="n">
        <f aca="false">(E10-E$5)/E$5*100</f>
        <v>0.766703176341734</v>
      </c>
      <c r="F17" s="6" t="n">
        <f aca="false">(F10-F$5)/F$5*100</f>
        <v>-0.375156315131307</v>
      </c>
      <c r="G17" s="6" t="n">
        <f aca="false">(G10-G$5)/G$5*100</f>
        <v>-1.08459869848156</v>
      </c>
      <c r="H17" s="6" t="n">
        <f aca="false">(H10-H$5)/H$5*100</f>
        <v>-2.01981707317071</v>
      </c>
      <c r="I17" s="6" t="n">
        <f aca="false">(I10-I$5)/I$5*100</f>
        <v>-1.99166280685503</v>
      </c>
      <c r="J17" s="6" t="n">
        <f aca="false">(J10-J$5)/J$5*100</f>
        <v>-2.85132382892057</v>
      </c>
      <c r="K17" s="6" t="n">
        <f aca="false">(K10-K$5)/K$5*100</f>
        <v>-1.02622576966934</v>
      </c>
      <c r="L17" s="6" t="n">
        <f aca="false">(L10-L$5)/L$5*100</f>
        <v>1.280353200883</v>
      </c>
      <c r="M17" s="6" t="n">
        <f aca="false">(M10-M$5)/M$5*100</f>
        <v>4.26770126091174</v>
      </c>
      <c r="N17" s="6" t="n">
        <f aca="false">(N10-N$5)/N$5*100</f>
        <v>5.55841482243952</v>
      </c>
      <c r="O17" s="6" t="n">
        <f aca="false">(O10-O$5)/O$5*100</f>
        <v>-3.52768250857422</v>
      </c>
      <c r="P17" s="6" t="n">
        <f aca="false">(P10-P$5)/P$5*100</f>
        <v>-7.16889428918591</v>
      </c>
      <c r="Q17" s="6" t="n">
        <f aca="false">(Q10-Q$5)/Q$5*100</f>
        <v>-1.52514427040395</v>
      </c>
      <c r="R17" s="6" t="n">
        <f aca="false">(R10-R$5)/R$5*100</f>
        <v>2.76849642004774</v>
      </c>
      <c r="S17" s="6" t="n">
        <f aca="false">(S10-S$5)/S$5*100</f>
        <v>-1.24252185918086</v>
      </c>
      <c r="T17" s="6" t="n">
        <f aca="false">(T10-T$5)/T$5*100</f>
        <v>-2.33188720173536</v>
      </c>
      <c r="U17" s="6" t="n">
        <f aca="false">(U10-U$5)/U$5*100</f>
        <v>2.80164363093015</v>
      </c>
      <c r="V17" s="6" t="n">
        <f aca="false">(V10-V$5)/V$5*100</f>
        <v>-2.79537830786433</v>
      </c>
      <c r="W17" s="6" t="n">
        <f aca="false">(W10-W$5)/W$5*100</f>
        <v>2.55897640943623</v>
      </c>
      <c r="X17" s="6" t="n">
        <f aca="false">(X10-X$5)/X$5*100</f>
        <v>2.16589861751152</v>
      </c>
      <c r="Y17" s="6" t="n">
        <f aca="false">(Y10-Y$5)/Y$5*100</f>
        <v>-1.63522012578617</v>
      </c>
      <c r="Z17" s="6" t="n">
        <f aca="false">(Z10-Z$5)/Z$5*100</f>
        <v>4.76744186046512</v>
      </c>
      <c r="AA17" s="6" t="n">
        <f aca="false">(AA10-AA$5)/AA$5*100</f>
        <v>-0.391815411406172</v>
      </c>
      <c r="AB17" s="6" t="n">
        <f aca="false">(AB10-AB$5)/AB$5*100</f>
        <v>-0.615530303030295</v>
      </c>
      <c r="AC17" s="6" t="n">
        <f aca="false">(AC10-AC$5)/AC$5*100</f>
        <v>-4.66501240694789</v>
      </c>
      <c r="AD17" s="6" t="n">
        <f aca="false">(AD10-AD$5)/AD$5*100</f>
        <v>-3.25977933801404</v>
      </c>
      <c r="AE17" s="6" t="n">
        <f aca="false">(AE10-AE$5)/AE$5*100</f>
        <v>-3.58319604612851</v>
      </c>
      <c r="AF17" s="6" t="n">
        <f aca="false">(AF10-AF$5)/AF$5*100</f>
        <v>4.10714285714285</v>
      </c>
      <c r="AG17" s="6" t="n">
        <f aca="false">(AG10-AG$5)/AG$5*100</f>
        <v>8.72350911779201</v>
      </c>
      <c r="AH17" s="6" t="n">
        <f aca="false">(AH10-AH$5)/AH$5*100</f>
        <v>1.98706099815156</v>
      </c>
      <c r="AI17" s="6" t="n">
        <f aca="false">(AI10-AI$5)/AI$5*100</f>
        <v>0.944969427459694</v>
      </c>
      <c r="AJ17" s="6" t="n">
        <f aca="false">(AJ10-AJ$5)/AJ$5*100</f>
        <v>3.89830508474576</v>
      </c>
      <c r="AK17" s="6" t="n">
        <f aca="false">(AK10-AK$5)/AK$5*100</f>
        <v>2.88949629051151</v>
      </c>
      <c r="AL17" s="6" t="n">
        <f aca="false">(AL10-AL$5)/AL$5*100</f>
        <v>-0.153905348210842</v>
      </c>
      <c r="AM17" s="6" t="n">
        <f aca="false">(AM10-AM$5)/AM$5*100</f>
        <v>5.4712643678161</v>
      </c>
      <c r="AN17" s="6" t="n">
        <f aca="false">(AN10-AN$5)/AN$5*100</f>
        <v>0.284900284900292</v>
      </c>
      <c r="AO17" s="6" t="n">
        <f aca="false">(AO10-AO$5)/AO$5*100</f>
        <v>4.24474187380498</v>
      </c>
      <c r="AP17" s="6" t="n">
        <f aca="false">(AP10-AP$5)/AP$5*100</f>
        <v>3.18360226777147</v>
      </c>
      <c r="AQ17" s="6" t="n">
        <f aca="false">(AQ10-AQ$5)/AQ$5*100</f>
        <v>4.04970087436723</v>
      </c>
      <c r="AR17" s="6" t="n">
        <f aca="false">(AR10-AR$5)/AR$5*100</f>
        <v>2.31271995977878</v>
      </c>
      <c r="AS17" s="6" t="n">
        <f aca="false">(AS10-AS$5)/AS$5*100</f>
        <v>8.0844490216272</v>
      </c>
      <c r="AT17" s="6" t="n">
        <f aca="false">(AT10-AT$5)/AT$5*100</f>
        <v>3.02197802197802</v>
      </c>
      <c r="AU17" s="6" t="n">
        <f aca="false">(AU10-AU$5)/AU$5*100</f>
        <v>9.32802829354555</v>
      </c>
    </row>
  </sheetData>
  <mergeCells count="3">
    <mergeCell ref="C4:Q4"/>
    <mergeCell ref="R4:AF4"/>
    <mergeCell ref="AG4:AU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U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AU16"/>
    </sheetView>
  </sheetViews>
  <sheetFormatPr defaultColWidth="8.66015625" defaultRowHeight="15" zeroHeight="false" outlineLevelRow="0" outlineLevelCol="0"/>
  <cols>
    <col collapsed="false" customWidth="true" hidden="false" outlineLevel="0" max="3" min="3" style="0" width="12.75"/>
  </cols>
  <sheetData>
    <row r="1" customFormat="false" ht="15" hidden="false" customHeight="true" outlineLevel="0" collapsed="false"/>
    <row r="3" customFormat="false" ht="15" hidden="false" customHeight="false" outlineLevel="0" collapsed="false">
      <c r="B3" s="2"/>
      <c r="C3" s="2" t="s">
        <v>0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 t="s">
        <v>1</v>
      </c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 t="s">
        <v>2</v>
      </c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</row>
    <row r="4" customFormat="false" ht="15" hidden="false" customHeight="false" outlineLevel="0" collapsed="false">
      <c r="B4" s="4" t="s">
        <v>3</v>
      </c>
      <c r="C4" s="5" t="n">
        <v>9236</v>
      </c>
      <c r="D4" s="5" t="n">
        <v>6289</v>
      </c>
      <c r="E4" s="5" t="n">
        <v>11124</v>
      </c>
      <c r="F4" s="5" t="n">
        <v>8947</v>
      </c>
      <c r="G4" s="5" t="n">
        <v>8016</v>
      </c>
      <c r="H4" s="5" t="n">
        <v>12575</v>
      </c>
      <c r="I4" s="5" t="n">
        <v>11952</v>
      </c>
      <c r="J4" s="5" t="n">
        <v>8017</v>
      </c>
      <c r="K4" s="5" t="n">
        <v>7685</v>
      </c>
      <c r="L4" s="5" t="n">
        <v>8078</v>
      </c>
      <c r="M4" s="5" t="n">
        <v>13329</v>
      </c>
      <c r="N4" s="5" t="n">
        <v>15924</v>
      </c>
      <c r="O4" s="5" t="n">
        <v>12655</v>
      </c>
      <c r="P4" s="5" t="n">
        <v>12588</v>
      </c>
      <c r="Q4" s="5" t="n">
        <v>8484</v>
      </c>
      <c r="R4" s="5" t="n">
        <v>14158</v>
      </c>
      <c r="S4" s="5" t="n">
        <v>9454</v>
      </c>
      <c r="T4" s="5" t="n">
        <v>15067</v>
      </c>
      <c r="U4" s="5" t="n">
        <v>8152</v>
      </c>
      <c r="V4" s="5" t="n">
        <v>6083</v>
      </c>
      <c r="W4" s="5" t="n">
        <v>6243</v>
      </c>
      <c r="X4" s="5" t="n">
        <v>13746</v>
      </c>
      <c r="Y4" s="5" t="n">
        <v>7341</v>
      </c>
      <c r="Z4" s="5" t="n">
        <v>9546</v>
      </c>
      <c r="AA4" s="5" t="n">
        <v>9997</v>
      </c>
      <c r="AB4" s="5" t="n">
        <v>11888</v>
      </c>
      <c r="AC4" s="5" t="n">
        <v>11379</v>
      </c>
      <c r="AD4" s="5" t="n">
        <v>9771</v>
      </c>
      <c r="AE4" s="5" t="n">
        <v>8980</v>
      </c>
      <c r="AF4" s="5" t="n">
        <v>6944</v>
      </c>
      <c r="AG4" s="5" t="n">
        <v>10357</v>
      </c>
      <c r="AH4" s="5" t="n">
        <v>5716</v>
      </c>
      <c r="AI4" s="5" t="n">
        <v>14054</v>
      </c>
      <c r="AJ4" s="5" t="n">
        <v>7838</v>
      </c>
      <c r="AK4" s="5" t="n">
        <v>5017</v>
      </c>
      <c r="AL4" s="5" t="n">
        <v>14706</v>
      </c>
      <c r="AM4" s="5" t="n">
        <v>15066</v>
      </c>
      <c r="AN4" s="5" t="n">
        <v>6766</v>
      </c>
      <c r="AO4" s="5" t="n">
        <v>7522</v>
      </c>
      <c r="AP4" s="5" t="n">
        <v>9997</v>
      </c>
      <c r="AQ4" s="5" t="n">
        <v>15711</v>
      </c>
      <c r="AR4" s="5" t="n">
        <v>16069</v>
      </c>
      <c r="AS4" s="5" t="n">
        <v>13005</v>
      </c>
      <c r="AT4" s="5" t="n">
        <v>6688</v>
      </c>
      <c r="AU4" s="5" t="n">
        <v>10328</v>
      </c>
    </row>
    <row r="5" customFormat="false" ht="15" hidden="false" customHeight="false" outlineLevel="0" collapsed="false">
      <c r="B5" s="4" t="s">
        <v>4</v>
      </c>
      <c r="C5" s="5" t="n">
        <v>9468</v>
      </c>
      <c r="D5" s="5" t="n">
        <v>6600</v>
      </c>
      <c r="E5" s="5" t="n">
        <v>10963</v>
      </c>
      <c r="F5" s="5" t="n">
        <v>8999</v>
      </c>
      <c r="G5" s="5" t="n">
        <v>8413</v>
      </c>
      <c r="H5" s="5" t="n">
        <v>12953</v>
      </c>
      <c r="I5" s="5" t="n">
        <v>11338</v>
      </c>
      <c r="J5" s="5" t="n">
        <v>9526</v>
      </c>
      <c r="K5" s="5" t="n">
        <v>7417</v>
      </c>
      <c r="L5" s="5" t="n">
        <v>13979</v>
      </c>
      <c r="M5" s="5" t="n">
        <v>15487</v>
      </c>
      <c r="N5" s="5" t="n">
        <v>13041</v>
      </c>
      <c r="O5" s="5" t="n">
        <v>10056</v>
      </c>
      <c r="P5" s="5" t="n">
        <v>15067</v>
      </c>
      <c r="Q5" s="5" t="n">
        <v>8518</v>
      </c>
      <c r="R5" s="5" t="n">
        <v>9869</v>
      </c>
      <c r="S5" s="5" t="n">
        <v>8214</v>
      </c>
      <c r="T5" s="5" t="n">
        <v>14490</v>
      </c>
      <c r="U5" s="5" t="n">
        <v>11224</v>
      </c>
      <c r="V5" s="5" t="n">
        <v>5136</v>
      </c>
      <c r="W5" s="5" t="n">
        <v>7105</v>
      </c>
      <c r="X5" s="5" t="n">
        <v>12671</v>
      </c>
      <c r="Y5" s="5" t="n">
        <v>9039</v>
      </c>
      <c r="Z5" s="5" t="n">
        <v>8918</v>
      </c>
      <c r="AA5" s="5" t="n">
        <v>8618</v>
      </c>
      <c r="AB5" s="5" t="n">
        <v>9718</v>
      </c>
      <c r="AC5" s="5" t="n">
        <v>10785</v>
      </c>
      <c r="AD5" s="5" t="n">
        <v>9914</v>
      </c>
      <c r="AE5" s="5" t="n">
        <v>8912</v>
      </c>
      <c r="AF5" s="5" t="n">
        <v>6658</v>
      </c>
      <c r="AG5" s="5" t="n">
        <v>9547</v>
      </c>
      <c r="AH5" s="5" t="n">
        <v>5457</v>
      </c>
      <c r="AI5" s="5" t="n">
        <v>13086</v>
      </c>
      <c r="AJ5" s="5" t="n">
        <v>8147</v>
      </c>
      <c r="AK5" s="5" t="n">
        <v>6033</v>
      </c>
      <c r="AL5" s="5" t="n">
        <v>12329</v>
      </c>
      <c r="AM5" s="5" t="n">
        <v>15998</v>
      </c>
      <c r="AN5" s="5" t="n">
        <v>5984</v>
      </c>
      <c r="AO5" s="5" t="n">
        <v>8018</v>
      </c>
      <c r="AP5" s="5" t="n">
        <v>8618</v>
      </c>
      <c r="AQ5" s="5" t="n">
        <v>13995</v>
      </c>
      <c r="AR5" s="5" t="n">
        <v>14988</v>
      </c>
      <c r="AS5" s="5" t="n">
        <v>9918</v>
      </c>
      <c r="AT5" s="5" t="n">
        <v>6413</v>
      </c>
      <c r="AU5" s="5" t="n">
        <v>8669</v>
      </c>
    </row>
    <row r="6" customFormat="false" ht="15" hidden="false" customHeight="false" outlineLevel="0" collapsed="false">
      <c r="B6" s="4" t="s">
        <v>5</v>
      </c>
      <c r="C6" s="5" t="n">
        <v>10877</v>
      </c>
      <c r="D6" s="5" t="n">
        <v>6327</v>
      </c>
      <c r="E6" s="5" t="n">
        <v>11883</v>
      </c>
      <c r="F6" s="5" t="n">
        <v>10846</v>
      </c>
      <c r="G6" s="5" t="n">
        <v>5379</v>
      </c>
      <c r="H6" s="5" t="n">
        <v>14707</v>
      </c>
      <c r="I6" s="5" t="n">
        <v>11809</v>
      </c>
      <c r="J6" s="5" t="n">
        <v>10078</v>
      </c>
      <c r="K6" s="5" t="n">
        <v>7789</v>
      </c>
      <c r="L6" s="5" t="n">
        <v>8478</v>
      </c>
      <c r="M6" s="5" t="n">
        <v>18164</v>
      </c>
      <c r="N6" s="5" t="n">
        <v>10603</v>
      </c>
      <c r="O6" s="5" t="n">
        <v>10512</v>
      </c>
      <c r="P6" s="5" t="n">
        <v>14488</v>
      </c>
      <c r="Q6" s="5" t="n">
        <v>8208</v>
      </c>
      <c r="R6" s="5" t="n">
        <v>8406</v>
      </c>
      <c r="S6" s="5" t="n">
        <v>5385</v>
      </c>
      <c r="T6" s="5" t="n">
        <v>12468</v>
      </c>
      <c r="U6" s="5" t="n">
        <v>9931</v>
      </c>
      <c r="V6" s="5" t="n">
        <v>6506</v>
      </c>
      <c r="W6" s="5" t="n">
        <v>9367</v>
      </c>
      <c r="X6" s="5" t="n">
        <v>11564</v>
      </c>
      <c r="Y6" s="5" t="n">
        <v>7474</v>
      </c>
      <c r="Z6" s="5" t="n">
        <v>9228</v>
      </c>
      <c r="AA6" s="5" t="n">
        <v>9192</v>
      </c>
      <c r="AB6" s="5" t="n">
        <v>8255</v>
      </c>
      <c r="AC6" s="5" t="n">
        <v>10765</v>
      </c>
      <c r="AD6" s="5" t="n">
        <v>9469</v>
      </c>
      <c r="AE6" s="5" t="n">
        <v>10721</v>
      </c>
      <c r="AF6" s="5" t="n">
        <v>7789</v>
      </c>
      <c r="AG6" s="5" t="n">
        <v>9267</v>
      </c>
      <c r="AH6" s="5" t="n">
        <v>5405</v>
      </c>
      <c r="AI6" s="5" t="n">
        <v>11260</v>
      </c>
      <c r="AJ6" s="5" t="n">
        <v>7051</v>
      </c>
      <c r="AK6" s="5" t="n">
        <v>6549</v>
      </c>
      <c r="AL6" s="5" t="n">
        <v>11157</v>
      </c>
      <c r="AM6" s="5" t="n">
        <v>10413</v>
      </c>
      <c r="AN6" s="5" t="n">
        <v>8410</v>
      </c>
      <c r="AO6" s="5" t="n">
        <v>8374</v>
      </c>
      <c r="AP6" s="5" t="n">
        <v>9192</v>
      </c>
      <c r="AQ6" s="5" t="n">
        <v>11926</v>
      </c>
      <c r="AR6" s="5" t="n">
        <v>16162</v>
      </c>
      <c r="AS6" s="5" t="n">
        <v>12908</v>
      </c>
      <c r="AT6" s="5" t="n">
        <v>7492</v>
      </c>
      <c r="AU6" s="5" t="n">
        <v>10758</v>
      </c>
    </row>
    <row r="7" customFormat="false" ht="15" hidden="false" customHeight="false" outlineLevel="0" collapsed="false">
      <c r="B7" s="4" t="s">
        <v>6</v>
      </c>
      <c r="C7" s="5" t="n">
        <v>9255</v>
      </c>
      <c r="D7" s="5" t="n">
        <v>5769</v>
      </c>
      <c r="E7" s="5" t="n">
        <v>10083</v>
      </c>
      <c r="F7" s="5" t="n">
        <v>8836</v>
      </c>
      <c r="G7" s="5" t="n">
        <v>7345</v>
      </c>
      <c r="H7" s="5" t="n">
        <v>13508</v>
      </c>
      <c r="I7" s="5" t="n">
        <v>13399</v>
      </c>
      <c r="J7" s="5" t="n">
        <v>8216</v>
      </c>
      <c r="K7" s="5" t="n">
        <v>6961</v>
      </c>
      <c r="L7" s="5" t="n">
        <v>8592</v>
      </c>
      <c r="M7" s="5" t="n">
        <v>16455</v>
      </c>
      <c r="N7" s="5" t="n">
        <v>11605</v>
      </c>
      <c r="O7" s="5" t="n">
        <v>11315</v>
      </c>
      <c r="P7" s="5" t="n">
        <v>12765</v>
      </c>
      <c r="Q7" s="5" t="n">
        <v>8293</v>
      </c>
      <c r="R7" s="5" t="n">
        <v>10205</v>
      </c>
      <c r="S7" s="5" t="n">
        <v>5186</v>
      </c>
      <c r="T7" s="5" t="n">
        <v>16014</v>
      </c>
      <c r="U7" s="5" t="n">
        <v>8955</v>
      </c>
      <c r="V7" s="5" t="n">
        <v>5333</v>
      </c>
      <c r="W7" s="5" t="n">
        <v>9478</v>
      </c>
      <c r="X7" s="5" t="n">
        <v>14372</v>
      </c>
      <c r="Y7" s="5" t="n">
        <v>8214</v>
      </c>
      <c r="Z7" s="5" t="n">
        <v>8954</v>
      </c>
      <c r="AA7" s="5" t="n">
        <v>15880</v>
      </c>
      <c r="AB7" s="5" t="n">
        <v>10160</v>
      </c>
      <c r="AC7" s="5" t="n">
        <v>10247</v>
      </c>
      <c r="AD7" s="5" t="n">
        <v>8567</v>
      </c>
      <c r="AE7" s="5" t="n">
        <v>10662</v>
      </c>
      <c r="AF7" s="5" t="n">
        <v>7682</v>
      </c>
      <c r="AG7" s="5" t="n">
        <v>9132</v>
      </c>
      <c r="AH7" s="5" t="n">
        <v>5289</v>
      </c>
      <c r="AI7" s="5" t="n">
        <v>12414</v>
      </c>
      <c r="AJ7" s="5" t="n">
        <v>8268</v>
      </c>
      <c r="AK7" s="5" t="n">
        <v>7407</v>
      </c>
      <c r="AL7" s="5" t="n">
        <v>12094</v>
      </c>
      <c r="AM7" s="5" t="n">
        <v>14978</v>
      </c>
      <c r="AN7" s="5" t="n">
        <v>7732</v>
      </c>
      <c r="AO7" s="5" t="n">
        <v>8699</v>
      </c>
      <c r="AP7" s="5" t="n">
        <v>15880</v>
      </c>
      <c r="AQ7" s="5" t="n">
        <v>11205</v>
      </c>
      <c r="AR7" s="5" t="n">
        <v>16726</v>
      </c>
      <c r="AS7" s="5" t="n">
        <v>12424</v>
      </c>
      <c r="AT7" s="5" t="n">
        <v>9748</v>
      </c>
      <c r="AU7" s="5" t="n">
        <v>11058</v>
      </c>
    </row>
    <row r="8" customFormat="false" ht="15" hidden="false" customHeight="false" outlineLevel="0" collapsed="false">
      <c r="B8" s="4" t="s">
        <v>7</v>
      </c>
      <c r="C8" s="5" t="n">
        <v>10292</v>
      </c>
      <c r="D8" s="5" t="n">
        <v>6360</v>
      </c>
      <c r="E8" s="5" t="n">
        <v>11790</v>
      </c>
      <c r="F8" s="5" t="n">
        <v>8884</v>
      </c>
      <c r="G8" s="5" t="n">
        <v>7213</v>
      </c>
      <c r="H8" s="5" t="n">
        <v>11512</v>
      </c>
      <c r="I8" s="5" t="n">
        <v>14017</v>
      </c>
      <c r="J8" s="5" t="n">
        <v>7526</v>
      </c>
      <c r="K8" s="5" t="n">
        <v>8531</v>
      </c>
      <c r="L8" s="5" t="n">
        <v>7693</v>
      </c>
      <c r="M8" s="5" t="n">
        <v>16858</v>
      </c>
      <c r="N8" s="5" t="n">
        <v>10198</v>
      </c>
      <c r="O8" s="5" t="n">
        <v>10640</v>
      </c>
      <c r="P8" s="5" t="n">
        <v>12923</v>
      </c>
      <c r="Q8" s="5" t="n">
        <v>7772</v>
      </c>
      <c r="R8" s="5" t="n">
        <v>9043</v>
      </c>
      <c r="S8" s="5" t="n">
        <v>5669</v>
      </c>
      <c r="T8" s="5" t="n">
        <v>16199</v>
      </c>
      <c r="U8" s="5" t="n">
        <v>7816</v>
      </c>
      <c r="V8" s="5" t="n">
        <v>5703</v>
      </c>
      <c r="W8" s="5" t="n">
        <v>10096</v>
      </c>
      <c r="X8" s="5" t="n">
        <v>14277</v>
      </c>
      <c r="Y8" s="5" t="n">
        <v>6867</v>
      </c>
      <c r="Z8" s="5" t="n">
        <v>8081</v>
      </c>
      <c r="AA8" s="5" t="n">
        <v>16084</v>
      </c>
      <c r="AB8" s="5" t="n">
        <v>9482</v>
      </c>
      <c r="AC8" s="5" t="n">
        <v>9313</v>
      </c>
      <c r="AD8" s="5" t="n">
        <v>11508</v>
      </c>
      <c r="AE8" s="5" t="n">
        <v>15683</v>
      </c>
      <c r="AF8" s="5" t="n">
        <v>4831</v>
      </c>
      <c r="AG8" s="5" t="n">
        <v>7929</v>
      </c>
      <c r="AH8" s="5" t="n">
        <v>5010</v>
      </c>
      <c r="AI8" s="5" t="n">
        <v>13492</v>
      </c>
      <c r="AJ8" s="5" t="n">
        <v>8063</v>
      </c>
      <c r="AK8" s="5" t="n">
        <v>8413</v>
      </c>
      <c r="AL8" s="5" t="n">
        <v>12337</v>
      </c>
      <c r="AM8" s="5" t="n">
        <v>13885</v>
      </c>
      <c r="AN8" s="5" t="n">
        <v>7305</v>
      </c>
      <c r="AO8" s="5" t="n">
        <v>9121</v>
      </c>
      <c r="AP8" s="5" t="n">
        <v>16084</v>
      </c>
      <c r="AQ8" s="5" t="n">
        <v>11477</v>
      </c>
      <c r="AR8" s="5" t="n">
        <v>16089</v>
      </c>
      <c r="AS8" s="5" t="n">
        <v>15060</v>
      </c>
      <c r="AT8" s="5" t="n">
        <v>11255</v>
      </c>
      <c r="AU8" s="5" t="n">
        <v>8836</v>
      </c>
    </row>
    <row r="9" customFormat="false" ht="15" hidden="false" customHeight="false" outlineLevel="0" collapsed="false">
      <c r="B9" s="4" t="s">
        <v>8</v>
      </c>
      <c r="C9" s="5" t="n">
        <v>8988</v>
      </c>
      <c r="D9" s="5" t="n">
        <v>6980</v>
      </c>
      <c r="E9" s="5" t="n">
        <v>12627</v>
      </c>
      <c r="F9" s="5" t="n">
        <v>8741</v>
      </c>
      <c r="G9" s="5" t="n">
        <v>8199</v>
      </c>
      <c r="H9" s="5" t="n">
        <v>14130</v>
      </c>
      <c r="I9" s="5" t="n">
        <v>12678</v>
      </c>
      <c r="J9" s="5" t="n">
        <v>9513</v>
      </c>
      <c r="K9" s="5" t="n">
        <v>7053</v>
      </c>
      <c r="L9" s="5" t="n">
        <v>8104</v>
      </c>
      <c r="M9" s="5" t="n">
        <v>16011</v>
      </c>
      <c r="N9" s="5" t="n">
        <v>11355</v>
      </c>
      <c r="O9" s="5" t="n">
        <v>13372</v>
      </c>
      <c r="P9" s="5" t="n">
        <v>13925</v>
      </c>
      <c r="Q9" s="5" t="n">
        <v>8251</v>
      </c>
      <c r="R9" s="5" t="n">
        <v>8177</v>
      </c>
      <c r="S9" s="5" t="n">
        <v>6244</v>
      </c>
      <c r="T9" s="5" t="n">
        <v>19056</v>
      </c>
      <c r="U9" s="5" t="n">
        <v>6604</v>
      </c>
      <c r="V9" s="5" t="n">
        <v>5184</v>
      </c>
      <c r="W9" s="5" t="n">
        <v>9023</v>
      </c>
      <c r="X9" s="5" t="n">
        <v>12708</v>
      </c>
      <c r="Y9" s="5" t="n">
        <v>8624</v>
      </c>
      <c r="Z9" s="5" t="n">
        <v>7576</v>
      </c>
      <c r="AA9" s="5" t="n">
        <v>18154</v>
      </c>
      <c r="AB9" s="5" t="n">
        <v>9720</v>
      </c>
      <c r="AC9" s="5" t="n">
        <v>9176</v>
      </c>
      <c r="AD9" s="5" t="n">
        <v>10258</v>
      </c>
      <c r="AE9" s="5" t="n">
        <v>8844</v>
      </c>
      <c r="AF9" s="5" t="n">
        <v>8676</v>
      </c>
      <c r="AG9" s="5" t="n">
        <v>8470</v>
      </c>
      <c r="AH9" s="5" t="n">
        <v>6019</v>
      </c>
      <c r="AI9" s="5" t="n">
        <v>14391</v>
      </c>
      <c r="AJ9" s="5" t="n">
        <v>7273</v>
      </c>
      <c r="AK9" s="5" t="n">
        <v>7774</v>
      </c>
      <c r="AL9" s="5" t="n">
        <v>14255</v>
      </c>
      <c r="AM9" s="5" t="n">
        <v>13025</v>
      </c>
      <c r="AN9" s="5" t="n">
        <v>8548</v>
      </c>
      <c r="AO9" s="5" t="n">
        <v>9594</v>
      </c>
      <c r="AP9" s="5" t="n">
        <v>18154</v>
      </c>
      <c r="AQ9" s="5" t="n">
        <v>13696</v>
      </c>
      <c r="AR9" s="5" t="n">
        <v>18326</v>
      </c>
      <c r="AS9" s="5" t="n">
        <v>14775</v>
      </c>
      <c r="AT9" s="5" t="n">
        <v>9946</v>
      </c>
      <c r="AU9" s="5" t="n">
        <v>7955</v>
      </c>
    </row>
    <row r="10" customFormat="false" ht="15" hidden="false" customHeight="false" outlineLevel="0" collapsed="false"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</row>
    <row r="11" customFormat="false" ht="15" hidden="false" customHeight="false" outlineLevel="0" collapsed="false"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</row>
    <row r="12" customFormat="false" ht="15" hidden="false" customHeight="false" outlineLevel="0" collapsed="false">
      <c r="C12" s="6" t="n">
        <f aca="false">(C5-C$4)/C$4*100</f>
        <v>2.5119099177133</v>
      </c>
      <c r="D12" s="6" t="n">
        <f aca="false">(D5-D$4)/D$4*100</f>
        <v>4.94514231197329</v>
      </c>
      <c r="E12" s="6" t="n">
        <f aca="false">(E5-E$4)/E$4*100</f>
        <v>-1.44732110751528</v>
      </c>
      <c r="F12" s="6" t="n">
        <f aca="false">(F5-F$4)/F$4*100</f>
        <v>0.581200402369509</v>
      </c>
      <c r="G12" s="6" t="n">
        <f aca="false">(G5-G$4)/G$4*100</f>
        <v>4.95259481037924</v>
      </c>
      <c r="H12" s="6" t="n">
        <f aca="false">(H5-H$4)/H$4*100</f>
        <v>3.00596421471173</v>
      </c>
      <c r="I12" s="6" t="n">
        <f aca="false">(I5-I$4)/I$4*100</f>
        <v>-5.13721552878179</v>
      </c>
      <c r="J12" s="6" t="n">
        <f aca="false">(J5-J$4)/J$4*100</f>
        <v>18.8225021828614</v>
      </c>
      <c r="K12" s="6" t="n">
        <f aca="false">(K5-K$4)/K$4*100</f>
        <v>-3.48731294729994</v>
      </c>
      <c r="L12" s="6" t="n">
        <f aca="false">(L5-L$4)/L$4*100</f>
        <v>73.050259965338</v>
      </c>
      <c r="M12" s="6" t="n">
        <f aca="false">(M5-M$4)/M$4*100</f>
        <v>16.1902618350964</v>
      </c>
      <c r="N12" s="6" t="n">
        <f aca="false">(N5-N$4)/N$4*100</f>
        <v>-18.1047475508666</v>
      </c>
      <c r="O12" s="6" t="n">
        <f aca="false">(O5-O$4)/O$4*100</f>
        <v>-20.5373370209403</v>
      </c>
      <c r="P12" s="6" t="n">
        <f aca="false">(P5-P$4)/P$4*100</f>
        <v>19.6933587543692</v>
      </c>
      <c r="Q12" s="6" t="n">
        <f aca="false">(Q5-Q$4)/Q$4*100</f>
        <v>0.400754361150401</v>
      </c>
      <c r="R12" s="6" t="n">
        <f aca="false">(R5-R$4)/R$4*100</f>
        <v>-30.2938268116966</v>
      </c>
      <c r="S12" s="6" t="n">
        <f aca="false">(S5-S$4)/S$4*100</f>
        <v>-13.1161413158451</v>
      </c>
      <c r="T12" s="6" t="n">
        <f aca="false">(T5-T$4)/T$4*100</f>
        <v>-3.82956129289175</v>
      </c>
      <c r="U12" s="6" t="n">
        <f aca="false">(U5-U$4)/U$4*100</f>
        <v>37.6840039254171</v>
      </c>
      <c r="V12" s="6" t="n">
        <f aca="false">(V5-V$4)/V$4*100</f>
        <v>-15.56797632747</v>
      </c>
      <c r="W12" s="6" t="n">
        <f aca="false">(W5-W$4)/W$4*100</f>
        <v>13.8074643600833</v>
      </c>
      <c r="X12" s="6" t="n">
        <f aca="false">(X5-X$4)/X$4*100</f>
        <v>-7.82045686017751</v>
      </c>
      <c r="Y12" s="6" t="n">
        <f aca="false">(Y5-Y$4)/Y$4*100</f>
        <v>23.1303637106661</v>
      </c>
      <c r="Z12" s="6" t="n">
        <f aca="false">(Z5-Z$4)/Z$4*100</f>
        <v>-6.57867169495076</v>
      </c>
      <c r="AA12" s="6" t="n">
        <f aca="false">(AA5-AA$4)/AA$4*100</f>
        <v>-13.7941382414724</v>
      </c>
      <c r="AB12" s="6" t="n">
        <f aca="false">(AB5-AB$4)/AB$4*100</f>
        <v>-18.2537012113055</v>
      </c>
      <c r="AC12" s="6" t="n">
        <f aca="false">(AC5-AC$4)/AC$4*100</f>
        <v>-5.22014236751911</v>
      </c>
      <c r="AD12" s="6" t="n">
        <f aca="false">(AD5-AD$4)/AD$4*100</f>
        <v>1.46351448162931</v>
      </c>
      <c r="AE12" s="6" t="n">
        <f aca="false">(AE5-AE$4)/AE$4*100</f>
        <v>-0.757238307349666</v>
      </c>
      <c r="AF12" s="6" t="n">
        <f aca="false">(AF5-AF$4)/AF$4*100</f>
        <v>-4.11866359447005</v>
      </c>
      <c r="AG12" s="6" t="n">
        <f aca="false">(AG5-AG$4)/AG$4*100</f>
        <v>-7.82079752824177</v>
      </c>
      <c r="AH12" s="6" t="n">
        <f aca="false">(AH5-AH$4)/AH$4*100</f>
        <v>-4.53114065780266</v>
      </c>
      <c r="AI12" s="6" t="n">
        <f aca="false">(AI5-AI$4)/AI$4*100</f>
        <v>-6.88771879891846</v>
      </c>
      <c r="AJ12" s="6" t="n">
        <f aca="false">(AJ5-AJ$4)/AJ$4*100</f>
        <v>3.94233222760908</v>
      </c>
      <c r="AK12" s="6" t="n">
        <f aca="false">(AK5-AK$4)/AK$4*100</f>
        <v>20.251146103249</v>
      </c>
      <c r="AL12" s="6" t="n">
        <f aca="false">(AL5-AL$4)/AL$4*100</f>
        <v>-16.1634706922345</v>
      </c>
      <c r="AM12" s="6" t="n">
        <f aca="false">(AM5-AM$4)/AM$4*100</f>
        <v>6.18611442984203</v>
      </c>
      <c r="AN12" s="6" t="n">
        <f aca="false">(AN5-AN$4)/AN$4*100</f>
        <v>-11.5577889447236</v>
      </c>
      <c r="AO12" s="6" t="n">
        <f aca="false">(AO5-AO$4)/AO$4*100</f>
        <v>6.5939909598511</v>
      </c>
      <c r="AP12" s="6" t="n">
        <f aca="false">(AP5-AP$4)/AP$4*100</f>
        <v>-13.7941382414724</v>
      </c>
      <c r="AQ12" s="6" t="n">
        <f aca="false">(AQ5-AQ$4)/AQ$4*100</f>
        <v>-10.9222837502387</v>
      </c>
      <c r="AR12" s="6" t="n">
        <f aca="false">(AR5-AR$4)/AR$4*100</f>
        <v>-6.72723878274939</v>
      </c>
      <c r="AS12" s="6" t="n">
        <f aca="false">(AS5-AS$4)/AS$4*100</f>
        <v>-23.7370242214533</v>
      </c>
      <c r="AT12" s="6" t="n">
        <f aca="false">(AT5-AT$4)/AT$4*100</f>
        <v>-4.11184210526316</v>
      </c>
      <c r="AU12" s="6" t="n">
        <f aca="false">(AU5-AU$4)/AU$4*100</f>
        <v>-16.0631293570875</v>
      </c>
    </row>
    <row r="13" customFormat="false" ht="15" hidden="false" customHeight="false" outlineLevel="0" collapsed="false">
      <c r="C13" s="6" t="n">
        <f aca="false">(C6-C$4)/C$4*100</f>
        <v>17.7674317886531</v>
      </c>
      <c r="D13" s="6" t="n">
        <f aca="false">(D6-D$4)/D$4*100</f>
        <v>0.604229607250755</v>
      </c>
      <c r="E13" s="6" t="n">
        <f aca="false">(E6-E$4)/E$4*100</f>
        <v>6.82308522114347</v>
      </c>
      <c r="F13" s="6" t="n">
        <f aca="false">(F6-F$4)/F$4*100</f>
        <v>21.2249916173019</v>
      </c>
      <c r="G13" s="6" t="n">
        <f aca="false">(G6-G$4)/G$4*100</f>
        <v>-32.8967065868264</v>
      </c>
      <c r="H13" s="6" t="n">
        <f aca="false">(H6-H$4)/H$4*100</f>
        <v>16.9542743538767</v>
      </c>
      <c r="I13" s="6" t="n">
        <f aca="false">(I6-I$4)/I$4*100</f>
        <v>-1.19645247657296</v>
      </c>
      <c r="J13" s="6" t="n">
        <f aca="false">(J6-J$4)/J$4*100</f>
        <v>25.707870774604</v>
      </c>
      <c r="K13" s="6" t="n">
        <f aca="false">(K6-K$4)/K$4*100</f>
        <v>1.35328562134027</v>
      </c>
      <c r="L13" s="6" t="n">
        <f aca="false">(L6-L$4)/L$4*100</f>
        <v>4.95172072295123</v>
      </c>
      <c r="M13" s="6" t="n">
        <f aca="false">(M6-M$4)/M$4*100</f>
        <v>36.2742891439718</v>
      </c>
      <c r="N13" s="6" t="n">
        <f aca="false">(N6-N$4)/N$4*100</f>
        <v>-33.4149711127857</v>
      </c>
      <c r="O13" s="6" t="n">
        <f aca="false">(O6-O$4)/O$4*100</f>
        <v>-16.9340181746345</v>
      </c>
      <c r="P13" s="6" t="n">
        <f aca="false">(P6-P$4)/P$4*100</f>
        <v>15.0937400699078</v>
      </c>
      <c r="Q13" s="6" t="n">
        <f aca="false">(Q6-Q$4)/Q$4*100</f>
        <v>-3.25318246110325</v>
      </c>
      <c r="R13" s="6" t="n">
        <f aca="false">(R6-R$4)/R$4*100</f>
        <v>-40.62720723266</v>
      </c>
      <c r="S13" s="6" t="n">
        <f aca="false">(S6-S$4)/S$4*100</f>
        <v>-43.0399830759467</v>
      </c>
      <c r="T13" s="6" t="n">
        <f aca="false">(T6-T$4)/T$4*100</f>
        <v>-17.249618371275</v>
      </c>
      <c r="U13" s="6" t="n">
        <f aca="false">(U6-U$4)/U$4*100</f>
        <v>21.8228655544652</v>
      </c>
      <c r="V13" s="6" t="n">
        <f aca="false">(V6-V$4)/V$4*100</f>
        <v>6.9538056879829</v>
      </c>
      <c r="W13" s="6" t="n">
        <f aca="false">(W6-W$4)/W$4*100</f>
        <v>50.0400448502323</v>
      </c>
      <c r="X13" s="6" t="n">
        <f aca="false">(X6-X$4)/X$4*100</f>
        <v>-15.8737087152626</v>
      </c>
      <c r="Y13" s="6" t="n">
        <f aca="false">(Y6-Y$4)/Y$4*100</f>
        <v>1.81174226944558</v>
      </c>
      <c r="Z13" s="6" t="n">
        <f aca="false">(Z6-Z$4)/Z$4*100</f>
        <v>-3.33123821495915</v>
      </c>
      <c r="AA13" s="6" t="n">
        <f aca="false">(AA6-AA$4)/AA$4*100</f>
        <v>-8.05241572471742</v>
      </c>
      <c r="AB13" s="6" t="n">
        <f aca="false">(AB6-AB$4)/AB$4*100</f>
        <v>-30.5602288021534</v>
      </c>
      <c r="AC13" s="6" t="n">
        <f aca="false">(AC6-AC$4)/AC$4*100</f>
        <v>-5.39590473679585</v>
      </c>
      <c r="AD13" s="6" t="n">
        <f aca="false">(AD6-AD$4)/AD$4*100</f>
        <v>-3.09077883532904</v>
      </c>
      <c r="AE13" s="6" t="n">
        <f aca="false">(AE6-AE$4)/AE$4*100</f>
        <v>19.3875278396437</v>
      </c>
      <c r="AF13" s="6" t="n">
        <f aca="false">(AF6-AF$4)/AF$4*100</f>
        <v>12.1687788018433</v>
      </c>
      <c r="AG13" s="6" t="n">
        <f aca="false">(AG6-AG$4)/AG$4*100</f>
        <v>-10.5242830935599</v>
      </c>
      <c r="AH13" s="6" t="n">
        <f aca="false">(AH6-AH$4)/AH$4*100</f>
        <v>-5.4408677396781</v>
      </c>
      <c r="AI13" s="6" t="n">
        <f aca="false">(AI6-AI$4)/AI$4*100</f>
        <v>-19.8804610786965</v>
      </c>
      <c r="AJ13" s="6" t="n">
        <f aca="false">(AJ6-AJ$4)/AJ$4*100</f>
        <v>-10.0408267415157</v>
      </c>
      <c r="AK13" s="6" t="n">
        <f aca="false">(AK6-AK$4)/AK$4*100</f>
        <v>30.5361769982061</v>
      </c>
      <c r="AL13" s="6" t="n">
        <f aca="false">(AL6-AL$4)/AL$4*100</f>
        <v>-24.1330069359445</v>
      </c>
      <c r="AM13" s="6" t="n">
        <f aca="false">(AM6-AM$4)/AM$4*100</f>
        <v>-30.884109916368</v>
      </c>
      <c r="AN13" s="6" t="n">
        <f aca="false">(AN6-AN$4)/AN$4*100</f>
        <v>24.2979603901862</v>
      </c>
      <c r="AO13" s="6" t="n">
        <f aca="false">(AO6-AO$4)/AO$4*100</f>
        <v>11.3267747939378</v>
      </c>
      <c r="AP13" s="6" t="n">
        <f aca="false">(AP6-AP$4)/AP$4*100</f>
        <v>-8.05241572471742</v>
      </c>
      <c r="AQ13" s="6" t="n">
        <f aca="false">(AQ6-AQ$4)/AQ$4*100</f>
        <v>-24.0914009292852</v>
      </c>
      <c r="AR13" s="6" t="n">
        <f aca="false">(AR6-AR$4)/AR$4*100</f>
        <v>0.57875412284523</v>
      </c>
      <c r="AS13" s="6" t="n">
        <f aca="false">(AS6-AS$4)/AS$4*100</f>
        <v>-0.745866974240677</v>
      </c>
      <c r="AT13" s="6" t="n">
        <f aca="false">(AT6-AT$4)/AT$4*100</f>
        <v>12.0215311004785</v>
      </c>
      <c r="AU13" s="6" t="n">
        <f aca="false">(AU6-AU$4)/AU$4*100</f>
        <v>4.16343919442293</v>
      </c>
    </row>
    <row r="14" customFormat="false" ht="15" hidden="false" customHeight="false" outlineLevel="0" collapsed="false">
      <c r="C14" s="6" t="n">
        <f aca="false">(C7-C$4)/C$4*100</f>
        <v>0.205716760502382</v>
      </c>
      <c r="D14" s="6" t="n">
        <f aca="false">(D7-D$4)/D$4*100</f>
        <v>-8.26840515185244</v>
      </c>
      <c r="E14" s="6" t="n">
        <f aca="false">(E7-E$4)/E$4*100</f>
        <v>-9.35814455231931</v>
      </c>
      <c r="F14" s="6" t="n">
        <f aca="false">(F7-F$4)/F$4*100</f>
        <v>-1.24063932044261</v>
      </c>
      <c r="G14" s="6" t="n">
        <f aca="false">(G7-G$4)/G$4*100</f>
        <v>-8.37075848303393</v>
      </c>
      <c r="H14" s="6" t="n">
        <f aca="false">(H7-H$4)/H$4*100</f>
        <v>7.41948310139165</v>
      </c>
      <c r="I14" s="6" t="n">
        <f aca="false">(I7-I$4)/I$4*100</f>
        <v>12.1067603748327</v>
      </c>
      <c r="J14" s="6" t="n">
        <f aca="false">(J7-J$4)/J$4*100</f>
        <v>2.48222527129849</v>
      </c>
      <c r="K14" s="6" t="n">
        <f aca="false">(K7-K$4)/K$4*100</f>
        <v>-9.42094990240729</v>
      </c>
      <c r="L14" s="6" t="n">
        <f aca="false">(L7-L$4)/L$4*100</f>
        <v>6.36296112899233</v>
      </c>
      <c r="M14" s="6" t="n">
        <f aca="false">(M7-M$4)/M$4*100</f>
        <v>23.4526221021832</v>
      </c>
      <c r="N14" s="6" t="n">
        <f aca="false">(N7-N$4)/N$4*100</f>
        <v>-27.1225822657624</v>
      </c>
      <c r="O14" s="6" t="n">
        <f aca="false">(O7-O$4)/O$4*100</f>
        <v>-10.5887001185302</v>
      </c>
      <c r="P14" s="6" t="n">
        <f aca="false">(P7-P$4)/P$4*100</f>
        <v>1.40610104861773</v>
      </c>
      <c r="Q14" s="6" t="n">
        <f aca="false">(Q7-Q$4)/Q$4*100</f>
        <v>-2.25129655822725</v>
      </c>
      <c r="R14" s="6" t="n">
        <f aca="false">(R7-R$4)/R$4*100</f>
        <v>-27.9206102556858</v>
      </c>
      <c r="S14" s="6" t="n">
        <f aca="false">(S7-S$4)/S$4*100</f>
        <v>-45.1449122064735</v>
      </c>
      <c r="T14" s="6" t="n">
        <f aca="false">(T7-T$4)/T$4*100</f>
        <v>6.28525917568195</v>
      </c>
      <c r="U14" s="6" t="n">
        <f aca="false">(U7-U$4)/U$4*100</f>
        <v>9.85034347399411</v>
      </c>
      <c r="V14" s="6" t="n">
        <f aca="false">(V7-V$4)/V$4*100</f>
        <v>-12.3294427091895</v>
      </c>
      <c r="W14" s="6" t="n">
        <f aca="false">(W7-W$4)/W$4*100</f>
        <v>51.8180362005446</v>
      </c>
      <c r="X14" s="6" t="n">
        <f aca="false">(X7-X$4)/X$4*100</f>
        <v>4.55405208788011</v>
      </c>
      <c r="Y14" s="6" t="n">
        <f aca="false">(Y7-Y$4)/Y$4*100</f>
        <v>11.8921127911729</v>
      </c>
      <c r="Z14" s="6" t="n">
        <f aca="false">(Z7-Z$4)/Z$4*100</f>
        <v>-6.2015503875969</v>
      </c>
      <c r="AA14" s="6" t="n">
        <f aca="false">(AA7-AA$4)/AA$4*100</f>
        <v>58.8476542962889</v>
      </c>
      <c r="AB14" s="6" t="n">
        <f aca="false">(AB7-AB$4)/AB$4*100</f>
        <v>-14.535666218035</v>
      </c>
      <c r="AC14" s="6" t="n">
        <f aca="false">(AC7-AC$4)/AC$4*100</f>
        <v>-9.94815010106336</v>
      </c>
      <c r="AD14" s="6" t="n">
        <f aca="false">(AD7-AD$4)/AD$4*100</f>
        <v>-12.3221778732985</v>
      </c>
      <c r="AE14" s="6" t="n">
        <f aca="false">(AE7-AE$4)/AE$4*100</f>
        <v>18.7305122494432</v>
      </c>
      <c r="AF14" s="6" t="n">
        <f aca="false">(AF7-AF$4)/AF$4*100</f>
        <v>10.6278801843318</v>
      </c>
      <c r="AG14" s="6" t="n">
        <f aca="false">(AG7-AG$4)/AG$4*100</f>
        <v>-11.8277493482669</v>
      </c>
      <c r="AH14" s="6" t="n">
        <f aca="false">(AH7-AH$4)/AH$4*100</f>
        <v>-7.4702589223233</v>
      </c>
      <c r="AI14" s="6" t="n">
        <f aca="false">(AI7-AI$4)/AI$4*100</f>
        <v>-11.6692756510602</v>
      </c>
      <c r="AJ14" s="6" t="n">
        <f aca="false">(AJ7-AJ$4)/AJ$4*100</f>
        <v>5.48609339117122</v>
      </c>
      <c r="AK14" s="6" t="n">
        <f aca="false">(AK7-AK$4)/AK$4*100</f>
        <v>47.6380306956348</v>
      </c>
      <c r="AL14" s="6" t="n">
        <f aca="false">(AL7-AL$4)/AL$4*100</f>
        <v>-17.7614579083367</v>
      </c>
      <c r="AM14" s="6" t="n">
        <f aca="false">(AM7-AM$4)/AM$4*100</f>
        <v>-0.584096641444312</v>
      </c>
      <c r="AN14" s="6" t="n">
        <f aca="false">(AN7-AN$4)/AN$4*100</f>
        <v>14.2772686964233</v>
      </c>
      <c r="AO14" s="6" t="n">
        <f aca="false">(AO7-AO$4)/AO$4*100</f>
        <v>15.6474341930338</v>
      </c>
      <c r="AP14" s="6" t="n">
        <f aca="false">(AP7-AP$4)/AP$4*100</f>
        <v>58.8476542962889</v>
      </c>
      <c r="AQ14" s="6" t="n">
        <f aca="false">(AQ7-AQ$4)/AQ$4*100</f>
        <v>-28.6805422952072</v>
      </c>
      <c r="AR14" s="6" t="n">
        <f aca="false">(AR7-AR$4)/AR$4*100</f>
        <v>4.08861783558404</v>
      </c>
      <c r="AS14" s="6" t="n">
        <f aca="false">(AS7-AS$4)/AS$4*100</f>
        <v>-4.46751249519416</v>
      </c>
      <c r="AT14" s="6" t="n">
        <f aca="false">(AT7-AT$4)/AT$4*100</f>
        <v>45.7535885167464</v>
      </c>
      <c r="AU14" s="6" t="n">
        <f aca="false">(AU7-AU$4)/AU$4*100</f>
        <v>7.06816421378776</v>
      </c>
    </row>
    <row r="15" customFormat="false" ht="15" hidden="false" customHeight="false" outlineLevel="0" collapsed="false">
      <c r="C15" s="6" t="n">
        <f aca="false">(C8-C$4)/C$4*100</f>
        <v>11.433521004764</v>
      </c>
      <c r="D15" s="6" t="n">
        <f aca="false">(D8-D$4)/D$4*100</f>
        <v>1.12895531881062</v>
      </c>
      <c r="E15" s="6" t="n">
        <f aca="false">(E8-E$4)/E$4*100</f>
        <v>5.98705501618123</v>
      </c>
      <c r="F15" s="6" t="n">
        <f aca="false">(F8-F$4)/F$4*100</f>
        <v>-0.70414664133229</v>
      </c>
      <c r="G15" s="6" t="n">
        <f aca="false">(G8-G$4)/G$4*100</f>
        <v>-10.0174650698603</v>
      </c>
      <c r="H15" s="6" t="n">
        <f aca="false">(H8-H$4)/H$4*100</f>
        <v>-8.45328031809145</v>
      </c>
      <c r="I15" s="6" t="n">
        <f aca="false">(I8-I$4)/I$4*100</f>
        <v>17.2774431057564</v>
      </c>
      <c r="J15" s="6" t="n">
        <f aca="false">(J8-J$4)/J$4*100</f>
        <v>-6.12448546837969</v>
      </c>
      <c r="K15" s="6" t="n">
        <f aca="false">(K8-K$4)/K$4*100</f>
        <v>11.0084580351334</v>
      </c>
      <c r="L15" s="6" t="n">
        <f aca="false">(L8-L$4)/L$4*100</f>
        <v>-4.76603119584055</v>
      </c>
      <c r="M15" s="6" t="n">
        <f aca="false">(M8-M$4)/M$4*100</f>
        <v>26.4761047340386</v>
      </c>
      <c r="N15" s="6" t="n">
        <f aca="false">(N8-N$4)/N$4*100</f>
        <v>-35.9583019341874</v>
      </c>
      <c r="O15" s="6" t="n">
        <f aca="false">(O8-O$4)/O$4*100</f>
        <v>-15.9225602528645</v>
      </c>
      <c r="P15" s="6" t="n">
        <f aca="false">(P8-P$4)/P$4*100</f>
        <v>2.66126469653638</v>
      </c>
      <c r="Q15" s="6" t="n">
        <f aca="false">(Q8-Q$4)/Q$4*100</f>
        <v>-8.39226779820839</v>
      </c>
      <c r="R15" s="6" t="n">
        <f aca="false">(R8-R$4)/R$4*100</f>
        <v>-36.1279841785563</v>
      </c>
      <c r="S15" s="6" t="n">
        <f aca="false">(S8-S$4)/S$4*100</f>
        <v>-40.0359636132854</v>
      </c>
      <c r="T15" s="6" t="n">
        <f aca="false">(T8-T$4)/T$4*100</f>
        <v>7.51310811707706</v>
      </c>
      <c r="U15" s="6" t="n">
        <f aca="false">(U8-U$4)/U$4*100</f>
        <v>-4.12168792934249</v>
      </c>
      <c r="V15" s="6" t="n">
        <f aca="false">(V8-V$4)/V$4*100</f>
        <v>-6.2469176393227</v>
      </c>
      <c r="W15" s="6" t="n">
        <f aca="false">(W8-W$4)/W$4*100</f>
        <v>61.7171231779593</v>
      </c>
      <c r="X15" s="6" t="n">
        <f aca="false">(X8-X$4)/X$4*100</f>
        <v>3.86294194674815</v>
      </c>
      <c r="Y15" s="6" t="n">
        <f aca="false">(Y8-Y$4)/Y$4*100</f>
        <v>-6.45688598283613</v>
      </c>
      <c r="Z15" s="6" t="n">
        <f aca="false">(Z8-Z$4)/Z$4*100</f>
        <v>-15.3467420909281</v>
      </c>
      <c r="AA15" s="6" t="n">
        <f aca="false">(AA8-AA$4)/AA$4*100</f>
        <v>60.888266479944</v>
      </c>
      <c r="AB15" s="6" t="n">
        <f aca="false">(AB8-AB$4)/AB$4*100</f>
        <v>-20.2388963660834</v>
      </c>
      <c r="AC15" s="6" t="n">
        <f aca="false">(AC8-AC$4)/AC$4*100</f>
        <v>-18.156252746287</v>
      </c>
      <c r="AD15" s="6" t="n">
        <f aca="false">(AD8-AD$4)/AD$4*100</f>
        <v>17.7770954866442</v>
      </c>
      <c r="AE15" s="6" t="n">
        <f aca="false">(AE8-AE$4)/AE$4*100</f>
        <v>74.6436525612472</v>
      </c>
      <c r="AF15" s="6" t="n">
        <f aca="false">(AF8-AF$4)/AF$4*100</f>
        <v>-30.4291474654378</v>
      </c>
      <c r="AG15" s="6" t="n">
        <f aca="false">(AG8-AG$4)/AG$4*100</f>
        <v>-23.4430819735445</v>
      </c>
      <c r="AH15" s="6" t="n">
        <f aca="false">(AH8-AH$4)/AH$4*100</f>
        <v>-12.3512946116165</v>
      </c>
      <c r="AI15" s="6" t="n">
        <f aca="false">(AI8-AI$4)/AI$4*100</f>
        <v>-3.99886153408282</v>
      </c>
      <c r="AJ15" s="6" t="n">
        <f aca="false">(AJ8-AJ$4)/AJ$4*100</f>
        <v>2.87063026282215</v>
      </c>
      <c r="AK15" s="6" t="n">
        <f aca="false">(AK8-AK$4)/AK$4*100</f>
        <v>67.689854494718</v>
      </c>
      <c r="AL15" s="6" t="n">
        <f aca="false">(AL8-AL$4)/AL$4*100</f>
        <v>-16.109071127431</v>
      </c>
      <c r="AM15" s="6" t="n">
        <f aca="false">(AM8-AM$4)/AM$4*100</f>
        <v>-7.83884242665605</v>
      </c>
      <c r="AN15" s="6" t="n">
        <f aca="false">(AN8-AN$4)/AN$4*100</f>
        <v>7.96630209872894</v>
      </c>
      <c r="AO15" s="6" t="n">
        <f aca="false">(AO8-AO$4)/AO$4*100</f>
        <v>21.2576442435522</v>
      </c>
      <c r="AP15" s="6" t="n">
        <f aca="false">(AP8-AP$4)/AP$4*100</f>
        <v>60.888266479944</v>
      </c>
      <c r="AQ15" s="6" t="n">
        <f aca="false">(AQ8-AQ$4)/AQ$4*100</f>
        <v>-26.9492712112533</v>
      </c>
      <c r="AR15" s="6" t="n">
        <f aca="false">(AR8-AR$4)/AR$4*100</f>
        <v>0.124463252224781</v>
      </c>
      <c r="AS15" s="6" t="n">
        <f aca="false">(AS8-AS$4)/AS$4*100</f>
        <v>15.8016147635525</v>
      </c>
      <c r="AT15" s="6" t="n">
        <f aca="false">(AT8-AT$4)/AT$4*100</f>
        <v>68.2864832535885</v>
      </c>
      <c r="AU15" s="6" t="n">
        <f aca="false">(AU8-AU$4)/AU$4*100</f>
        <v>-14.4461657629744</v>
      </c>
    </row>
    <row r="16" customFormat="false" ht="15" hidden="false" customHeight="false" outlineLevel="0" collapsed="false">
      <c r="C16" s="6" t="n">
        <f aca="false">(C9-C$4)/C$4*100</f>
        <v>-2.68514508445214</v>
      </c>
      <c r="D16" s="6" t="n">
        <f aca="false">(D9-D$4)/D$4*100</f>
        <v>10.9874383844808</v>
      </c>
      <c r="E16" s="6" t="n">
        <f aca="false">(E9-E$4)/E$4*100</f>
        <v>13.5113268608414</v>
      </c>
      <c r="F16" s="6" t="n">
        <f aca="false">(F9-F$4)/F$4*100</f>
        <v>-2.30244774784844</v>
      </c>
      <c r="G16" s="6" t="n">
        <f aca="false">(G9-G$4)/G$4*100</f>
        <v>2.28293413173653</v>
      </c>
      <c r="H16" s="6" t="n">
        <f aca="false">(H9-H$4)/H$4*100</f>
        <v>12.3658051689861</v>
      </c>
      <c r="I16" s="6" t="n">
        <f aca="false">(I9-I$4)/I$4*100</f>
        <v>6.07429718875502</v>
      </c>
      <c r="J16" s="6" t="n">
        <f aca="false">(J9-J$4)/J$4*100</f>
        <v>18.6603467631284</v>
      </c>
      <c r="K16" s="6" t="n">
        <f aca="false">(K9-K$4)/K$4*100</f>
        <v>-8.22381262199089</v>
      </c>
      <c r="L16" s="6" t="n">
        <f aca="false">(L9-L$4)/L$4*100</f>
        <v>0.32186184699183</v>
      </c>
      <c r="M16" s="6" t="n">
        <f aca="false">(M9-M$4)/M$4*100</f>
        <v>20.1215395003376</v>
      </c>
      <c r="N16" s="6" t="n">
        <f aca="false">(N9-N$4)/N$4*100</f>
        <v>-28.6925395629239</v>
      </c>
      <c r="O16" s="6" t="n">
        <f aca="false">(O9-O$4)/O$4*100</f>
        <v>5.66574476491505</v>
      </c>
      <c r="P16" s="6" t="n">
        <f aca="false">(P9-P$4)/P$4*100</f>
        <v>10.6212265649825</v>
      </c>
      <c r="Q16" s="6" t="n">
        <f aca="false">(Q9-Q$4)/Q$4*100</f>
        <v>-2.74634606317775</v>
      </c>
      <c r="R16" s="6" t="n">
        <f aca="false">(R9-R$4)/R$4*100</f>
        <v>-42.2446673258935</v>
      </c>
      <c r="S16" s="6" t="n">
        <f aca="false">(S9-S$4)/S$4*100</f>
        <v>-33.9538819547282</v>
      </c>
      <c r="T16" s="6" t="n">
        <f aca="false">(T9-T$4)/T$4*100</f>
        <v>26.4750779850003</v>
      </c>
      <c r="U16" s="6" t="n">
        <f aca="false">(U9-U$4)/U$4*100</f>
        <v>-18.9892051030422</v>
      </c>
      <c r="V16" s="6" t="n">
        <f aca="false">(V9-V$4)/V$4*100</f>
        <v>-14.7788919940819</v>
      </c>
      <c r="W16" s="6" t="n">
        <f aca="false">(W9-W$4)/W$4*100</f>
        <v>44.5298734582733</v>
      </c>
      <c r="X16" s="6" t="n">
        <f aca="false">(X9-X$4)/X$4*100</f>
        <v>-7.55128764731558</v>
      </c>
      <c r="Y16" s="6" t="n">
        <f aca="false">(Y9-Y$4)/Y$4*100</f>
        <v>17.4771829451028</v>
      </c>
      <c r="Z16" s="6" t="n">
        <f aca="false">(Z9-Z$4)/Z$4*100</f>
        <v>-20.6369159857532</v>
      </c>
      <c r="AA16" s="6" t="n">
        <f aca="false">(AA9-AA$4)/AA$4*100</f>
        <v>81.5944783435031</v>
      </c>
      <c r="AB16" s="6" t="n">
        <f aca="false">(AB9-AB$4)/AB$4*100</f>
        <v>-18.2368775235532</v>
      </c>
      <c r="AC16" s="6" t="n">
        <f aca="false">(AC9-AC$4)/AC$4*100</f>
        <v>-19.3602249758327</v>
      </c>
      <c r="AD16" s="6" t="n">
        <f aca="false">(AD9-AD$4)/AD$4*100</f>
        <v>4.98413673114318</v>
      </c>
      <c r="AE16" s="6" t="n">
        <f aca="false">(AE9-AE$4)/AE$4*100</f>
        <v>-1.51447661469933</v>
      </c>
      <c r="AF16" s="6" t="n">
        <f aca="false">(AF9-AF$4)/AF$4*100</f>
        <v>24.9423963133641</v>
      </c>
      <c r="AG16" s="6" t="n">
        <f aca="false">(AG9-AG$4)/AG$4*100</f>
        <v>-18.2195616491262</v>
      </c>
      <c r="AH16" s="6" t="n">
        <f aca="false">(AH9-AH$4)/AH$4*100</f>
        <v>5.30090972708188</v>
      </c>
      <c r="AI16" s="6" t="n">
        <f aca="false">(AI9-AI$4)/AI$4*100</f>
        <v>2.39789383805322</v>
      </c>
      <c r="AJ16" s="6" t="n">
        <f aca="false">(AJ9-AJ$4)/AJ$4*100</f>
        <v>-7.20847154886451</v>
      </c>
      <c r="AK16" s="6" t="n">
        <f aca="false">(AK9-AK$4)/AK$4*100</f>
        <v>54.953159258521</v>
      </c>
      <c r="AL16" s="6" t="n">
        <f aca="false">(AL9-AL$4)/AL$4*100</f>
        <v>-3.06677546579627</v>
      </c>
      <c r="AM16" s="6" t="n">
        <f aca="false">(AM9-AM$4)/AM$4*100</f>
        <v>-13.5470596044073</v>
      </c>
      <c r="AN16" s="6" t="n">
        <f aca="false">(AN9-AN$4)/AN$4*100</f>
        <v>26.337570203961</v>
      </c>
      <c r="AO16" s="6" t="n">
        <f aca="false">(AO9-AO$4)/AO$4*100</f>
        <v>27.5458654613135</v>
      </c>
      <c r="AP16" s="6" t="n">
        <f aca="false">(AP9-AP$4)/AP$4*100</f>
        <v>81.5944783435031</v>
      </c>
      <c r="AQ16" s="6" t="n">
        <f aca="false">(AQ9-AQ$4)/AQ$4*100</f>
        <v>-12.8254089491439</v>
      </c>
      <c r="AR16" s="6" t="n">
        <f aca="false">(AR9-AR$4)/AR$4*100</f>
        <v>14.0456780135665</v>
      </c>
      <c r="AS16" s="6" t="n">
        <f aca="false">(AS9-AS$4)/AS$4*100</f>
        <v>13.6101499423299</v>
      </c>
      <c r="AT16" s="6" t="n">
        <f aca="false">(AT9-AT$4)/AT$4*100</f>
        <v>48.7141148325359</v>
      </c>
      <c r="AU16" s="6" t="n">
        <f aca="false">(AU9-AU$4)/AU$4*100</f>
        <v>-22.9763749031758</v>
      </c>
    </row>
  </sheetData>
  <mergeCells count="3">
    <mergeCell ref="C3:Q3"/>
    <mergeCell ref="R3:AF3"/>
    <mergeCell ref="AG3:AU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huawei</dc:creator>
  <dc:description/>
  <dc:language>en-US</dc:language>
  <cp:lastModifiedBy>Mr. 郑</cp:lastModifiedBy>
  <dcterms:modified xsi:type="dcterms:W3CDTF">2024-10-25T03:1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5473EFEC8F409F82808735BBD35B3A</vt:lpwstr>
  </property>
  <property fmtid="{D5CDD505-2E9C-101B-9397-08002B2CF9AE}" pid="3" name="KSOProductBuildVer">
    <vt:lpwstr>2052-12.1.0.18276</vt:lpwstr>
  </property>
</Properties>
</file>