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Overall PCR Testing Plan" sheetId="1" state="visible" r:id="rId2"/>
    <sheet name="2.Expansion dissolution curve " sheetId="2" state="visible" r:id="rId3"/>
    <sheet name="3.Data process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6">
  <si>
    <t xml:space="preserve">No.</t>
  </si>
  <si>
    <t xml:space="preserve">Group</t>
  </si>
  <si>
    <t xml:space="preserve">Sample No.</t>
  </si>
  <si>
    <t xml:space="preserve">Sample
 Information</t>
  </si>
  <si>
    <t xml:space="preserve">Remark</t>
  </si>
  <si>
    <t xml:space="preserve">Target 
Gene</t>
  </si>
  <si>
    <t xml:space="preserve">MCF-10A</t>
  </si>
  <si>
    <t xml:space="preserve">MCF-10A   1</t>
  </si>
  <si>
    <t xml:space="preserve">Sample 
mismatch</t>
  </si>
  <si>
    <t xml:space="preserve">CCL19</t>
  </si>
  <si>
    <t xml:space="preserve">MCF-10A   2</t>
  </si>
  <si>
    <t xml:space="preserve">CD24</t>
  </si>
  <si>
    <t xml:space="preserve">MCF-10A   3</t>
  </si>
  <si>
    <t xml:space="preserve">ZIC2</t>
  </si>
  <si>
    <t xml:space="preserve">MCF-7</t>
  </si>
  <si>
    <t xml:space="preserve">MCF-7   1</t>
  </si>
  <si>
    <t xml:space="preserve">CEBPD</t>
  </si>
  <si>
    <t xml:space="preserve">MCF-7   2</t>
  </si>
  <si>
    <t xml:space="preserve">MCF-7   3</t>
  </si>
  <si>
    <t xml:space="preserve">ZR-75-1</t>
  </si>
  <si>
    <t xml:space="preserve">ZR-75-1     1</t>
  </si>
  <si>
    <t xml:space="preserve">ZR-75-1     2</t>
  </si>
  <si>
    <t xml:space="preserve">ZR-75-1     3</t>
  </si>
  <si>
    <t xml:space="preserve">SK-BR-3</t>
  </si>
  <si>
    <t xml:space="preserve">SK-BR-3   1</t>
  </si>
  <si>
    <t xml:space="preserve">SK-BR-3   2</t>
  </si>
  <si>
    <t xml:space="preserve">SK-BR-3   3</t>
  </si>
  <si>
    <r>
      <rPr>
        <b val="true"/>
        <sz val="12"/>
        <color rgb="FF333333"/>
        <rFont val="Times New Roman"/>
        <family val="1"/>
      </rPr>
      <t xml:space="preserve">Plate 1</t>
    </r>
    <r>
      <rPr>
        <sz val="12"/>
        <color rgb="FF333333"/>
        <rFont val="Segoe UI"/>
        <family val="2"/>
        <charset val="134"/>
      </rPr>
      <t xml:space="preserve"> </t>
    </r>
  </si>
  <si>
    <t xml:space="preserve">A</t>
  </si>
  <si>
    <t xml:space="preserve">CCL19+ 1</t>
  </si>
  <si>
    <t xml:space="preserve">CCL19+ 2</t>
  </si>
  <si>
    <t xml:space="preserve">CCL19+ 3</t>
  </si>
  <si>
    <t xml:space="preserve">CCL19+ 4</t>
  </si>
  <si>
    <t xml:space="preserve">B</t>
  </si>
  <si>
    <t xml:space="preserve">CD24 + 1</t>
  </si>
  <si>
    <t xml:space="preserve">CD24 + 2</t>
  </si>
  <si>
    <t xml:space="preserve">CD24 + 3</t>
  </si>
  <si>
    <t xml:space="preserve">CD24 + 4</t>
  </si>
  <si>
    <t xml:space="preserve">C</t>
  </si>
  <si>
    <t xml:space="preserve">ZIC2+ 1</t>
  </si>
  <si>
    <t xml:space="preserve">ZIC2+ 2</t>
  </si>
  <si>
    <t xml:space="preserve">ZIC2+ 3</t>
  </si>
  <si>
    <t xml:space="preserve">ZIC2+ 4</t>
  </si>
  <si>
    <t xml:space="preserve">D</t>
  </si>
  <si>
    <t xml:space="preserve">CEBPD + 1</t>
  </si>
  <si>
    <t xml:space="preserve">CEBPD + 2</t>
  </si>
  <si>
    <t xml:space="preserve">CEBPD + 3</t>
  </si>
  <si>
    <t xml:space="preserve">CEBPD + 4</t>
  </si>
  <si>
    <t xml:space="preserve">E</t>
  </si>
  <si>
    <t xml:space="preserve">GAPDH + 1</t>
  </si>
  <si>
    <t xml:space="preserve">GAPDH + 2</t>
  </si>
  <si>
    <t xml:space="preserve">GAPDH + 3</t>
  </si>
  <si>
    <t xml:space="preserve">GAPDH + 4</t>
  </si>
  <si>
    <t xml:space="preserve">F</t>
  </si>
  <si>
    <t xml:space="preserve">CCL19+ 5</t>
  </si>
  <si>
    <t xml:space="preserve">CEBPD + 5</t>
  </si>
  <si>
    <t xml:space="preserve">CCL19+ 6</t>
  </si>
  <si>
    <t xml:space="preserve">CEBPD + 6</t>
  </si>
  <si>
    <t xml:space="preserve">G</t>
  </si>
  <si>
    <t xml:space="preserve">CD24 + 5</t>
  </si>
  <si>
    <t xml:space="preserve">GAPDH + 5</t>
  </si>
  <si>
    <t xml:space="preserve">CD24 + 6</t>
  </si>
  <si>
    <t xml:space="preserve">GAPDH + 6</t>
  </si>
  <si>
    <t xml:space="preserve">H</t>
  </si>
  <si>
    <t xml:space="preserve">ZIC2+ 5</t>
  </si>
  <si>
    <t xml:space="preserve">ZIC2+ 6</t>
  </si>
  <si>
    <t xml:space="preserve">Plate 2</t>
  </si>
  <si>
    <t xml:space="preserve">CCL19+ 7</t>
  </si>
  <si>
    <t xml:space="preserve">CCL19+ 8</t>
  </si>
  <si>
    <t xml:space="preserve">CCL19+ 9</t>
  </si>
  <si>
    <t xml:space="preserve">CCL19+ 10</t>
  </si>
  <si>
    <t xml:space="preserve">CD24 + 7</t>
  </si>
  <si>
    <t xml:space="preserve">CD24 + 8</t>
  </si>
  <si>
    <t xml:space="preserve">CD24 + 9</t>
  </si>
  <si>
    <t xml:space="preserve">CD24 + 10</t>
  </si>
  <si>
    <t xml:space="preserve">ZIC2+ 7</t>
  </si>
  <si>
    <t xml:space="preserve">ZIC2+ 8</t>
  </si>
  <si>
    <t xml:space="preserve">ZIC2+ 9</t>
  </si>
  <si>
    <t xml:space="preserve">ZIC2+ 10</t>
  </si>
  <si>
    <t xml:space="preserve">CEBPD + 7</t>
  </si>
  <si>
    <t xml:space="preserve">CEBPD + 8</t>
  </si>
  <si>
    <t xml:space="preserve">CEBPD + 9</t>
  </si>
  <si>
    <t xml:space="preserve">CEBPD + 10</t>
  </si>
  <si>
    <t xml:space="preserve">GAPDH + 7</t>
  </si>
  <si>
    <t xml:space="preserve">GAPDH + 8</t>
  </si>
  <si>
    <t xml:space="preserve">GAPDH + 9</t>
  </si>
  <si>
    <t xml:space="preserve">GAPDH + 10</t>
  </si>
  <si>
    <t xml:space="preserve">CCL19+ 11</t>
  </si>
  <si>
    <t xml:space="preserve">CEBPD + 11</t>
  </si>
  <si>
    <t xml:space="preserve">CCL19+ 12</t>
  </si>
  <si>
    <t xml:space="preserve">CEBPD + 12</t>
  </si>
  <si>
    <t xml:space="preserve">CD24 + 11</t>
  </si>
  <si>
    <t xml:space="preserve">GAPDH + 11</t>
  </si>
  <si>
    <t xml:space="preserve">CD24 + 12</t>
  </si>
  <si>
    <t xml:space="preserve">GAPDH + 12</t>
  </si>
  <si>
    <t xml:space="preserve">ZIC2+ 11</t>
  </si>
  <si>
    <t xml:space="preserve">ZIC2+ 12</t>
  </si>
  <si>
    <t xml:space="preserve">GAPDH</t>
  </si>
  <si>
    <t xml:space="preserve">Sample</t>
  </si>
  <si>
    <t xml:space="preserve">H-GAPDH</t>
  </si>
  <si>
    <t xml:space="preserve">Mean reference CT</t>
  </si>
  <si>
    <t xml:space="preserve">∆CT=CT(target gene) - mean CT(reference genes)</t>
  </si>
  <si>
    <t xml:space="preserve">∆CT(control group mean)</t>
  </si>
  <si>
    <t xml:space="preserve">∆∆CT=∆CT(experimental group) -∆CT(control group)</t>
  </si>
  <si>
    <t xml:space="preserve">2^-∆∆CT</t>
  </si>
  <si>
    <t xml:space="preserve">2^-∆∆CT Avg</t>
  </si>
  <si>
    <t xml:space="preserve">Avg</t>
  </si>
  <si>
    <t xml:space="preserve">SD</t>
  </si>
  <si>
    <t xml:space="preserve">±</t>
  </si>
  <si>
    <t xml:space="preserve">P</t>
  </si>
  <si>
    <t xml:space="preserve">1±0.1286</t>
  </si>
  <si>
    <t xml:space="preserve">3.8263±0.4459</t>
  </si>
  <si>
    <t xml:space="preserve">2.9093±0.8137</t>
  </si>
  <si>
    <t xml:space="preserve">3.1399±0.9795</t>
  </si>
  <si>
    <t xml:space="preserve">1±0.2932</t>
  </si>
  <si>
    <t xml:space="preserve">3.6503±0.7745</t>
  </si>
  <si>
    <t xml:space="preserve">3.41±0.8003</t>
  </si>
  <si>
    <t xml:space="preserve">3.3642±1.0289</t>
  </si>
  <si>
    <t xml:space="preserve">1±0.2197</t>
  </si>
  <si>
    <t xml:space="preserve">3.4638±0.8698</t>
  </si>
  <si>
    <t xml:space="preserve">4.6173±1.4526</t>
  </si>
  <si>
    <t xml:space="preserve">3.7599±0.9881</t>
  </si>
  <si>
    <t xml:space="preserve">1±0.3122</t>
  </si>
  <si>
    <t xml:space="preserve">0.3385±0.1416</t>
  </si>
  <si>
    <t xml:space="preserve">0.3074±0.0493</t>
  </si>
  <si>
    <t xml:space="preserve">0.4927±0.19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0;\-###0.00"/>
    <numFmt numFmtId="166" formatCode="0.00000000_ "/>
    <numFmt numFmtId="167" formatCode="0.0000_);[RED]\(0.0000\)"/>
    <numFmt numFmtId="168" formatCode="0.0000_ "/>
    <numFmt numFmtId="169" formatCode="0.0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Microsoft Sans Serif"/>
      <family val="2"/>
      <charset val="13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333333"/>
      <name val="Times New Roman"/>
      <family val="1"/>
    </font>
    <font>
      <sz val="12"/>
      <color rgb="FF333333"/>
      <name val="Segoe UI"/>
      <family val="2"/>
      <charset val="134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2"/>
      <name val="宋体"/>
      <family val="0"/>
      <charset val="134"/>
    </font>
    <font>
      <sz val="12"/>
      <name val="Times New Roman"/>
      <family val="1"/>
    </font>
    <font>
      <sz val="11"/>
      <color rgb="FF000000"/>
      <name val="SimSun"/>
      <family val="0"/>
      <charset val="134"/>
    </font>
    <font>
      <sz val="11"/>
      <color rgb="FFFF0000"/>
      <name val="Tahoma"/>
      <family val="2"/>
      <charset val="134"/>
    </font>
    <font>
      <sz val="11"/>
      <color rgb="FF000000"/>
      <name val="Tahoma"/>
      <family val="2"/>
      <charset val="134"/>
    </font>
    <font>
      <sz val="11"/>
      <name val="Tahoma"/>
      <family val="2"/>
      <charset val="134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44</xdr:row>
      <xdr:rowOff>9720</xdr:rowOff>
    </xdr:from>
    <xdr:to>
      <xdr:col>5</xdr:col>
      <xdr:colOff>979920</xdr:colOff>
      <xdr:row>59</xdr:row>
      <xdr:rowOff>478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20000" y="7890120"/>
          <a:ext cx="463896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400</xdr:colOff>
      <xdr:row>44</xdr:row>
      <xdr:rowOff>18720</xdr:rowOff>
    </xdr:from>
    <xdr:to>
      <xdr:col>11</xdr:col>
      <xdr:colOff>592560</xdr:colOff>
      <xdr:row>59</xdr:row>
      <xdr:rowOff>5688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6248520" y="7899120"/>
          <a:ext cx="459864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0320</xdr:colOff>
      <xdr:row>24</xdr:row>
      <xdr:rowOff>65880</xdr:rowOff>
    </xdr:from>
    <xdr:to>
      <xdr:col>5</xdr:col>
      <xdr:colOff>999720</xdr:colOff>
      <xdr:row>39</xdr:row>
      <xdr:rowOff>12312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740520" y="4390200"/>
          <a:ext cx="463824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320</xdr:colOff>
      <xdr:row>24</xdr:row>
      <xdr:rowOff>0</xdr:rowOff>
    </xdr:from>
    <xdr:to>
      <xdr:col>11</xdr:col>
      <xdr:colOff>591480</xdr:colOff>
      <xdr:row>39</xdr:row>
      <xdr:rowOff>5724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6247440" y="4324320"/>
          <a:ext cx="459864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9800</xdr:colOff>
      <xdr:row>63</xdr:row>
      <xdr:rowOff>9720</xdr:rowOff>
    </xdr:from>
    <xdr:to>
      <xdr:col>5</xdr:col>
      <xdr:colOff>981000</xdr:colOff>
      <xdr:row>78</xdr:row>
      <xdr:rowOff>4788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720000" y="11268360"/>
          <a:ext cx="464004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63</xdr:row>
      <xdr:rowOff>28440</xdr:rowOff>
    </xdr:from>
    <xdr:to>
      <xdr:col>11</xdr:col>
      <xdr:colOff>623160</xdr:colOff>
      <xdr:row>78</xdr:row>
      <xdr:rowOff>6660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6277320" y="11287080"/>
          <a:ext cx="460044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0</xdr:colOff>
      <xdr:row>83</xdr:row>
      <xdr:rowOff>28440</xdr:rowOff>
    </xdr:from>
    <xdr:to>
      <xdr:col>5</xdr:col>
      <xdr:colOff>1009440</xdr:colOff>
      <xdr:row>98</xdr:row>
      <xdr:rowOff>8532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750600" y="14843160"/>
          <a:ext cx="463788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600</xdr:colOff>
      <xdr:row>83</xdr:row>
      <xdr:rowOff>9720</xdr:rowOff>
    </xdr:from>
    <xdr:to>
      <xdr:col>11</xdr:col>
      <xdr:colOff>581760</xdr:colOff>
      <xdr:row>98</xdr:row>
      <xdr:rowOff>6660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6237720" y="14824440"/>
          <a:ext cx="45986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0880</xdr:colOff>
      <xdr:row>101</xdr:row>
      <xdr:rowOff>151920</xdr:rowOff>
    </xdr:from>
    <xdr:to>
      <xdr:col>5</xdr:col>
      <xdr:colOff>981000</xdr:colOff>
      <xdr:row>117</xdr:row>
      <xdr:rowOff>18720</xdr:rowOff>
    </xdr:to>
    <xdr:pic>
      <xdr:nvPicPr>
        <xdr:cNvPr id="8" name="图片 9" descr=""/>
        <xdr:cNvPicPr/>
      </xdr:nvPicPr>
      <xdr:blipFill>
        <a:blip r:embed="rId9"/>
        <a:stretch/>
      </xdr:blipFill>
      <xdr:spPr>
        <a:xfrm>
          <a:off x="721080" y="18167040"/>
          <a:ext cx="4638960" cy="271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102</xdr:row>
      <xdr:rowOff>28800</xdr:rowOff>
    </xdr:from>
    <xdr:to>
      <xdr:col>11</xdr:col>
      <xdr:colOff>641880</xdr:colOff>
      <xdr:row>117</xdr:row>
      <xdr:rowOff>66600</xdr:rowOff>
    </xdr:to>
    <xdr:pic>
      <xdr:nvPicPr>
        <xdr:cNvPr id="9" name="图片 10" descr=""/>
        <xdr:cNvPicPr/>
      </xdr:nvPicPr>
      <xdr:blipFill>
        <a:blip r:embed="rId10"/>
        <a:stretch/>
      </xdr:blipFill>
      <xdr:spPr>
        <a:xfrm>
          <a:off x="6296760" y="18221400"/>
          <a:ext cx="4599720" cy="27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" activeCellId="0" sqref="H1"/>
    </sheetView>
  </sheetViews>
  <sheetFormatPr defaultColWidth="8.9921875" defaultRowHeight="14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5.12"/>
    <col collapsed="false" customWidth="true" hidden="false" outlineLevel="0" max="4" min="4" style="1" width="14.99"/>
    <col collapsed="false" customWidth="true" hidden="false" outlineLevel="0" max="5" min="5" style="1" width="10.12"/>
    <col collapsed="false" customWidth="true" hidden="false" outlineLevel="0" max="6" min="6" style="1" width="10.37"/>
    <col collapsed="false" customWidth="false" hidden="false" outlineLevel="0" max="14" min="7" style="1" width="8.99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4" t="s">
        <v>5</v>
      </c>
    </row>
    <row r="2" customFormat="false" ht="28" hidden="false" customHeight="false" outlineLevel="0" collapsed="false">
      <c r="A2" s="5" t="n">
        <v>1</v>
      </c>
      <c r="B2" s="5" t="s">
        <v>6</v>
      </c>
      <c r="C2" s="5" t="s">
        <v>6</v>
      </c>
      <c r="D2" s="5" t="s">
        <v>7</v>
      </c>
      <c r="E2" s="6" t="s">
        <v>8</v>
      </c>
      <c r="F2" s="5" t="s">
        <v>9</v>
      </c>
      <c r="G2" s="5"/>
      <c r="H2" s="5"/>
    </row>
    <row r="3" customFormat="false" ht="14" hidden="false" customHeight="false" outlineLevel="0" collapsed="false">
      <c r="A3" s="5" t="n">
        <v>2</v>
      </c>
      <c r="B3" s="5" t="s">
        <v>6</v>
      </c>
      <c r="C3" s="5" t="s">
        <v>6</v>
      </c>
      <c r="D3" s="5" t="s">
        <v>10</v>
      </c>
      <c r="E3" s="5"/>
      <c r="F3" s="5" t="s">
        <v>11</v>
      </c>
      <c r="G3" s="5"/>
      <c r="H3" s="5"/>
    </row>
    <row r="4" customFormat="false" ht="14" hidden="false" customHeight="false" outlineLevel="0" collapsed="false">
      <c r="A4" s="5" t="n">
        <v>3</v>
      </c>
      <c r="B4" s="5" t="s">
        <v>6</v>
      </c>
      <c r="C4" s="5" t="s">
        <v>6</v>
      </c>
      <c r="D4" s="5" t="s">
        <v>12</v>
      </c>
      <c r="E4" s="5"/>
      <c r="F4" s="5" t="s">
        <v>13</v>
      </c>
      <c r="G4" s="5"/>
      <c r="H4" s="5"/>
    </row>
    <row r="5" customFormat="false" ht="14" hidden="false" customHeight="false" outlineLevel="0" collapsed="false">
      <c r="A5" s="5" t="n">
        <v>4</v>
      </c>
      <c r="B5" s="5" t="s">
        <v>14</v>
      </c>
      <c r="C5" s="5" t="s">
        <v>14</v>
      </c>
      <c r="D5" s="5" t="s">
        <v>15</v>
      </c>
      <c r="E5" s="5"/>
      <c r="F5" s="5" t="s">
        <v>16</v>
      </c>
      <c r="G5" s="5"/>
      <c r="H5" s="5"/>
    </row>
    <row r="6" customFormat="false" ht="14" hidden="false" customHeight="false" outlineLevel="0" collapsed="false">
      <c r="A6" s="5" t="n">
        <v>5</v>
      </c>
      <c r="B6" s="5" t="s">
        <v>14</v>
      </c>
      <c r="C6" s="5" t="s">
        <v>14</v>
      </c>
      <c r="D6" s="5" t="s">
        <v>17</v>
      </c>
      <c r="E6" s="5"/>
      <c r="F6" s="5"/>
      <c r="G6" s="5"/>
      <c r="H6" s="5"/>
    </row>
    <row r="7" customFormat="false" ht="14" hidden="false" customHeight="false" outlineLevel="0" collapsed="false">
      <c r="A7" s="5" t="n">
        <v>6</v>
      </c>
      <c r="B7" s="5" t="s">
        <v>14</v>
      </c>
      <c r="C7" s="5" t="s">
        <v>14</v>
      </c>
      <c r="D7" s="5" t="s">
        <v>18</v>
      </c>
      <c r="E7" s="5"/>
      <c r="F7" s="5"/>
      <c r="G7" s="5"/>
      <c r="H7" s="5"/>
    </row>
    <row r="8" customFormat="false" ht="14" hidden="false" customHeight="false" outlineLevel="0" collapsed="false">
      <c r="A8" s="5" t="n">
        <v>7</v>
      </c>
      <c r="B8" s="5" t="s">
        <v>19</v>
      </c>
      <c r="C8" s="5" t="s">
        <v>19</v>
      </c>
      <c r="D8" s="5" t="s">
        <v>20</v>
      </c>
      <c r="E8" s="5"/>
      <c r="F8" s="5"/>
      <c r="G8" s="5"/>
      <c r="H8" s="5"/>
    </row>
    <row r="9" customFormat="false" ht="14" hidden="false" customHeight="false" outlineLevel="0" collapsed="false">
      <c r="A9" s="5" t="n">
        <v>8</v>
      </c>
      <c r="B9" s="5" t="s">
        <v>19</v>
      </c>
      <c r="C9" s="5" t="s">
        <v>19</v>
      </c>
      <c r="D9" s="5" t="s">
        <v>21</v>
      </c>
      <c r="E9" s="5"/>
      <c r="F9" s="5"/>
      <c r="G9" s="5"/>
      <c r="H9" s="5"/>
    </row>
    <row r="10" customFormat="false" ht="14" hidden="false" customHeight="false" outlineLevel="0" collapsed="false">
      <c r="A10" s="5" t="n">
        <v>9</v>
      </c>
      <c r="B10" s="5" t="s">
        <v>19</v>
      </c>
      <c r="C10" s="5" t="s">
        <v>19</v>
      </c>
      <c r="D10" s="5" t="s">
        <v>22</v>
      </c>
      <c r="E10" s="5"/>
      <c r="F10" s="5"/>
      <c r="G10" s="5"/>
      <c r="H10" s="5"/>
    </row>
    <row r="11" customFormat="false" ht="14" hidden="false" customHeight="false" outlineLevel="0" collapsed="false">
      <c r="A11" s="5" t="n">
        <v>10</v>
      </c>
      <c r="B11" s="5" t="s">
        <v>23</v>
      </c>
      <c r="C11" s="5" t="s">
        <v>23</v>
      </c>
      <c r="D11" s="5" t="s">
        <v>24</v>
      </c>
      <c r="E11" s="5"/>
      <c r="F11" s="5"/>
      <c r="G11" s="5"/>
      <c r="H11" s="5"/>
    </row>
    <row r="12" customFormat="false" ht="14" hidden="false" customHeight="false" outlineLevel="0" collapsed="false">
      <c r="A12" s="5" t="n">
        <v>11</v>
      </c>
      <c r="B12" s="5" t="s">
        <v>23</v>
      </c>
      <c r="C12" s="5" t="s">
        <v>23</v>
      </c>
      <c r="D12" s="5" t="s">
        <v>25</v>
      </c>
      <c r="E12" s="5"/>
      <c r="F12" s="5"/>
      <c r="G12" s="5"/>
      <c r="H12" s="5"/>
    </row>
    <row r="13" customFormat="false" ht="14" hidden="false" customHeight="false" outlineLevel="0" collapsed="false">
      <c r="A13" s="5" t="n">
        <v>12</v>
      </c>
      <c r="B13" s="5" t="s">
        <v>23</v>
      </c>
      <c r="C13" s="5" t="s">
        <v>23</v>
      </c>
      <c r="D13" s="5" t="s">
        <v>26</v>
      </c>
      <c r="E13" s="5"/>
      <c r="F13" s="5"/>
      <c r="G13" s="5"/>
      <c r="H13" s="5"/>
    </row>
    <row r="16" customFormat="false" ht="17.5" hidden="false" customHeight="false" outlineLevel="0" collapsed="false">
      <c r="A16" s="7" t="s">
        <v>2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" hidden="false" customHeight="false" outlineLevel="0" collapsed="false">
      <c r="A17" s="8"/>
      <c r="B17" s="8" t="n">
        <v>1</v>
      </c>
      <c r="C17" s="8" t="n">
        <v>2</v>
      </c>
      <c r="D17" s="8" t="n">
        <v>3</v>
      </c>
      <c r="E17" s="8" t="n">
        <v>4</v>
      </c>
      <c r="F17" s="8" t="n">
        <v>5</v>
      </c>
      <c r="G17" s="8" t="n">
        <v>6</v>
      </c>
      <c r="H17" s="8" t="n">
        <v>7</v>
      </c>
      <c r="I17" s="8" t="n">
        <v>8</v>
      </c>
      <c r="J17" s="8" t="n">
        <v>9</v>
      </c>
      <c r="K17" s="8" t="n">
        <v>10</v>
      </c>
      <c r="L17" s="8" t="n">
        <v>11</v>
      </c>
      <c r="M17" s="8" t="n">
        <v>12</v>
      </c>
    </row>
    <row r="18" customFormat="false" ht="28" hidden="false" customHeight="false" outlineLevel="0" collapsed="false">
      <c r="A18" s="8" t="s">
        <v>28</v>
      </c>
      <c r="B18" s="9" t="s">
        <v>29</v>
      </c>
      <c r="C18" s="9" t="s">
        <v>29</v>
      </c>
      <c r="D18" s="9" t="s">
        <v>29</v>
      </c>
      <c r="E18" s="9" t="s">
        <v>30</v>
      </c>
      <c r="F18" s="9" t="s">
        <v>30</v>
      </c>
      <c r="G18" s="9" t="s">
        <v>30</v>
      </c>
      <c r="H18" s="9" t="s">
        <v>31</v>
      </c>
      <c r="I18" s="9" t="s">
        <v>31</v>
      </c>
      <c r="J18" s="9" t="s">
        <v>31</v>
      </c>
      <c r="K18" s="9" t="s">
        <v>32</v>
      </c>
      <c r="L18" s="9" t="s">
        <v>32</v>
      </c>
      <c r="M18" s="9" t="s">
        <v>32</v>
      </c>
    </row>
    <row r="19" customFormat="false" ht="14" hidden="false" customHeight="false" outlineLevel="0" collapsed="false">
      <c r="A19" s="8" t="s">
        <v>33</v>
      </c>
      <c r="B19" s="9" t="s">
        <v>34</v>
      </c>
      <c r="C19" s="9" t="s">
        <v>34</v>
      </c>
      <c r="D19" s="9" t="s">
        <v>34</v>
      </c>
      <c r="E19" s="9" t="s">
        <v>35</v>
      </c>
      <c r="F19" s="9" t="s">
        <v>35</v>
      </c>
      <c r="G19" s="9" t="s">
        <v>35</v>
      </c>
      <c r="H19" s="9" t="s">
        <v>36</v>
      </c>
      <c r="I19" s="9" t="s">
        <v>36</v>
      </c>
      <c r="J19" s="9" t="s">
        <v>36</v>
      </c>
      <c r="K19" s="9" t="s">
        <v>37</v>
      </c>
      <c r="L19" s="9" t="s">
        <v>37</v>
      </c>
      <c r="M19" s="9" t="s">
        <v>37</v>
      </c>
    </row>
    <row r="20" customFormat="false" ht="14" hidden="false" customHeight="false" outlineLevel="0" collapsed="false">
      <c r="A20" s="8" t="s">
        <v>38</v>
      </c>
      <c r="B20" s="9" t="s">
        <v>39</v>
      </c>
      <c r="C20" s="9" t="s">
        <v>39</v>
      </c>
      <c r="D20" s="9" t="s">
        <v>39</v>
      </c>
      <c r="E20" s="9" t="s">
        <v>40</v>
      </c>
      <c r="F20" s="9" t="s">
        <v>40</v>
      </c>
      <c r="G20" s="9" t="s">
        <v>40</v>
      </c>
      <c r="H20" s="9" t="s">
        <v>41</v>
      </c>
      <c r="I20" s="9" t="s">
        <v>41</v>
      </c>
      <c r="J20" s="9" t="s">
        <v>41</v>
      </c>
      <c r="K20" s="9" t="s">
        <v>42</v>
      </c>
      <c r="L20" s="9" t="s">
        <v>42</v>
      </c>
      <c r="M20" s="9" t="s">
        <v>42</v>
      </c>
    </row>
    <row r="21" customFormat="false" ht="28" hidden="false" customHeight="false" outlineLevel="0" collapsed="false">
      <c r="A21" s="8" t="s">
        <v>43</v>
      </c>
      <c r="B21" s="9" t="s">
        <v>44</v>
      </c>
      <c r="C21" s="9" t="s">
        <v>44</v>
      </c>
      <c r="D21" s="9" t="s">
        <v>44</v>
      </c>
      <c r="E21" s="9" t="s">
        <v>45</v>
      </c>
      <c r="F21" s="9" t="s">
        <v>45</v>
      </c>
      <c r="G21" s="9" t="s">
        <v>45</v>
      </c>
      <c r="H21" s="9" t="s">
        <v>46</v>
      </c>
      <c r="I21" s="9" t="s">
        <v>46</v>
      </c>
      <c r="J21" s="9" t="s">
        <v>46</v>
      </c>
      <c r="K21" s="9" t="s">
        <v>47</v>
      </c>
      <c r="L21" s="9" t="s">
        <v>47</v>
      </c>
      <c r="M21" s="9" t="s">
        <v>47</v>
      </c>
    </row>
    <row r="22" customFormat="false" ht="28" hidden="false" customHeight="false" outlineLevel="0" collapsed="false">
      <c r="A22" s="8" t="s">
        <v>48</v>
      </c>
      <c r="B22" s="9" t="s">
        <v>49</v>
      </c>
      <c r="C22" s="9" t="s">
        <v>49</v>
      </c>
      <c r="D22" s="9" t="s">
        <v>49</v>
      </c>
      <c r="E22" s="9" t="s">
        <v>50</v>
      </c>
      <c r="F22" s="9" t="s">
        <v>50</v>
      </c>
      <c r="G22" s="9" t="s">
        <v>50</v>
      </c>
      <c r="H22" s="9" t="s">
        <v>51</v>
      </c>
      <c r="I22" s="9" t="s">
        <v>51</v>
      </c>
      <c r="J22" s="9" t="s">
        <v>51</v>
      </c>
      <c r="K22" s="9" t="s">
        <v>52</v>
      </c>
      <c r="L22" s="9" t="s">
        <v>52</v>
      </c>
      <c r="M22" s="9" t="s">
        <v>52</v>
      </c>
    </row>
    <row r="23" customFormat="false" ht="28" hidden="false" customHeight="false" outlineLevel="0" collapsed="false">
      <c r="A23" s="8" t="s">
        <v>53</v>
      </c>
      <c r="B23" s="9" t="s">
        <v>54</v>
      </c>
      <c r="C23" s="9" t="s">
        <v>54</v>
      </c>
      <c r="D23" s="9" t="s">
        <v>54</v>
      </c>
      <c r="E23" s="9" t="s">
        <v>55</v>
      </c>
      <c r="F23" s="9" t="s">
        <v>55</v>
      </c>
      <c r="G23" s="9" t="s">
        <v>55</v>
      </c>
      <c r="H23" s="9" t="s">
        <v>56</v>
      </c>
      <c r="I23" s="9" t="s">
        <v>56</v>
      </c>
      <c r="J23" s="9" t="s">
        <v>56</v>
      </c>
      <c r="K23" s="9" t="s">
        <v>57</v>
      </c>
      <c r="L23" s="9" t="s">
        <v>57</v>
      </c>
      <c r="M23" s="9" t="s">
        <v>57</v>
      </c>
    </row>
    <row r="24" customFormat="false" ht="28" hidden="false" customHeight="false" outlineLevel="0" collapsed="false">
      <c r="A24" s="8" t="s">
        <v>58</v>
      </c>
      <c r="B24" s="9" t="s">
        <v>59</v>
      </c>
      <c r="C24" s="9" t="s">
        <v>59</v>
      </c>
      <c r="D24" s="9" t="s">
        <v>59</v>
      </c>
      <c r="E24" s="9" t="s">
        <v>60</v>
      </c>
      <c r="F24" s="9" t="s">
        <v>60</v>
      </c>
      <c r="G24" s="9" t="s">
        <v>60</v>
      </c>
      <c r="H24" s="9" t="s">
        <v>61</v>
      </c>
      <c r="I24" s="9" t="s">
        <v>61</v>
      </c>
      <c r="J24" s="9" t="s">
        <v>61</v>
      </c>
      <c r="K24" s="9" t="s">
        <v>62</v>
      </c>
      <c r="L24" s="9" t="s">
        <v>62</v>
      </c>
      <c r="M24" s="9" t="s">
        <v>62</v>
      </c>
    </row>
    <row r="25" customFormat="false" ht="14" hidden="false" customHeight="false" outlineLevel="0" collapsed="false">
      <c r="A25" s="8" t="s">
        <v>63</v>
      </c>
      <c r="B25" s="9" t="s">
        <v>64</v>
      </c>
      <c r="C25" s="9" t="s">
        <v>64</v>
      </c>
      <c r="D25" s="9" t="s">
        <v>64</v>
      </c>
      <c r="E25" s="9"/>
      <c r="F25" s="9"/>
      <c r="G25" s="9"/>
      <c r="H25" s="9" t="s">
        <v>65</v>
      </c>
      <c r="I25" s="9" t="s">
        <v>65</v>
      </c>
      <c r="J25" s="9" t="s">
        <v>65</v>
      </c>
      <c r="K25" s="9"/>
      <c r="L25" s="9"/>
      <c r="M25" s="9"/>
    </row>
    <row r="26" customFormat="false" ht="14" hidden="false" customHeight="fals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5" hidden="false" customHeight="false" outlineLevel="0" collapsed="false">
      <c r="A27" s="7" t="s">
        <v>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4" hidden="false" customHeight="false" outlineLevel="0" collapsed="false">
      <c r="A28" s="8"/>
      <c r="B28" s="10" t="n">
        <v>1</v>
      </c>
      <c r="C28" s="10" t="n">
        <v>2</v>
      </c>
      <c r="D28" s="10" t="n">
        <v>3</v>
      </c>
      <c r="E28" s="10" t="n">
        <v>4</v>
      </c>
      <c r="F28" s="10" t="n">
        <v>5</v>
      </c>
      <c r="G28" s="10" t="n">
        <v>6</v>
      </c>
      <c r="H28" s="10" t="n">
        <v>7</v>
      </c>
      <c r="I28" s="10" t="n">
        <v>8</v>
      </c>
      <c r="J28" s="10" t="n">
        <v>9</v>
      </c>
      <c r="K28" s="10" t="n">
        <v>10</v>
      </c>
      <c r="L28" s="10" t="n">
        <v>11</v>
      </c>
      <c r="M28" s="10" t="n">
        <v>12</v>
      </c>
    </row>
    <row r="29" customFormat="false" ht="28" hidden="false" customHeight="false" outlineLevel="0" collapsed="false">
      <c r="A29" s="8" t="s">
        <v>28</v>
      </c>
      <c r="B29" s="9" t="s">
        <v>67</v>
      </c>
      <c r="C29" s="9" t="s">
        <v>67</v>
      </c>
      <c r="D29" s="9" t="s">
        <v>67</v>
      </c>
      <c r="E29" s="9" t="s">
        <v>68</v>
      </c>
      <c r="F29" s="9" t="s">
        <v>68</v>
      </c>
      <c r="G29" s="9" t="s">
        <v>68</v>
      </c>
      <c r="H29" s="9" t="s">
        <v>69</v>
      </c>
      <c r="I29" s="9" t="s">
        <v>69</v>
      </c>
      <c r="J29" s="9" t="s">
        <v>69</v>
      </c>
      <c r="K29" s="9" t="s">
        <v>70</v>
      </c>
      <c r="L29" s="9" t="s">
        <v>70</v>
      </c>
      <c r="M29" s="9" t="s">
        <v>70</v>
      </c>
      <c r="N29" s="0"/>
    </row>
    <row r="30" customFormat="false" ht="28" hidden="false" customHeight="false" outlineLevel="0" collapsed="false">
      <c r="A30" s="8" t="s">
        <v>33</v>
      </c>
      <c r="B30" s="9" t="s">
        <v>71</v>
      </c>
      <c r="C30" s="9" t="s">
        <v>71</v>
      </c>
      <c r="D30" s="9" t="s">
        <v>71</v>
      </c>
      <c r="E30" s="9" t="s">
        <v>72</v>
      </c>
      <c r="F30" s="9" t="s">
        <v>72</v>
      </c>
      <c r="G30" s="9" t="s">
        <v>72</v>
      </c>
      <c r="H30" s="9" t="s">
        <v>73</v>
      </c>
      <c r="I30" s="9" t="s">
        <v>73</v>
      </c>
      <c r="J30" s="9" t="s">
        <v>73</v>
      </c>
      <c r="K30" s="9" t="s">
        <v>74</v>
      </c>
      <c r="L30" s="9" t="s">
        <v>74</v>
      </c>
      <c r="M30" s="9" t="s">
        <v>74</v>
      </c>
      <c r="N30" s="0"/>
    </row>
    <row r="31" customFormat="false" ht="14" hidden="false" customHeight="false" outlineLevel="0" collapsed="false">
      <c r="A31" s="8" t="s">
        <v>38</v>
      </c>
      <c r="B31" s="9" t="s">
        <v>75</v>
      </c>
      <c r="C31" s="9" t="s">
        <v>75</v>
      </c>
      <c r="D31" s="9" t="s">
        <v>75</v>
      </c>
      <c r="E31" s="9" t="s">
        <v>76</v>
      </c>
      <c r="F31" s="9" t="s">
        <v>76</v>
      </c>
      <c r="G31" s="9" t="s">
        <v>76</v>
      </c>
      <c r="H31" s="9" t="s">
        <v>77</v>
      </c>
      <c r="I31" s="9" t="s">
        <v>77</v>
      </c>
      <c r="J31" s="9" t="s">
        <v>77</v>
      </c>
      <c r="K31" s="9" t="s">
        <v>78</v>
      </c>
      <c r="L31" s="9" t="s">
        <v>78</v>
      </c>
      <c r="M31" s="9" t="s">
        <v>78</v>
      </c>
      <c r="N31" s="0"/>
    </row>
    <row r="32" customFormat="false" ht="28" hidden="false" customHeight="false" outlineLevel="0" collapsed="false">
      <c r="A32" s="8" t="s">
        <v>43</v>
      </c>
      <c r="B32" s="9" t="s">
        <v>79</v>
      </c>
      <c r="C32" s="9" t="s">
        <v>79</v>
      </c>
      <c r="D32" s="9" t="s">
        <v>79</v>
      </c>
      <c r="E32" s="9" t="s">
        <v>80</v>
      </c>
      <c r="F32" s="9" t="s">
        <v>80</v>
      </c>
      <c r="G32" s="9" t="s">
        <v>80</v>
      </c>
      <c r="H32" s="9" t="s">
        <v>81</v>
      </c>
      <c r="I32" s="9" t="s">
        <v>81</v>
      </c>
      <c r="J32" s="9" t="s">
        <v>81</v>
      </c>
      <c r="K32" s="9" t="s">
        <v>82</v>
      </c>
      <c r="L32" s="9" t="s">
        <v>82</v>
      </c>
      <c r="M32" s="9" t="s">
        <v>82</v>
      </c>
      <c r="N32" s="0"/>
    </row>
    <row r="33" customFormat="false" ht="28" hidden="false" customHeight="false" outlineLevel="0" collapsed="false">
      <c r="A33" s="8" t="s">
        <v>48</v>
      </c>
      <c r="B33" s="9" t="s">
        <v>83</v>
      </c>
      <c r="C33" s="9" t="s">
        <v>83</v>
      </c>
      <c r="D33" s="9" t="s">
        <v>83</v>
      </c>
      <c r="E33" s="9" t="s">
        <v>84</v>
      </c>
      <c r="F33" s="9" t="s">
        <v>84</v>
      </c>
      <c r="G33" s="9" t="s">
        <v>84</v>
      </c>
      <c r="H33" s="9" t="s">
        <v>85</v>
      </c>
      <c r="I33" s="9" t="s">
        <v>85</v>
      </c>
      <c r="J33" s="9" t="s">
        <v>85</v>
      </c>
      <c r="K33" s="9" t="s">
        <v>86</v>
      </c>
      <c r="L33" s="9" t="s">
        <v>86</v>
      </c>
      <c r="M33" s="9" t="s">
        <v>86</v>
      </c>
    </row>
    <row r="34" customFormat="false" ht="28" hidden="false" customHeight="false" outlineLevel="0" collapsed="false">
      <c r="A34" s="8" t="s">
        <v>53</v>
      </c>
      <c r="B34" s="9" t="s">
        <v>87</v>
      </c>
      <c r="C34" s="9" t="s">
        <v>87</v>
      </c>
      <c r="D34" s="9" t="s">
        <v>87</v>
      </c>
      <c r="E34" s="9" t="s">
        <v>88</v>
      </c>
      <c r="F34" s="9" t="s">
        <v>88</v>
      </c>
      <c r="G34" s="9" t="s">
        <v>88</v>
      </c>
      <c r="H34" s="9" t="s">
        <v>89</v>
      </c>
      <c r="I34" s="9" t="s">
        <v>89</v>
      </c>
      <c r="J34" s="9" t="s">
        <v>89</v>
      </c>
      <c r="K34" s="9" t="s">
        <v>90</v>
      </c>
      <c r="L34" s="9" t="s">
        <v>90</v>
      </c>
      <c r="M34" s="9" t="s">
        <v>90</v>
      </c>
      <c r="N34" s="0"/>
    </row>
    <row r="35" customFormat="false" ht="28" hidden="false" customHeight="false" outlineLevel="0" collapsed="false">
      <c r="A35" s="8" t="s">
        <v>58</v>
      </c>
      <c r="B35" s="9" t="s">
        <v>91</v>
      </c>
      <c r="C35" s="9" t="s">
        <v>91</v>
      </c>
      <c r="D35" s="9" t="s">
        <v>91</v>
      </c>
      <c r="E35" s="9" t="s">
        <v>92</v>
      </c>
      <c r="F35" s="9" t="s">
        <v>92</v>
      </c>
      <c r="G35" s="9" t="s">
        <v>92</v>
      </c>
      <c r="H35" s="9" t="s">
        <v>93</v>
      </c>
      <c r="I35" s="9" t="s">
        <v>93</v>
      </c>
      <c r="J35" s="9" t="s">
        <v>93</v>
      </c>
      <c r="K35" s="9" t="s">
        <v>94</v>
      </c>
      <c r="L35" s="9" t="s">
        <v>94</v>
      </c>
      <c r="M35" s="9" t="s">
        <v>94</v>
      </c>
    </row>
    <row r="36" customFormat="false" ht="14" hidden="false" customHeight="false" outlineLevel="0" collapsed="false">
      <c r="A36" s="8" t="s">
        <v>63</v>
      </c>
      <c r="B36" s="9" t="s">
        <v>95</v>
      </c>
      <c r="C36" s="9" t="s">
        <v>95</v>
      </c>
      <c r="D36" s="9" t="s">
        <v>95</v>
      </c>
      <c r="E36" s="9"/>
      <c r="F36" s="9"/>
      <c r="G36" s="9"/>
      <c r="H36" s="9" t="s">
        <v>96</v>
      </c>
      <c r="I36" s="9" t="s">
        <v>96</v>
      </c>
      <c r="J36" s="9" t="s">
        <v>96</v>
      </c>
    </row>
    <row r="37" customFormat="false" ht="14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4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4" hidden="false" customHeight="false" outlineLevel="0" collapsed="false">
      <c r="A39" s="11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4" hidden="false" customHeight="false" outlineLevel="0" collapsed="false">
      <c r="A40" s="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4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4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4" hidden="false" customHeight="false" outlineLevel="0" collapsed="false">
      <c r="A43" s="8"/>
    </row>
    <row r="44" customFormat="false" ht="14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4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4" hidden="false" customHeight="false" outlineLevel="0" collapsed="false">
      <c r="A46" s="8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4" hidden="false" customHeight="false" outlineLevel="0" collapsed="false">
      <c r="A47" s="8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" hidden="false" customHeight="false" outlineLevel="0" collapsed="false">
      <c r="A48" s="8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" hidden="false" customHeight="false" outlineLevel="0" collapsed="false">
      <c r="A51" s="8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" hidden="false" customHeight="false" outlineLevel="0" collapsed="false">
      <c r="A52" s="8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" hidden="false" customHeight="false" outlineLevel="0" collapsed="false">
      <c r="A53" s="8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" hidden="false" customHeight="false" outlineLevel="0" collapsed="false">
      <c r="A54" s="8"/>
    </row>
    <row r="55" customFormat="false" ht="14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4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4" hidden="false" customHeight="false" outlineLevel="0" collapsed="false">
      <c r="A57" s="8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" hidden="false" customHeight="false" outlineLevel="0" collapsed="false">
      <c r="A58" s="8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" hidden="false" customHeight="false" outlineLevel="0" collapsed="false">
      <c r="A59" s="8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" hidden="false" customHeight="false" outlineLevel="0" collapsed="false">
      <c r="A61" s="11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" hidden="false" customHeight="false" outlineLevel="0" collapsed="false">
      <c r="A62" s="8"/>
    </row>
    <row r="63" customFormat="false" ht="14" hidden="false" customHeight="false" outlineLevel="0" collapsed="false">
      <c r="A63" s="8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5.5" hidden="false" customHeight="false" outlineLevel="0" collapsed="false">
      <c r="A64" s="8"/>
      <c r="B64" s="13"/>
      <c r="C64" s="13"/>
      <c r="D64" s="13"/>
      <c r="E64" s="13"/>
      <c r="F64" s="13"/>
      <c r="G64" s="13"/>
      <c r="H64" s="13"/>
      <c r="I64" s="13"/>
      <c r="J64" s="13"/>
      <c r="K64" s="14"/>
      <c r="L64" s="14"/>
      <c r="M64" s="14"/>
    </row>
    <row r="65" customFormat="false" ht="14" hidden="false" customHeight="false" outlineLevel="0" collapsed="false">
      <c r="A65" s="8"/>
    </row>
    <row r="66" customFormat="false" ht="14" hidden="false" customHeight="false" outlineLevel="0" collapsed="false">
      <c r="A66" s="8"/>
    </row>
    <row r="67" customFormat="false" ht="14" hidden="false" customHeight="false" outlineLevel="0" collapsed="false">
      <c r="A67" s="8"/>
    </row>
    <row r="68" customFormat="false" ht="14" hidden="false" customHeight="false" outlineLevel="0" collapsed="false">
      <c r="A68" s="8"/>
    </row>
    <row r="69" customFormat="false" ht="14" hidden="false" customHeight="false" outlineLevel="0" collapsed="false">
      <c r="A69" s="8"/>
    </row>
    <row r="70" customFormat="false" ht="14" hidden="false" customHeight="false" outlineLevel="0" collapsed="false">
      <c r="A7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2" activeCellId="0" sqref="D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6" min="2" style="15" width="12.62"/>
    <col collapsed="false" customWidth="true" hidden="false" outlineLevel="0" max="7" min="7" style="15" width="10.34"/>
    <col collapsed="false" customWidth="true" hidden="false" outlineLevel="0" max="12" min="8" style="15" width="12.62"/>
    <col collapsed="false" customWidth="true" hidden="false" outlineLevel="0" max="13" min="13" style="15" width="11.44"/>
    <col collapsed="false" customWidth="true" hidden="false" outlineLevel="0" max="20" min="20" style="0" width="13.75"/>
  </cols>
  <sheetData>
    <row r="1" customFormat="false" ht="17.5" hidden="false" customHeight="false" outlineLevel="0" collapsed="false">
      <c r="A1" s="7" t="s">
        <v>27</v>
      </c>
    </row>
    <row r="2" customFormat="false" ht="14" hidden="false" customHeight="false" outlineLevel="0" collapsed="false">
      <c r="B2" s="16" t="n">
        <v>1</v>
      </c>
      <c r="C2" s="16" t="n">
        <v>2</v>
      </c>
      <c r="D2" s="16" t="n">
        <v>3</v>
      </c>
      <c r="E2" s="16" t="n">
        <v>4</v>
      </c>
      <c r="F2" s="16" t="n">
        <v>5</v>
      </c>
      <c r="G2" s="16" t="n">
        <v>6</v>
      </c>
      <c r="H2" s="16" t="n">
        <v>7</v>
      </c>
      <c r="I2" s="16" t="n">
        <v>8</v>
      </c>
      <c r="J2" s="16" t="n">
        <v>9</v>
      </c>
      <c r="K2" s="16" t="n">
        <v>10</v>
      </c>
      <c r="L2" s="16" t="n">
        <v>11</v>
      </c>
      <c r="M2" s="16" t="n">
        <v>12</v>
      </c>
    </row>
    <row r="3" customFormat="false" ht="14" hidden="false" customHeight="false" outlineLevel="0" collapsed="false">
      <c r="A3" s="17" t="s">
        <v>28</v>
      </c>
      <c r="B3" s="18" t="n">
        <v>25.8451028142102</v>
      </c>
      <c r="C3" s="18" t="n">
        <v>25.8751875685407</v>
      </c>
      <c r="D3" s="18" t="n">
        <v>25.8798158900088</v>
      </c>
      <c r="E3" s="18" t="n">
        <v>25.619611910852</v>
      </c>
      <c r="F3" s="18" t="n">
        <v>25.4634713135663</v>
      </c>
      <c r="G3" s="18" t="n">
        <v>25.6971733444302</v>
      </c>
      <c r="H3" s="18" t="n">
        <v>26.6404411690245</v>
      </c>
      <c r="I3" s="18" t="n">
        <v>26.4765738423615</v>
      </c>
      <c r="J3" s="18" t="n">
        <v>26.5025775649312</v>
      </c>
      <c r="K3" s="18" t="n">
        <v>24.5931523894891</v>
      </c>
      <c r="L3" s="18" t="n">
        <v>24.0429674364407</v>
      </c>
      <c r="M3" s="18" t="n">
        <v>24.8505528035731</v>
      </c>
      <c r="N3" s="18"/>
      <c r="O3" s="18"/>
      <c r="P3" s="18"/>
      <c r="Q3" s="18"/>
      <c r="R3" s="18"/>
      <c r="S3" s="18"/>
    </row>
    <row r="4" customFormat="false" ht="14" hidden="false" customHeight="false" outlineLevel="0" collapsed="false">
      <c r="A4" s="17" t="s">
        <v>33</v>
      </c>
      <c r="B4" s="18" t="n">
        <v>31.280272634735</v>
      </c>
      <c r="C4" s="18" t="n">
        <v>31.603490560137</v>
      </c>
      <c r="D4" s="18" t="n">
        <v>31.6341796723218</v>
      </c>
      <c r="E4" s="18" t="n">
        <v>31.7919259614869</v>
      </c>
      <c r="F4" s="18" t="n">
        <v>31.7433441345631</v>
      </c>
      <c r="G4" s="18" t="n">
        <v>31.862529252018</v>
      </c>
      <c r="H4" s="18" t="n">
        <v>31.6155195484793</v>
      </c>
      <c r="I4" s="18" t="n">
        <v>31.4411011640834</v>
      </c>
      <c r="J4" s="18" t="n">
        <v>31.6831895758809</v>
      </c>
      <c r="K4" s="18" t="n">
        <v>30.2987237322955</v>
      </c>
      <c r="L4" s="18" t="n">
        <v>30.2345172199326</v>
      </c>
      <c r="M4" s="18" t="n">
        <v>29.8527561752851</v>
      </c>
      <c r="N4" s="18"/>
      <c r="O4" s="18"/>
      <c r="P4" s="18"/>
      <c r="Q4" s="18"/>
      <c r="R4" s="18"/>
      <c r="S4" s="18"/>
    </row>
    <row r="5" customFormat="false" ht="14" hidden="false" customHeight="false" outlineLevel="0" collapsed="false">
      <c r="A5" s="17" t="s">
        <v>38</v>
      </c>
      <c r="B5" s="18" t="n">
        <v>26.684108320475</v>
      </c>
      <c r="C5" s="18" t="n">
        <v>26.6154977538216</v>
      </c>
      <c r="D5" s="18" t="n">
        <v>26.5412646549886</v>
      </c>
      <c r="E5" s="18" t="n">
        <v>26.171805235239</v>
      </c>
      <c r="F5" s="18" t="n">
        <v>26.0188150855792</v>
      </c>
      <c r="G5" s="18" t="n">
        <v>26.0934334645678</v>
      </c>
      <c r="H5" s="18" t="n">
        <v>26.4688883999766</v>
      </c>
      <c r="I5" s="18" t="n">
        <v>26.4018892612309</v>
      </c>
      <c r="J5" s="18" t="n">
        <v>26.830269693867</v>
      </c>
      <c r="K5" s="18" t="n">
        <v>25.9006829265768</v>
      </c>
      <c r="L5" s="18" t="n">
        <v>25.3194177791103</v>
      </c>
      <c r="M5" s="18" t="n">
        <v>25.4134385980285</v>
      </c>
      <c r="N5" s="18"/>
      <c r="O5" s="18"/>
      <c r="P5" s="18"/>
      <c r="Q5" s="18"/>
      <c r="R5" s="18"/>
      <c r="S5" s="18"/>
    </row>
    <row r="6" customFormat="false" ht="14" hidden="false" customHeight="false" outlineLevel="0" collapsed="false">
      <c r="A6" s="17" t="s">
        <v>43</v>
      </c>
      <c r="B6" s="18" t="n">
        <v>22.6254019930515</v>
      </c>
      <c r="C6" s="18" t="n">
        <v>22.4167176627582</v>
      </c>
      <c r="D6" s="18" t="n">
        <v>22.1998305199469</v>
      </c>
      <c r="E6" s="18" t="n">
        <v>21.9573207530388</v>
      </c>
      <c r="F6" s="18" t="n">
        <v>21.2118631141366</v>
      </c>
      <c r="G6" s="18" t="n">
        <v>21.913565740268</v>
      </c>
      <c r="H6" s="18" t="n">
        <v>22.627721127432</v>
      </c>
      <c r="I6" s="18" t="n">
        <v>22.2461096615492</v>
      </c>
      <c r="J6" s="18" t="n">
        <v>21.4906215539533</v>
      </c>
      <c r="K6" s="18" t="n">
        <v>23.8460442192014</v>
      </c>
      <c r="L6" s="18" t="n">
        <v>23.0013859698385</v>
      </c>
      <c r="M6" s="18" t="n">
        <v>23.7707723411261</v>
      </c>
      <c r="N6" s="18"/>
      <c r="O6" s="18"/>
      <c r="P6" s="18"/>
      <c r="Q6" s="18"/>
      <c r="R6" s="18"/>
      <c r="S6" s="18"/>
    </row>
    <row r="7" customFormat="false" ht="14" hidden="false" customHeight="false" outlineLevel="0" collapsed="false">
      <c r="A7" s="17" t="s">
        <v>48</v>
      </c>
      <c r="B7" s="18" t="n">
        <v>24.8879187963503</v>
      </c>
      <c r="C7" s="18" t="n">
        <v>24.926061569991</v>
      </c>
      <c r="D7" s="18" t="n">
        <v>24.5948472584243</v>
      </c>
      <c r="E7" s="18" t="n">
        <v>24.8794940975523</v>
      </c>
      <c r="F7" s="18" t="n">
        <v>24.7203766342969</v>
      </c>
      <c r="G7" s="18" t="n">
        <v>24.7632438859517</v>
      </c>
      <c r="H7" s="18" t="n">
        <v>25.0191982848004</v>
      </c>
      <c r="I7" s="18" t="n">
        <v>25.5122316730025</v>
      </c>
      <c r="J7" s="18" t="n">
        <v>25.6316168013057</v>
      </c>
      <c r="K7" s="18" t="n">
        <v>25.1502470336668</v>
      </c>
      <c r="L7" s="18" t="n">
        <v>26.8801890177873</v>
      </c>
      <c r="M7" s="18" t="n">
        <v>24.4593670717464</v>
      </c>
      <c r="N7" s="18"/>
      <c r="O7" s="18"/>
      <c r="P7" s="18"/>
      <c r="Q7" s="18"/>
      <c r="R7" s="18"/>
      <c r="S7" s="18"/>
    </row>
    <row r="8" customFormat="false" ht="14" hidden="false" customHeight="false" outlineLevel="0" collapsed="false">
      <c r="A8" s="17" t="s">
        <v>53</v>
      </c>
      <c r="B8" s="18" t="n">
        <v>24.9726906254388</v>
      </c>
      <c r="C8" s="18" t="n">
        <v>24.1358799237934</v>
      </c>
      <c r="D8" s="18" t="n">
        <v>24.4608282640226</v>
      </c>
      <c r="E8" s="18" t="n">
        <v>23.6607303617582</v>
      </c>
      <c r="F8" s="18" t="n">
        <v>24.7825737576215</v>
      </c>
      <c r="G8" s="18" t="n">
        <v>24.8320150087014</v>
      </c>
      <c r="H8" s="18" t="n">
        <v>24.1965364768593</v>
      </c>
      <c r="I8" s="18" t="n">
        <v>24.5353641864079</v>
      </c>
      <c r="J8" s="18" t="n">
        <v>24.0752136118995</v>
      </c>
      <c r="K8" s="18" t="n">
        <v>23.9321798371683</v>
      </c>
      <c r="L8" s="18" t="n">
        <v>24.1751677911613</v>
      </c>
      <c r="M8" s="18" t="n">
        <v>24.1100451875944</v>
      </c>
      <c r="N8" s="18"/>
      <c r="O8" s="18"/>
      <c r="P8" s="18"/>
      <c r="Q8" s="18"/>
      <c r="R8" s="18"/>
      <c r="S8" s="18"/>
    </row>
    <row r="9" customFormat="false" ht="14" hidden="false" customHeight="false" outlineLevel="0" collapsed="false">
      <c r="A9" s="17" t="s">
        <v>58</v>
      </c>
      <c r="B9" s="18" t="n">
        <v>30.5479032293226</v>
      </c>
      <c r="C9" s="18" t="n">
        <v>30.123140731966</v>
      </c>
      <c r="D9" s="18" t="n">
        <v>30.3534928369044</v>
      </c>
      <c r="E9" s="18" t="n">
        <v>25.3990614521693</v>
      </c>
      <c r="F9" s="18" t="n">
        <v>25.068980729139</v>
      </c>
      <c r="G9" s="18" t="n">
        <v>25.1716700866098</v>
      </c>
      <c r="H9" s="18" t="n">
        <v>29.990328712609</v>
      </c>
      <c r="I9" s="18" t="n">
        <v>30.4161330050932</v>
      </c>
      <c r="J9" s="18" t="n">
        <v>29.2064232331227</v>
      </c>
      <c r="K9" s="18" t="n">
        <v>25.0354762229386</v>
      </c>
      <c r="L9" s="18" t="n">
        <v>24.4068134124194</v>
      </c>
      <c r="M9" s="18" t="n">
        <v>26.3937627712469</v>
      </c>
      <c r="N9" s="18"/>
      <c r="O9" s="18"/>
      <c r="P9" s="18"/>
      <c r="Q9" s="18"/>
      <c r="R9" s="18"/>
      <c r="S9" s="18"/>
    </row>
    <row r="10" customFormat="false" ht="14" hidden="false" customHeight="false" outlineLevel="0" collapsed="false">
      <c r="A10" s="17" t="s">
        <v>63</v>
      </c>
      <c r="B10" s="18" t="n">
        <v>24.7064836589431</v>
      </c>
      <c r="C10" s="18" t="n">
        <v>24.6905166042641</v>
      </c>
      <c r="D10" s="18" t="n">
        <v>25.1141438724152</v>
      </c>
      <c r="E10" s="18"/>
      <c r="F10" s="18"/>
      <c r="G10" s="18"/>
      <c r="H10" s="18" t="n">
        <v>24.7896582824927</v>
      </c>
      <c r="I10" s="18" t="n">
        <v>25.0825872352888</v>
      </c>
      <c r="J10" s="18" t="n">
        <v>24.0330777160596</v>
      </c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14" hidden="false" customHeight="fals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8"/>
      <c r="O11" s="18"/>
      <c r="P11" s="18"/>
      <c r="Q11" s="18"/>
      <c r="R11" s="18"/>
      <c r="S11" s="18"/>
    </row>
    <row r="12" customFormat="false" ht="15" hidden="false" customHeight="false" outlineLevel="0" collapsed="false">
      <c r="A12" s="7" t="s">
        <v>66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8"/>
      <c r="O12" s="18"/>
      <c r="P12" s="18"/>
      <c r="Q12" s="18"/>
      <c r="R12" s="18"/>
      <c r="S12" s="18"/>
    </row>
    <row r="13" customFormat="false" ht="14" hidden="false" customHeight="false" outlineLevel="0" collapsed="false"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6" t="n">
        <v>9</v>
      </c>
      <c r="K13" s="16" t="n">
        <v>10</v>
      </c>
      <c r="L13" s="16" t="n">
        <v>11</v>
      </c>
      <c r="M13" s="16" t="n">
        <v>12</v>
      </c>
      <c r="N13" s="18"/>
      <c r="O13" s="18"/>
      <c r="P13" s="18"/>
      <c r="Q13" s="18"/>
      <c r="R13" s="18"/>
      <c r="S13" s="18"/>
    </row>
    <row r="14" customFormat="false" ht="14" hidden="false" customHeight="false" outlineLevel="0" collapsed="false">
      <c r="A14" s="17" t="s">
        <v>28</v>
      </c>
      <c r="B14" s="18" t="n">
        <v>24.876970247588</v>
      </c>
      <c r="C14" s="18" t="n">
        <v>24.1007919994983</v>
      </c>
      <c r="D14" s="18" t="n">
        <v>24.442993062857</v>
      </c>
      <c r="E14" s="18" t="n">
        <v>24.9253375547927</v>
      </c>
      <c r="F14" s="18" t="n">
        <v>24.982695461722</v>
      </c>
      <c r="G14" s="18" t="n">
        <v>24.4071338587822</v>
      </c>
      <c r="H14" s="18" t="n">
        <v>24.1832116853426</v>
      </c>
      <c r="I14" s="18" t="n">
        <v>24.9151784785579</v>
      </c>
      <c r="J14" s="18" t="n">
        <v>24.7976124654979</v>
      </c>
      <c r="K14" s="18" t="n">
        <v>24.245687911448</v>
      </c>
      <c r="L14" s="18" t="n">
        <v>24.5283155358586</v>
      </c>
      <c r="M14" s="18" t="n">
        <v>24.8679050514153</v>
      </c>
      <c r="N14" s="18"/>
      <c r="O14" s="18"/>
      <c r="P14" s="18"/>
      <c r="Q14" s="18"/>
      <c r="R14" s="18"/>
      <c r="S14" s="18"/>
    </row>
    <row r="15" customFormat="false" ht="14" hidden="false" customHeight="false" outlineLevel="0" collapsed="false">
      <c r="A15" s="17" t="s">
        <v>33</v>
      </c>
      <c r="B15" s="18" t="n">
        <v>29.4067256864351</v>
      </c>
      <c r="C15" s="18" t="n">
        <v>29.3506023730156</v>
      </c>
      <c r="D15" s="18" t="n">
        <v>29.9688978259987</v>
      </c>
      <c r="E15" s="18" t="n">
        <v>29.6963541434415</v>
      </c>
      <c r="F15" s="18" t="n">
        <v>31.187053226938</v>
      </c>
      <c r="G15" s="18" t="n">
        <v>30.3298380790281</v>
      </c>
      <c r="H15" s="18" t="n">
        <v>30.3094949685783</v>
      </c>
      <c r="I15" s="18" t="n">
        <v>30.5421569270973</v>
      </c>
      <c r="J15" s="18" t="n">
        <v>29.4285999986853</v>
      </c>
      <c r="K15" s="18" t="n">
        <v>30.1495332715214</v>
      </c>
      <c r="L15" s="18" t="n">
        <v>29.3977696646074</v>
      </c>
      <c r="M15" s="18" t="n">
        <v>29.7995005740569</v>
      </c>
      <c r="N15" s="20"/>
    </row>
    <row r="16" customFormat="false" ht="14" hidden="false" customHeight="false" outlineLevel="0" collapsed="false">
      <c r="A16" s="17" t="s">
        <v>38</v>
      </c>
      <c r="B16" s="18" t="n">
        <v>24.2183606575468</v>
      </c>
      <c r="C16" s="18" t="n">
        <v>24.7210486795718</v>
      </c>
      <c r="D16" s="18" t="n">
        <v>24.2631706033843</v>
      </c>
      <c r="E16" s="18" t="n">
        <v>24.0948607557501</v>
      </c>
      <c r="F16" s="18" t="n">
        <v>24.8373912739745</v>
      </c>
      <c r="G16" s="18" t="n">
        <v>24.1022807248179</v>
      </c>
      <c r="H16" s="18" t="n">
        <v>24.5061098687034</v>
      </c>
      <c r="I16" s="18" t="n">
        <v>24.2154690115967</v>
      </c>
      <c r="J16" s="18" t="n">
        <v>24.3589939368612</v>
      </c>
      <c r="K16" s="18" t="n">
        <v>24.9505789755486</v>
      </c>
      <c r="L16" s="18" t="n">
        <v>24.9558702872626</v>
      </c>
      <c r="M16" s="18" t="n">
        <v>24.0622021301271</v>
      </c>
      <c r="N16" s="18"/>
      <c r="O16" s="18"/>
      <c r="P16" s="18"/>
      <c r="Q16" s="18"/>
      <c r="R16" s="18"/>
      <c r="S16" s="18"/>
    </row>
    <row r="17" customFormat="false" ht="14" hidden="false" customHeight="false" outlineLevel="0" collapsed="false">
      <c r="A17" s="17" t="s">
        <v>43</v>
      </c>
      <c r="B17" s="18" t="n">
        <v>23.8250835403468</v>
      </c>
      <c r="C17" s="18" t="n">
        <v>23.5775262513542</v>
      </c>
      <c r="D17" s="18" t="n">
        <v>23.2338311857672</v>
      </c>
      <c r="E17" s="18" t="n">
        <v>23.7007843327814</v>
      </c>
      <c r="F17" s="18" t="n">
        <v>24.092819809897</v>
      </c>
      <c r="G17" s="18" t="n">
        <v>23.892379050157</v>
      </c>
      <c r="H17" s="18" t="n">
        <v>24.1057545520279</v>
      </c>
      <c r="I17" s="18" t="n">
        <v>23.8827240254609</v>
      </c>
      <c r="J17" s="18" t="n">
        <v>23.9937544005942</v>
      </c>
      <c r="K17" s="18" t="n">
        <v>23.1738418655124</v>
      </c>
      <c r="L17" s="18" t="n">
        <v>23.0529717322208</v>
      </c>
      <c r="M17" s="18" t="n">
        <v>23.9858427390402</v>
      </c>
      <c r="N17" s="18"/>
      <c r="O17" s="18"/>
      <c r="P17" s="18"/>
      <c r="Q17" s="18"/>
      <c r="R17" s="18"/>
      <c r="S17" s="18"/>
    </row>
    <row r="18" customFormat="false" ht="14" hidden="false" customHeight="false" outlineLevel="0" collapsed="false">
      <c r="A18" s="17" t="s">
        <v>48</v>
      </c>
      <c r="B18" s="18" t="n">
        <v>24.7961867401132</v>
      </c>
      <c r="C18" s="18" t="n">
        <v>24.5409083248877</v>
      </c>
      <c r="D18" s="18" t="n">
        <v>24.4683916362961</v>
      </c>
      <c r="E18" s="18" t="n">
        <v>24.4659524707711</v>
      </c>
      <c r="F18" s="18" t="n">
        <v>26.0197669286002</v>
      </c>
      <c r="G18" s="18" t="n">
        <v>25.0298049278843</v>
      </c>
      <c r="H18" s="18" t="n">
        <v>25.2519663697709</v>
      </c>
      <c r="I18" s="18" t="n">
        <v>25.6849299720458</v>
      </c>
      <c r="J18" s="18" t="n">
        <v>25.6474212943989</v>
      </c>
      <c r="K18" s="18" t="n">
        <v>25.2107588924162</v>
      </c>
      <c r="L18" s="18" t="n">
        <v>24.5887024095385</v>
      </c>
      <c r="M18" s="18" t="n">
        <v>24.3942381218062</v>
      </c>
      <c r="N18" s="18"/>
      <c r="O18" s="18"/>
      <c r="P18" s="18"/>
      <c r="Q18" s="18"/>
      <c r="R18" s="18"/>
      <c r="S18" s="18"/>
    </row>
    <row r="19" customFormat="false" ht="14" hidden="false" customHeight="false" outlineLevel="0" collapsed="false">
      <c r="A19" s="17" t="s">
        <v>53</v>
      </c>
      <c r="B19" s="18" t="n">
        <v>24.2027098920093</v>
      </c>
      <c r="C19" s="18" t="n">
        <v>24.7586504960674</v>
      </c>
      <c r="D19" s="18" t="n">
        <v>24.2780289107777</v>
      </c>
      <c r="E19" s="18" t="n">
        <v>22.1091957565092</v>
      </c>
      <c r="F19" s="18" t="n">
        <v>22.355690044865</v>
      </c>
      <c r="G19" s="18" t="n">
        <v>22.9459479955823</v>
      </c>
      <c r="H19" s="18" t="n">
        <v>24.8899206224489</v>
      </c>
      <c r="I19" s="18" t="n">
        <v>24.048252709488</v>
      </c>
      <c r="J19" s="18" t="n">
        <v>24.303581702174</v>
      </c>
      <c r="K19" s="18" t="n">
        <v>23.9122428661337</v>
      </c>
      <c r="L19" s="18" t="n">
        <v>23.0434667368898</v>
      </c>
      <c r="M19" s="18" t="n">
        <v>23.9665371183</v>
      </c>
      <c r="N19" s="18"/>
      <c r="O19" s="18"/>
      <c r="P19" s="18"/>
      <c r="Q19" s="18"/>
      <c r="R19" s="18"/>
      <c r="S19" s="18"/>
      <c r="V19" s="21"/>
    </row>
    <row r="20" customFormat="false" ht="14" hidden="false" customHeight="false" outlineLevel="0" collapsed="false">
      <c r="A20" s="17" t="s">
        <v>58</v>
      </c>
      <c r="B20" s="18" t="n">
        <v>29.7285620002821</v>
      </c>
      <c r="C20" s="18" t="n">
        <v>29.322832305303</v>
      </c>
      <c r="D20" s="18" t="n">
        <v>29.0518345757512</v>
      </c>
      <c r="E20" s="18" t="n">
        <v>24.6391083823521</v>
      </c>
      <c r="F20" s="18" t="n">
        <v>24.913074761048</v>
      </c>
      <c r="G20" s="18" t="n">
        <v>25.2394129161713</v>
      </c>
      <c r="H20" s="18" t="n">
        <v>30.5164269303786</v>
      </c>
      <c r="I20" s="18" t="n">
        <v>30.7319702363406</v>
      </c>
      <c r="J20" s="18" t="n">
        <v>30.7771264043272</v>
      </c>
      <c r="K20" s="18" t="n">
        <v>25.9752243927366</v>
      </c>
      <c r="L20" s="18" t="n">
        <v>25.1746255339506</v>
      </c>
      <c r="M20" s="18" t="n">
        <v>25.2040721335763</v>
      </c>
      <c r="N20" s="18"/>
      <c r="O20" s="18"/>
      <c r="P20" s="18"/>
      <c r="Q20" s="18"/>
      <c r="R20" s="18"/>
      <c r="S20" s="18"/>
    </row>
    <row r="21" customFormat="false" ht="14" hidden="false" customHeight="false" outlineLevel="0" collapsed="false">
      <c r="A21" s="17" t="s">
        <v>63</v>
      </c>
      <c r="B21" s="18" t="n">
        <v>24.5466316540022</v>
      </c>
      <c r="C21" s="18" t="n">
        <v>24.5303877806111</v>
      </c>
      <c r="D21" s="18" t="n">
        <v>24.4714946046929</v>
      </c>
      <c r="E21" s="18"/>
      <c r="F21" s="18"/>
      <c r="G21" s="18"/>
      <c r="H21" s="18" t="n">
        <v>24.5861831246049</v>
      </c>
      <c r="I21" s="18" t="n">
        <v>24.595801312618</v>
      </c>
      <c r="J21" s="18" t="n">
        <v>24.5497229532408</v>
      </c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14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14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8"/>
      <c r="O23" s="18"/>
      <c r="P23" s="18"/>
      <c r="Q23" s="18"/>
      <c r="R23" s="18"/>
      <c r="S23" s="18"/>
      <c r="V23" s="22"/>
    </row>
    <row r="24" customFormat="false" ht="14" hidden="false" customHeight="false" outlineLevel="0" collapsed="false">
      <c r="A24" s="17"/>
      <c r="B24" s="18"/>
      <c r="C24" s="18"/>
      <c r="D24" s="18"/>
      <c r="E24" s="18"/>
      <c r="F24" s="18"/>
      <c r="G24" s="12" t="s">
        <v>9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V24" s="22"/>
    </row>
    <row r="25" customFormat="false" ht="14" hidden="false" customHeight="false" outlineLevel="0" collapsed="false">
      <c r="A25" s="17"/>
      <c r="B25" s="18"/>
      <c r="C25" s="18"/>
      <c r="D25" s="18"/>
      <c r="E25" s="18"/>
      <c r="F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V25" s="22"/>
    </row>
    <row r="26" customFormat="false" ht="14" hidden="false" customHeight="false" outlineLevel="0" collapsed="false">
      <c r="A26" s="17"/>
      <c r="B26" s="18"/>
      <c r="C26" s="18"/>
      <c r="D26" s="18"/>
      <c r="E26" s="18"/>
      <c r="F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V26" s="22"/>
    </row>
    <row r="27" customFormat="false" ht="14" hidden="false" customHeight="false" outlineLevel="0" collapsed="false">
      <c r="A27" s="17"/>
      <c r="B27" s="18"/>
      <c r="C27" s="18"/>
      <c r="D27" s="18"/>
      <c r="E27" s="18"/>
      <c r="F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V27" s="21"/>
    </row>
    <row r="28" customFormat="false" ht="14" hidden="false" customHeight="false" outlineLevel="0" collapsed="false">
      <c r="A28" s="17"/>
      <c r="B28" s="18"/>
      <c r="C28" s="18"/>
      <c r="D28" s="18"/>
      <c r="E28" s="18"/>
      <c r="F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14" hidden="false" customHeight="fals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V29" s="21"/>
    </row>
    <row r="30" customFormat="false" ht="14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S30" s="21"/>
      <c r="T30" s="21"/>
      <c r="U30" s="21"/>
      <c r="V30" s="21"/>
    </row>
    <row r="31" customFormat="false" ht="14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S31" s="21"/>
      <c r="T31" s="21"/>
      <c r="U31" s="23"/>
      <c r="V31" s="21"/>
    </row>
    <row r="32" customFormat="false" ht="14" hidden="false" customHeight="false" outlineLevel="0" collapsed="false">
      <c r="A32" s="17"/>
      <c r="B32" s="18"/>
      <c r="C32" s="18"/>
      <c r="D32" s="18"/>
      <c r="E32" s="18"/>
      <c r="F32" s="18"/>
      <c r="H32" s="18"/>
      <c r="I32" s="18"/>
      <c r="J32" s="18"/>
      <c r="K32" s="18"/>
      <c r="L32" s="18"/>
      <c r="M32" s="18"/>
      <c r="N32" s="18"/>
      <c r="O32" s="18"/>
      <c r="P32" s="18"/>
      <c r="S32" s="21"/>
      <c r="T32" s="21"/>
      <c r="U32" s="21"/>
      <c r="V32" s="21"/>
    </row>
    <row r="33" customFormat="false" ht="14" hidden="false" customHeight="false" outlineLevel="0" collapsed="false">
      <c r="A33" s="24"/>
      <c r="N33" s="18"/>
      <c r="O33" s="18"/>
      <c r="P33" s="18"/>
      <c r="S33" s="21"/>
      <c r="T33" s="21"/>
      <c r="U33" s="21"/>
      <c r="V33" s="21"/>
    </row>
    <row r="34" customFormat="false" ht="14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8"/>
      <c r="P34" s="18"/>
      <c r="S34" s="21"/>
      <c r="T34" s="21"/>
      <c r="U34" s="21"/>
      <c r="V34" s="21"/>
    </row>
    <row r="35" customFormat="false" ht="14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S35" s="21"/>
      <c r="T35" s="25"/>
    </row>
    <row r="36" customFormat="false" ht="14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S36" s="21"/>
      <c r="T36" s="25"/>
    </row>
    <row r="37" customFormat="false" ht="14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S37" s="21"/>
      <c r="T37" s="25"/>
    </row>
    <row r="38" customFormat="false" ht="14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4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4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4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4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4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4" hidden="false" customHeight="false" outlineLevel="0" collapsed="false">
      <c r="A44" s="17"/>
      <c r="B44" s="18"/>
      <c r="C44" s="18"/>
      <c r="D44" s="18"/>
      <c r="E44" s="18"/>
      <c r="F44" s="18"/>
      <c r="G44" s="12" t="s">
        <v>11</v>
      </c>
      <c r="H44" s="18"/>
      <c r="I44" s="18"/>
      <c r="J44" s="18"/>
      <c r="K44" s="18"/>
      <c r="L44" s="18"/>
      <c r="M44" s="18"/>
    </row>
    <row r="45" customFormat="false" ht="14" hidden="false" customHeight="false" outlineLevel="0" collapsed="false">
      <c r="A45" s="17"/>
      <c r="B45" s="18"/>
      <c r="C45" s="18"/>
      <c r="D45" s="18"/>
      <c r="E45" s="18"/>
      <c r="F45" s="18"/>
      <c r="H45" s="18"/>
      <c r="I45" s="18"/>
      <c r="J45" s="18"/>
      <c r="K45" s="18"/>
      <c r="L45" s="18"/>
      <c r="M45" s="18"/>
    </row>
    <row r="48" customFormat="false" ht="14" hidden="false" customHeight="false" outlineLevel="0" collapsed="false">
      <c r="A48" s="24"/>
    </row>
    <row r="49" customFormat="false" ht="14" hidden="false" customHeight="false" outlineLevel="0" collapsed="false">
      <c r="B49" s="16"/>
      <c r="C49" s="16"/>
      <c r="D49" s="16"/>
      <c r="E49" s="16"/>
      <c r="F49" s="16"/>
      <c r="H49" s="16"/>
      <c r="I49" s="16"/>
      <c r="J49" s="16"/>
      <c r="K49" s="16"/>
      <c r="L49" s="16"/>
      <c r="M49" s="16"/>
    </row>
    <row r="50" customFormat="false" ht="14" hidden="false" customHeight="false" outlineLevel="0" collapsed="false">
      <c r="A50" s="17"/>
      <c r="B50" s="18"/>
      <c r="C50" s="18"/>
      <c r="D50" s="18"/>
      <c r="E50" s="18"/>
      <c r="F50" s="18"/>
      <c r="H50" s="18"/>
      <c r="I50" s="18"/>
      <c r="J50" s="18"/>
      <c r="K50" s="18"/>
      <c r="L50" s="18"/>
      <c r="M50" s="18"/>
    </row>
    <row r="51" customFormat="false" ht="14" hidden="false" customHeight="false" outlineLevel="0" collapsed="false">
      <c r="A51" s="17"/>
      <c r="B51" s="18"/>
      <c r="C51" s="18"/>
      <c r="D51" s="18"/>
      <c r="E51" s="18"/>
      <c r="F51" s="18"/>
      <c r="H51" s="18"/>
      <c r="I51" s="18"/>
      <c r="J51" s="18"/>
      <c r="K51" s="18"/>
      <c r="L51" s="18"/>
      <c r="M51" s="18"/>
      <c r="N51" s="26"/>
      <c r="O51" s="26"/>
      <c r="S51" s="26"/>
      <c r="T51" s="26"/>
    </row>
    <row r="52" customFormat="false" ht="14" hidden="false" customHeight="false" outlineLevel="0" collapsed="false">
      <c r="A52" s="17"/>
      <c r="B52" s="18"/>
      <c r="C52" s="18"/>
      <c r="D52" s="18"/>
      <c r="E52" s="18"/>
      <c r="F52" s="18"/>
      <c r="G52" s="12"/>
      <c r="H52" s="18"/>
      <c r="I52" s="18"/>
      <c r="J52" s="18"/>
      <c r="K52" s="18"/>
      <c r="L52" s="18"/>
      <c r="M52" s="18"/>
    </row>
    <row r="53" customFormat="false" ht="14" hidden="false" customHeight="false" outlineLevel="0" collapsed="false">
      <c r="A53" s="17"/>
      <c r="B53" s="18"/>
      <c r="C53" s="18"/>
      <c r="D53" s="18"/>
      <c r="E53" s="18"/>
      <c r="F53" s="18"/>
      <c r="H53" s="18"/>
      <c r="I53" s="18"/>
      <c r="J53" s="18"/>
      <c r="K53" s="18"/>
      <c r="L53" s="18"/>
      <c r="M53" s="18"/>
    </row>
    <row r="54" customFormat="false" ht="14" hidden="false" customHeight="fals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4" hidden="false" customHeight="fals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4" hidden="false" customHeight="false" outlineLevel="0" collapsed="false">
      <c r="A56" s="17"/>
      <c r="B56" s="18"/>
      <c r="C56" s="18"/>
      <c r="D56" s="18"/>
      <c r="E56" s="18"/>
      <c r="F56" s="18"/>
      <c r="H56" s="18"/>
      <c r="I56" s="18"/>
      <c r="J56" s="18"/>
      <c r="K56" s="18"/>
      <c r="L56" s="18"/>
      <c r="M56" s="18"/>
    </row>
    <row r="57" customFormat="false" ht="14" hidden="false" customHeight="false" outlineLevel="0" collapsed="false">
      <c r="A57" s="17"/>
      <c r="B57" s="18"/>
      <c r="C57" s="18"/>
      <c r="D57" s="18"/>
      <c r="E57" s="18"/>
      <c r="F57" s="18"/>
      <c r="H57" s="18"/>
      <c r="I57" s="18"/>
      <c r="J57" s="18"/>
      <c r="K57" s="18"/>
      <c r="L57" s="18"/>
      <c r="M57" s="18"/>
    </row>
    <row r="61" customFormat="false" ht="14" hidden="false" customHeight="false" outlineLevel="0" collapsed="false">
      <c r="G61" s="12"/>
    </row>
    <row r="62" customFormat="false" ht="14" hidden="false" customHeight="false" outlineLevel="0" collapsed="false">
      <c r="G62" s="12"/>
    </row>
    <row r="63" customFormat="false" ht="14" hidden="false" customHeight="false" outlineLevel="0" collapsed="false">
      <c r="G63" s="12" t="s">
        <v>13</v>
      </c>
    </row>
    <row r="71" customFormat="false" ht="14" hidden="false" customHeight="false" outlineLevel="0" collapsed="false">
      <c r="G71" s="12"/>
    </row>
    <row r="72" customFormat="false" ht="14" hidden="false" customHeight="false" outlineLevel="0" collapsed="false">
      <c r="G72" s="27"/>
    </row>
    <row r="73" customFormat="false" ht="14" hidden="false" customHeight="false" outlineLevel="0" collapsed="false">
      <c r="G73" s="27"/>
    </row>
    <row r="74" customFormat="false" ht="14" hidden="false" customHeight="false" outlineLevel="0" collapsed="false">
      <c r="G74" s="28"/>
    </row>
    <row r="78" customFormat="false" ht="14" hidden="false" customHeight="false" outlineLevel="0" collapsed="false">
      <c r="G78" s="28"/>
    </row>
    <row r="80" customFormat="false" ht="14" hidden="false" customHeight="false" outlineLevel="0" collapsed="false">
      <c r="G80" s="12"/>
    </row>
    <row r="81" customFormat="false" ht="14" hidden="false" customHeight="false" outlineLevel="0" collapsed="false">
      <c r="G81" s="27"/>
    </row>
    <row r="82" customFormat="false" ht="14" hidden="false" customHeight="false" outlineLevel="0" collapsed="false">
      <c r="G82" s="12"/>
    </row>
    <row r="83" customFormat="false" ht="14" hidden="false" customHeight="false" outlineLevel="0" collapsed="false">
      <c r="G83" s="12" t="s">
        <v>16</v>
      </c>
    </row>
    <row r="88" customFormat="false" ht="14" hidden="false" customHeight="false" outlineLevel="0" collapsed="false">
      <c r="G88" s="28"/>
    </row>
    <row r="89" customFormat="false" ht="14" hidden="false" customHeight="false" outlineLevel="0" collapsed="false">
      <c r="G89" s="27"/>
    </row>
    <row r="94" customFormat="false" ht="14" hidden="false" customHeight="false" outlineLevel="0" collapsed="false">
      <c r="G94" s="27"/>
    </row>
    <row r="95" customFormat="false" ht="14" hidden="false" customHeight="false" outlineLevel="0" collapsed="false">
      <c r="G95" s="27"/>
    </row>
    <row r="98" customFormat="false" ht="14" hidden="false" customHeight="false" outlineLevel="0" collapsed="false">
      <c r="G98" s="28"/>
    </row>
    <row r="100" customFormat="false" ht="14" hidden="false" customHeight="false" outlineLevel="0" collapsed="false">
      <c r="G100" s="12"/>
    </row>
    <row r="101" customFormat="false" ht="14" hidden="false" customHeight="false" outlineLevel="0" collapsed="false">
      <c r="G101" s="12"/>
    </row>
    <row r="102" customFormat="false" ht="14" hidden="false" customHeight="false" outlineLevel="0" collapsed="false">
      <c r="G102" s="27" t="s">
        <v>97</v>
      </c>
    </row>
    <row r="109" customFormat="false" ht="14" hidden="false" customHeight="false" outlineLevel="0" collapsed="false">
      <c r="G109" s="12"/>
    </row>
    <row r="110" customFormat="false" ht="14" hidden="false" customHeight="false" outlineLevel="0" collapsed="false">
      <c r="G110" s="27"/>
    </row>
    <row r="112" customFormat="false" ht="14" hidden="false" customHeight="false" outlineLevel="0" collapsed="false">
      <c r="G112" s="27"/>
    </row>
    <row r="113" customFormat="false" ht="14" hidden="false" customHeight="false" outlineLevel="0" collapsed="false">
      <c r="G113" s="27"/>
    </row>
    <row r="117" customFormat="false" ht="14" hidden="false" customHeight="false" outlineLevel="0" collapsed="false">
      <c r="G117" s="27"/>
    </row>
    <row r="118" customFormat="false" ht="14" hidden="false" customHeight="false" outlineLevel="0" collapsed="false">
      <c r="G118" s="28"/>
    </row>
    <row r="119" customFormat="false" ht="14" hidden="false" customHeight="false" outlineLevel="0" collapsed="false">
      <c r="G119" s="12"/>
    </row>
    <row r="121" customFormat="false" ht="14" hidden="false" customHeight="false" outlineLevel="0" collapsed="false">
      <c r="G121" s="12"/>
    </row>
    <row r="123" customFormat="false" ht="14" hidden="false" customHeight="false" outlineLevel="0" collapsed="false">
      <c r="G123" s="27"/>
    </row>
    <row r="129" customFormat="false" ht="14" hidden="false" customHeight="false" outlineLevel="0" collapsed="false">
      <c r="G129" s="27"/>
    </row>
    <row r="130" customFormat="false" ht="14" hidden="false" customHeight="false" outlineLevel="0" collapsed="false">
      <c r="G130" s="27"/>
    </row>
    <row r="131" customFormat="false" ht="14" hidden="false" customHeight="false" outlineLevel="0" collapsed="false">
      <c r="G131" s="27"/>
    </row>
    <row r="132" customFormat="false" ht="14" hidden="false" customHeight="false" outlineLevel="0" collapsed="false">
      <c r="G132" s="27"/>
    </row>
    <row r="133" customFormat="false" ht="14" hidden="false" customHeight="false" outlineLevel="0" collapsed="false">
      <c r="G133" s="27"/>
    </row>
    <row r="134" customFormat="false" ht="14" hidden="false" customHeight="false" outlineLevel="0" collapsed="false">
      <c r="G134" s="27"/>
    </row>
    <row r="138" customFormat="false" ht="14" hidden="false" customHeight="false" outlineLevel="0" collapsed="false">
      <c r="G138" s="12"/>
    </row>
    <row r="141" customFormat="false" ht="14" hidden="false" customHeight="false" outlineLevel="0" collapsed="false">
      <c r="G141" s="27"/>
    </row>
    <row r="142" customFormat="false" ht="14" hidden="false" customHeight="false" outlineLevel="0" collapsed="false">
      <c r="G142" s="12"/>
    </row>
    <row r="162" customFormat="false" ht="14" hidden="false" customHeight="false" outlineLevel="0" collapsed="false">
      <c r="G162" s="12"/>
    </row>
    <row r="199" customFormat="false" ht="14" hidden="false" customHeight="false" outlineLevel="0" collapsed="false">
      <c r="G199" s="27"/>
    </row>
    <row r="203" customFormat="false" ht="14" hidden="false" customHeight="false" outlineLevel="0" collapsed="false">
      <c r="G203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29" width="9.12"/>
    <col collapsed="false" customWidth="true" hidden="false" outlineLevel="0" max="2" min="2" style="29" width="16.36"/>
    <col collapsed="false" customWidth="true" hidden="false" outlineLevel="0" max="3" min="3" style="29" width="15.24"/>
    <col collapsed="false" customWidth="true" hidden="false" outlineLevel="0" max="4" min="4" style="29" width="16.75"/>
    <col collapsed="false" customWidth="true" hidden="false" outlineLevel="0" max="5" min="5" style="0" width="15.99"/>
    <col collapsed="false" customWidth="true" hidden="false" outlineLevel="0" max="6" min="6" style="0" width="15.24"/>
    <col collapsed="false" customWidth="true" hidden="false" outlineLevel="0" max="7" min="7" style="0" width="15.62"/>
    <col collapsed="false" customWidth="true" hidden="false" outlineLevel="0" max="8" min="8" style="0" width="15.99"/>
    <col collapsed="false" customWidth="true" hidden="false" outlineLevel="0" max="9" min="9" style="0" width="14.74"/>
    <col collapsed="false" customWidth="true" hidden="false" outlineLevel="0" max="10" min="10" style="0" width="12.62"/>
    <col collapsed="false" customWidth="true" hidden="false" outlineLevel="0" max="11" min="11" style="0" width="14.87"/>
    <col collapsed="false" customWidth="true" hidden="false" outlineLevel="0" max="12" min="12" style="0" width="12.75"/>
    <col collapsed="false" customWidth="true" hidden="false" outlineLevel="0" max="13" min="13" style="0" width="14.37"/>
    <col collapsed="false" customWidth="true" hidden="false" outlineLevel="0" max="14" min="14" style="0" width="15.87"/>
    <col collapsed="false" customWidth="true" hidden="false" outlineLevel="0" max="15" min="15" style="0" width="12.75"/>
    <col collapsed="false" customWidth="true" hidden="false" outlineLevel="0" max="16" min="16" style="0" width="12.62"/>
    <col collapsed="false" customWidth="true" hidden="false" outlineLevel="0" max="17" min="17" style="0" width="13.75"/>
    <col collapsed="false" customWidth="true" hidden="false" outlineLevel="0" max="19" min="18" style="0" width="15.87"/>
    <col collapsed="false" customWidth="true" hidden="false" outlineLevel="0" max="20" min="20" style="0" width="14.74"/>
    <col collapsed="false" customWidth="true" hidden="false" outlineLevel="0" max="21" min="21" style="0" width="9.62"/>
    <col collapsed="false" customWidth="true" hidden="false" outlineLevel="0" max="23" min="23" style="0" width="13.75"/>
    <col collapsed="false" customWidth="true" hidden="false" outlineLevel="0" max="24" min="24" style="0" width="12.87"/>
    <col collapsed="false" customWidth="true" hidden="false" outlineLevel="0" max="26" min="26" style="0" width="13.75"/>
  </cols>
  <sheetData>
    <row r="1" customFormat="false" ht="15" hidden="false" customHeight="false" outlineLevel="0" collapsed="false">
      <c r="A1" s="7" t="s">
        <v>98</v>
      </c>
      <c r="B1" s="30" t="s">
        <v>9</v>
      </c>
      <c r="C1" s="30"/>
      <c r="D1" s="30"/>
      <c r="E1" s="31" t="s">
        <v>11</v>
      </c>
      <c r="F1" s="31"/>
      <c r="G1" s="31"/>
      <c r="H1" s="32" t="s">
        <v>13</v>
      </c>
      <c r="I1" s="32"/>
      <c r="J1" s="32"/>
      <c r="K1" s="32" t="s">
        <v>16</v>
      </c>
      <c r="L1" s="32"/>
      <c r="M1" s="32"/>
      <c r="P1" s="33" t="s">
        <v>99</v>
      </c>
      <c r="Q1" s="33"/>
      <c r="R1" s="33"/>
      <c r="S1" s="1"/>
      <c r="T1" s="34" t="s">
        <v>100</v>
      </c>
      <c r="U1" s="34"/>
    </row>
    <row r="2" customFormat="false" ht="14" hidden="false" customHeight="false" outlineLevel="0" collapsed="false">
      <c r="A2" s="35" t="s">
        <v>6</v>
      </c>
      <c r="B2" s="18" t="n">
        <v>25.8451028142102</v>
      </c>
      <c r="C2" s="18" t="n">
        <v>25.8751875685407</v>
      </c>
      <c r="D2" s="18" t="n">
        <v>25.8798158900088</v>
      </c>
      <c r="E2" s="18" t="n">
        <v>31.280272634735</v>
      </c>
      <c r="F2" s="18" t="n">
        <v>31.603490560137</v>
      </c>
      <c r="G2" s="18" t="n">
        <v>31.6341796723218</v>
      </c>
      <c r="H2" s="18" t="n">
        <v>26.684108320475</v>
      </c>
      <c r="I2" s="18" t="n">
        <v>26.6154977538216</v>
      </c>
      <c r="J2" s="18" t="n">
        <v>26.5412646549886</v>
      </c>
      <c r="K2" s="18" t="n">
        <v>22.6254019930515</v>
      </c>
      <c r="L2" s="18" t="n">
        <v>22.4167176627582</v>
      </c>
      <c r="M2" s="18" t="n">
        <v>22.1998305199469</v>
      </c>
      <c r="P2" s="18" t="n">
        <v>24.8879187963503</v>
      </c>
      <c r="Q2" s="18" t="n">
        <v>24.926061569991</v>
      </c>
      <c r="R2" s="18" t="n">
        <v>24.5948472584243</v>
      </c>
      <c r="S2" s="36"/>
      <c r="T2" s="36" t="n">
        <f aca="false">AVERAGE(P2:R2)</f>
        <v>24.8029425415885</v>
      </c>
      <c r="U2" s="36"/>
    </row>
    <row r="3" customFormat="false" ht="14" hidden="false" customHeight="false" outlineLevel="0" collapsed="false">
      <c r="A3" s="35" t="s">
        <v>6</v>
      </c>
      <c r="B3" s="18" t="n">
        <v>25.619611910852</v>
      </c>
      <c r="C3" s="18" t="n">
        <v>25.4634713135663</v>
      </c>
      <c r="D3" s="18" t="n">
        <v>25.6971733444302</v>
      </c>
      <c r="E3" s="18" t="n">
        <v>31.7919259614869</v>
      </c>
      <c r="F3" s="18" t="n">
        <v>31.7433441345631</v>
      </c>
      <c r="G3" s="18" t="n">
        <v>31.862529252018</v>
      </c>
      <c r="H3" s="18" t="n">
        <v>26.171805235239</v>
      </c>
      <c r="I3" s="18" t="n">
        <v>26.0188150855792</v>
      </c>
      <c r="J3" s="18" t="n">
        <v>26.0934334645678</v>
      </c>
      <c r="K3" s="18" t="n">
        <v>21.9573207530388</v>
      </c>
      <c r="L3" s="18" t="n">
        <v>21.2118631141366</v>
      </c>
      <c r="M3" s="18" t="n">
        <v>21.913565740268</v>
      </c>
      <c r="P3" s="18" t="n">
        <v>24.8794940975523</v>
      </c>
      <c r="Q3" s="18" t="n">
        <v>24.7203766342969</v>
      </c>
      <c r="R3" s="18" t="n">
        <v>24.7632438859517</v>
      </c>
      <c r="S3" s="36"/>
      <c r="T3" s="36" t="n">
        <f aca="false">AVERAGE(P3:R3)</f>
        <v>24.7877048726003</v>
      </c>
      <c r="U3" s="36"/>
    </row>
    <row r="4" customFormat="false" ht="14" hidden="false" customHeight="false" outlineLevel="0" collapsed="false">
      <c r="A4" s="35" t="s">
        <v>6</v>
      </c>
      <c r="B4" s="18" t="n">
        <v>26.6404411690245</v>
      </c>
      <c r="C4" s="18" t="n">
        <v>26.4765738423615</v>
      </c>
      <c r="D4" s="18" t="n">
        <v>26.5025775649312</v>
      </c>
      <c r="E4" s="18" t="n">
        <v>31.6155195484793</v>
      </c>
      <c r="F4" s="18" t="n">
        <v>31.4411011640834</v>
      </c>
      <c r="G4" s="18" t="n">
        <v>31.6831895758809</v>
      </c>
      <c r="H4" s="18" t="n">
        <v>26.4688883999766</v>
      </c>
      <c r="I4" s="18" t="n">
        <v>26.4018892612309</v>
      </c>
      <c r="J4" s="18" t="n">
        <v>26.830269693867</v>
      </c>
      <c r="K4" s="18" t="n">
        <v>22.627721127432</v>
      </c>
      <c r="L4" s="18" t="n">
        <v>22.2461096615492</v>
      </c>
      <c r="M4" s="18" t="n">
        <v>21.4906215539533</v>
      </c>
      <c r="P4" s="18" t="n">
        <v>25.0191982848004</v>
      </c>
      <c r="Q4" s="18" t="n">
        <v>25.5122316730025</v>
      </c>
      <c r="R4" s="18" t="n">
        <v>25.6316168013057</v>
      </c>
      <c r="S4" s="36"/>
      <c r="T4" s="36" t="n">
        <f aca="false">AVERAGE(P4:R4)</f>
        <v>25.3876822530362</v>
      </c>
      <c r="U4" s="36"/>
    </row>
    <row r="5" customFormat="false" ht="14" hidden="false" customHeight="false" outlineLevel="0" collapsed="false">
      <c r="A5" s="37" t="s">
        <v>14</v>
      </c>
      <c r="B5" s="18" t="n">
        <v>24.5931523894891</v>
      </c>
      <c r="C5" s="18" t="n">
        <v>24.0429674364407</v>
      </c>
      <c r="D5" s="18" t="n">
        <v>24.8505528035731</v>
      </c>
      <c r="E5" s="18" t="n">
        <v>30.2987237322955</v>
      </c>
      <c r="F5" s="18" t="n">
        <v>30.2345172199326</v>
      </c>
      <c r="G5" s="18" t="n">
        <v>29.8527561752851</v>
      </c>
      <c r="H5" s="18" t="n">
        <v>25.9006829265768</v>
      </c>
      <c r="I5" s="18" t="n">
        <v>25.3194177791103</v>
      </c>
      <c r="J5" s="18" t="n">
        <v>25.4134385980285</v>
      </c>
      <c r="K5" s="18" t="n">
        <v>23.8460442192014</v>
      </c>
      <c r="L5" s="18" t="n">
        <v>23.0013859698385</v>
      </c>
      <c r="M5" s="18" t="n">
        <v>23.7707723411261</v>
      </c>
      <c r="P5" s="18" t="n">
        <v>25.1502470336668</v>
      </c>
      <c r="Q5" s="18" t="n">
        <v>26.8801890177873</v>
      </c>
      <c r="R5" s="18" t="n">
        <v>24.4593670717464</v>
      </c>
      <c r="S5" s="36"/>
      <c r="T5" s="36" t="n">
        <f aca="false">AVERAGE(P5:R5)</f>
        <v>25.4966010410668</v>
      </c>
      <c r="U5" s="36"/>
    </row>
    <row r="6" customFormat="false" ht="14" hidden="false" customHeight="false" outlineLevel="0" collapsed="false">
      <c r="A6" s="37" t="s">
        <v>14</v>
      </c>
      <c r="B6" s="18" t="n">
        <v>24.9726906254388</v>
      </c>
      <c r="C6" s="18" t="n">
        <v>24.1358799237934</v>
      </c>
      <c r="D6" s="18" t="n">
        <v>24.4608282640226</v>
      </c>
      <c r="E6" s="18" t="n">
        <v>30.5479032293226</v>
      </c>
      <c r="F6" s="18" t="n">
        <v>30.123140731966</v>
      </c>
      <c r="G6" s="18" t="n">
        <v>30.3534928369044</v>
      </c>
      <c r="H6" s="18" t="n">
        <v>24.7064836589431</v>
      </c>
      <c r="I6" s="18" t="n">
        <v>24.6905166042641</v>
      </c>
      <c r="J6" s="18" t="n">
        <v>25.1141438724152</v>
      </c>
      <c r="K6" s="18" t="n">
        <v>23.6607303617582</v>
      </c>
      <c r="L6" s="18" t="n">
        <v>24.7825737576215</v>
      </c>
      <c r="M6" s="18" t="n">
        <v>24.8320150087014</v>
      </c>
      <c r="P6" s="18" t="n">
        <v>25.3990614521693</v>
      </c>
      <c r="Q6" s="18" t="n">
        <v>25.068980729139</v>
      </c>
      <c r="R6" s="18" t="n">
        <v>25.1716700866098</v>
      </c>
      <c r="S6" s="36"/>
      <c r="T6" s="36" t="n">
        <f aca="false">AVERAGE(P6:R6)</f>
        <v>25.2132374226394</v>
      </c>
      <c r="U6" s="36"/>
    </row>
    <row r="7" s="20" customFormat="true" ht="14" hidden="false" customHeight="false" outlineLevel="0" collapsed="false">
      <c r="A7" s="37" t="s">
        <v>14</v>
      </c>
      <c r="B7" s="18" t="n">
        <v>24.1965364768593</v>
      </c>
      <c r="C7" s="18" t="n">
        <v>24.5353641864079</v>
      </c>
      <c r="D7" s="18" t="n">
        <v>24.0752136118995</v>
      </c>
      <c r="E7" s="18" t="n">
        <v>29.990328712609</v>
      </c>
      <c r="F7" s="18" t="n">
        <v>30.4161330050932</v>
      </c>
      <c r="G7" s="18" t="n">
        <v>29.2064232331227</v>
      </c>
      <c r="H7" s="18" t="n">
        <v>24.7896582824927</v>
      </c>
      <c r="I7" s="18" t="n">
        <v>25.0825872352888</v>
      </c>
      <c r="J7" s="18" t="n">
        <v>24.0330777160596</v>
      </c>
      <c r="K7" s="18" t="n">
        <v>23.9321798371683</v>
      </c>
      <c r="L7" s="18" t="n">
        <v>24.1751677911613</v>
      </c>
      <c r="M7" s="18" t="n">
        <v>24.1100451875944</v>
      </c>
      <c r="N7" s="0"/>
      <c r="P7" s="18" t="n">
        <v>25.0354762229386</v>
      </c>
      <c r="Q7" s="18" t="n">
        <v>24.4068134124194</v>
      </c>
      <c r="R7" s="18" t="n">
        <v>26.3937627712469</v>
      </c>
      <c r="S7" s="38"/>
      <c r="T7" s="36" t="n">
        <f aca="false">AVERAGE(P7:R7)</f>
        <v>25.278684135535</v>
      </c>
      <c r="U7" s="38"/>
    </row>
    <row r="8" s="40" customFormat="true" ht="14" hidden="false" customHeight="false" outlineLevel="0" collapsed="false">
      <c r="A8" s="39" t="s">
        <v>19</v>
      </c>
      <c r="B8" s="18" t="n">
        <v>24.876970247588</v>
      </c>
      <c r="C8" s="18" t="n">
        <v>24.1007919994983</v>
      </c>
      <c r="D8" s="18" t="n">
        <v>24.442993062857</v>
      </c>
      <c r="E8" s="18" t="n">
        <v>29.4067256864351</v>
      </c>
      <c r="F8" s="18" t="n">
        <v>29.3506023730156</v>
      </c>
      <c r="G8" s="18" t="n">
        <v>29.9688978259987</v>
      </c>
      <c r="H8" s="18" t="n">
        <v>24.2183606575468</v>
      </c>
      <c r="I8" s="18" t="n">
        <v>24.7210486795718</v>
      </c>
      <c r="J8" s="18" t="n">
        <v>24.2631706033843</v>
      </c>
      <c r="K8" s="18" t="n">
        <v>23.8250835403468</v>
      </c>
      <c r="L8" s="18" t="n">
        <v>23.5775262513542</v>
      </c>
      <c r="M8" s="18" t="n">
        <v>23.2338311857672</v>
      </c>
      <c r="N8" s="0"/>
      <c r="P8" s="18" t="n">
        <v>24.7961867401132</v>
      </c>
      <c r="Q8" s="18" t="n">
        <v>24.5409083248877</v>
      </c>
      <c r="R8" s="18" t="n">
        <v>24.4683916362961</v>
      </c>
      <c r="S8" s="38"/>
      <c r="T8" s="36" t="n">
        <f aca="false">AVERAGE(P8:R8)</f>
        <v>24.6018289004323</v>
      </c>
      <c r="U8" s="41"/>
    </row>
    <row r="9" customFormat="false" ht="14" hidden="false" customHeight="false" outlineLevel="0" collapsed="false">
      <c r="A9" s="39" t="s">
        <v>19</v>
      </c>
      <c r="B9" s="18" t="n">
        <v>24.9253375547927</v>
      </c>
      <c r="C9" s="18" t="n">
        <v>24.982695461722</v>
      </c>
      <c r="D9" s="18" t="n">
        <v>24.4071338587822</v>
      </c>
      <c r="E9" s="18" t="n">
        <v>29.6963541434415</v>
      </c>
      <c r="F9" s="18" t="n">
        <v>31.187053226938</v>
      </c>
      <c r="G9" s="18" t="n">
        <v>30.3298380790281</v>
      </c>
      <c r="H9" s="18" t="n">
        <v>24.0948607557501</v>
      </c>
      <c r="I9" s="18" t="n">
        <v>24.8373912739745</v>
      </c>
      <c r="J9" s="18" t="n">
        <v>24.1022807248179</v>
      </c>
      <c r="K9" s="18" t="n">
        <v>23.7007843327814</v>
      </c>
      <c r="L9" s="18" t="n">
        <v>24.092819809897</v>
      </c>
      <c r="M9" s="18" t="n">
        <v>23.892379050157</v>
      </c>
      <c r="P9" s="18" t="n">
        <v>24.4659524707711</v>
      </c>
      <c r="Q9" s="18" t="n">
        <v>26.0197669286002</v>
      </c>
      <c r="R9" s="18" t="n">
        <v>25.0298049278843</v>
      </c>
      <c r="S9" s="36"/>
      <c r="T9" s="36" t="n">
        <f aca="false">AVERAGE(P9:R9)</f>
        <v>25.1718414424185</v>
      </c>
      <c r="U9" s="36"/>
    </row>
    <row r="10" customFormat="false" ht="14" hidden="false" customHeight="false" outlineLevel="0" collapsed="false">
      <c r="A10" s="39" t="s">
        <v>19</v>
      </c>
      <c r="B10" s="18" t="n">
        <v>24.1832116853426</v>
      </c>
      <c r="C10" s="18" t="n">
        <v>24.9151784785579</v>
      </c>
      <c r="D10" s="18" t="n">
        <v>24.7976124654979</v>
      </c>
      <c r="E10" s="18" t="n">
        <v>30.3094949685783</v>
      </c>
      <c r="F10" s="18" t="n">
        <v>30.5421569270973</v>
      </c>
      <c r="G10" s="18" t="n">
        <v>29.4285999986853</v>
      </c>
      <c r="H10" s="18" t="n">
        <v>24.5061098687034</v>
      </c>
      <c r="I10" s="18" t="n">
        <v>24.2154690115967</v>
      </c>
      <c r="J10" s="18" t="n">
        <v>24.3589939368612</v>
      </c>
      <c r="K10" s="18" t="n">
        <v>24.1057545520279</v>
      </c>
      <c r="L10" s="18" t="n">
        <v>23.8827240254609</v>
      </c>
      <c r="M10" s="18" t="n">
        <v>23.9937544005942</v>
      </c>
      <c r="P10" s="18" t="n">
        <v>25.2519663697709</v>
      </c>
      <c r="Q10" s="18" t="n">
        <v>25.6849299720458</v>
      </c>
      <c r="R10" s="18" t="n">
        <v>25.6474212943989</v>
      </c>
      <c r="S10" s="42"/>
      <c r="T10" s="36" t="n">
        <f aca="false">AVERAGE(P10:R10)</f>
        <v>25.5281058787385</v>
      </c>
      <c r="U10" s="36"/>
    </row>
    <row r="11" customFormat="false" ht="14" hidden="false" customHeight="false" outlineLevel="0" collapsed="false">
      <c r="A11" s="43" t="s">
        <v>23</v>
      </c>
      <c r="B11" s="18" t="n">
        <v>24.245687911448</v>
      </c>
      <c r="C11" s="18" t="n">
        <v>24.5283155358586</v>
      </c>
      <c r="D11" s="18" t="n">
        <v>24.8679050514153</v>
      </c>
      <c r="E11" s="18" t="n">
        <v>30.1495332715214</v>
      </c>
      <c r="F11" s="18" t="n">
        <v>29.3977696646074</v>
      </c>
      <c r="G11" s="18" t="n">
        <v>29.7995005740569</v>
      </c>
      <c r="H11" s="18" t="n">
        <v>24.9505789755486</v>
      </c>
      <c r="I11" s="18" t="n">
        <v>24.9558702872626</v>
      </c>
      <c r="J11" s="18" t="n">
        <v>24.0622021301271</v>
      </c>
      <c r="K11" s="18" t="n">
        <v>23.1738418655124</v>
      </c>
      <c r="L11" s="18" t="n">
        <v>23.0529717322208</v>
      </c>
      <c r="M11" s="18" t="n">
        <v>23.9858427390402</v>
      </c>
      <c r="P11" s="18" t="n">
        <v>25.2107588924162</v>
      </c>
      <c r="Q11" s="18" t="n">
        <v>24.5887024095385</v>
      </c>
      <c r="R11" s="18" t="n">
        <v>24.3942381218062</v>
      </c>
      <c r="S11" s="36"/>
      <c r="T11" s="36" t="n">
        <f aca="false">AVERAGE(P11:R11)</f>
        <v>24.7312331412536</v>
      </c>
      <c r="U11" s="36"/>
    </row>
    <row r="12" customFormat="false" ht="14" hidden="false" customHeight="false" outlineLevel="0" collapsed="false">
      <c r="A12" s="43" t="s">
        <v>23</v>
      </c>
      <c r="B12" s="18" t="n">
        <v>24.2027098920093</v>
      </c>
      <c r="C12" s="18" t="n">
        <v>24.7586504960674</v>
      </c>
      <c r="D12" s="18" t="n">
        <v>24.2780289107777</v>
      </c>
      <c r="E12" s="18" t="n">
        <v>29.7285620002821</v>
      </c>
      <c r="F12" s="18" t="n">
        <v>29.322832305303</v>
      </c>
      <c r="G12" s="18" t="n">
        <v>29.0518345757512</v>
      </c>
      <c r="H12" s="18" t="n">
        <v>24.5466316540022</v>
      </c>
      <c r="I12" s="18" t="n">
        <v>24.5303877806111</v>
      </c>
      <c r="J12" s="18" t="n">
        <v>24.4714946046929</v>
      </c>
      <c r="K12" s="18" t="n">
        <v>22.1091957565092</v>
      </c>
      <c r="L12" s="18" t="n">
        <v>22.355690044865</v>
      </c>
      <c r="M12" s="18" t="n">
        <v>22.9459479955823</v>
      </c>
      <c r="P12" s="18" t="n">
        <v>24.6391083823521</v>
      </c>
      <c r="Q12" s="18" t="n">
        <v>24.913074761048</v>
      </c>
      <c r="R12" s="18" t="n">
        <v>25.2394129161713</v>
      </c>
      <c r="S12" s="36"/>
      <c r="T12" s="36" t="n">
        <f aca="false">AVERAGE(P12:R12)</f>
        <v>24.9305320198571</v>
      </c>
      <c r="U12" s="36"/>
    </row>
    <row r="13" s="20" customFormat="true" ht="14" hidden="false" customHeight="false" outlineLevel="0" collapsed="false">
      <c r="A13" s="43" t="s">
        <v>23</v>
      </c>
      <c r="B13" s="18" t="n">
        <v>24.8899206224489</v>
      </c>
      <c r="C13" s="18" t="n">
        <v>24.048252709488</v>
      </c>
      <c r="D13" s="18" t="n">
        <v>24.303581702174</v>
      </c>
      <c r="E13" s="18" t="n">
        <v>30.5164269303786</v>
      </c>
      <c r="F13" s="18" t="n">
        <v>30.7319702363406</v>
      </c>
      <c r="G13" s="18" t="n">
        <v>30.7771264043272</v>
      </c>
      <c r="H13" s="18" t="n">
        <v>24.5861831246049</v>
      </c>
      <c r="I13" s="18" t="n">
        <v>24.595801312618</v>
      </c>
      <c r="J13" s="18" t="n">
        <v>24.5497229532408</v>
      </c>
      <c r="K13" s="18" t="n">
        <v>23.9122428661337</v>
      </c>
      <c r="L13" s="18" t="n">
        <v>23.0434667368898</v>
      </c>
      <c r="M13" s="18" t="n">
        <v>23.9665371183</v>
      </c>
      <c r="N13" s="0"/>
      <c r="P13" s="18" t="n">
        <v>25.9752243927366</v>
      </c>
      <c r="Q13" s="18" t="n">
        <v>25.1746255339506</v>
      </c>
      <c r="R13" s="18" t="n">
        <v>25.2040721335763</v>
      </c>
      <c r="S13" s="38"/>
      <c r="T13" s="36" t="n">
        <f aca="false">AVERAGE(P13:R13)</f>
        <v>25.4513073534212</v>
      </c>
      <c r="U13" s="38"/>
    </row>
    <row r="14" customFormat="false" ht="14" hidden="false" customHeight="false" outlineLevel="0" collapsed="false">
      <c r="A14" s="44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15" hidden="false" customHeight="false" outlineLevel="0" collapsed="false">
      <c r="A15" s="44"/>
      <c r="B15" s="45"/>
      <c r="C15" s="45"/>
      <c r="D15" s="4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15.5" hidden="false" customHeight="false" outlineLevel="0" collapsed="false">
      <c r="A16" s="44"/>
      <c r="B16" s="46" t="s">
        <v>101</v>
      </c>
      <c r="C16" s="46"/>
      <c r="D16" s="46"/>
      <c r="E16" s="4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14" hidden="false" customHeight="false" outlineLevel="0" collapsed="false">
      <c r="A17" s="35" t="s">
        <v>6</v>
      </c>
      <c r="B17" s="36" t="n">
        <f aca="false">B2-$T2</f>
        <v>1.04216027262167</v>
      </c>
      <c r="C17" s="36" t="n">
        <f aca="false">C2-$T2</f>
        <v>1.07224502695217</v>
      </c>
      <c r="D17" s="36" t="n">
        <f aca="false">D2-$T2</f>
        <v>1.07687334842027</v>
      </c>
      <c r="E17" s="36" t="n">
        <f aca="false">E2-$T2</f>
        <v>6.47733009314647</v>
      </c>
      <c r="F17" s="36" t="n">
        <f aca="false">F2-$T2</f>
        <v>6.80054801854847</v>
      </c>
      <c r="G17" s="36" t="n">
        <f aca="false">G2-$T2</f>
        <v>6.83123713073327</v>
      </c>
      <c r="H17" s="36" t="n">
        <f aca="false">H2-$T2</f>
        <v>1.88116577888647</v>
      </c>
      <c r="I17" s="36" t="n">
        <f aca="false">I2-$T2</f>
        <v>1.81255521223307</v>
      </c>
      <c r="J17" s="36" t="n">
        <f aca="false">J2-$T2</f>
        <v>1.73832211340007</v>
      </c>
      <c r="K17" s="36" t="n">
        <f aca="false">K2-$T2</f>
        <v>-2.17754054853703</v>
      </c>
      <c r="L17" s="36" t="n">
        <f aca="false">L2-$T2</f>
        <v>-2.38622487883033</v>
      </c>
      <c r="M17" s="36" t="n">
        <f aca="false">M2-$T2</f>
        <v>-2.60311202164163</v>
      </c>
      <c r="N17" s="36"/>
      <c r="O17" s="36"/>
      <c r="P17" s="36"/>
      <c r="Q17" s="36"/>
      <c r="R17" s="36"/>
      <c r="S17" s="36"/>
      <c r="T17" s="36"/>
      <c r="U17" s="36"/>
    </row>
    <row r="18" customFormat="false" ht="14" hidden="false" customHeight="false" outlineLevel="0" collapsed="false">
      <c r="A18" s="35" t="s">
        <v>6</v>
      </c>
      <c r="B18" s="36" t="n">
        <f aca="false">B3-$T3</f>
        <v>0.8319070382517</v>
      </c>
      <c r="C18" s="36" t="n">
        <f aca="false">C3-$T3</f>
        <v>0.675766440965997</v>
      </c>
      <c r="D18" s="36" t="n">
        <f aca="false">D3-$T3</f>
        <v>0.9094684718299</v>
      </c>
      <c r="E18" s="36" t="n">
        <f aca="false">E3-$T3</f>
        <v>7.0042210888866</v>
      </c>
      <c r="F18" s="36" t="n">
        <f aca="false">F3-$T3</f>
        <v>6.9556392619628</v>
      </c>
      <c r="G18" s="36" t="n">
        <f aca="false">G3-$T3</f>
        <v>7.0748243794177</v>
      </c>
      <c r="H18" s="36" t="n">
        <f aca="false">H3-$T3</f>
        <v>1.3841003626387</v>
      </c>
      <c r="I18" s="36" t="n">
        <f aca="false">I3-$T3</f>
        <v>1.2311102129789</v>
      </c>
      <c r="J18" s="36" t="n">
        <f aca="false">J3-$T3</f>
        <v>1.3057285919675</v>
      </c>
      <c r="K18" s="36" t="n">
        <f aca="false">K3-$T3</f>
        <v>-2.8303841195615</v>
      </c>
      <c r="L18" s="36" t="n">
        <f aca="false">L3-$T3</f>
        <v>-3.5758417584637</v>
      </c>
      <c r="M18" s="36" t="n">
        <f aca="false">M3-$T3</f>
        <v>-2.8741391323323</v>
      </c>
      <c r="N18" s="36"/>
      <c r="O18" s="36"/>
      <c r="P18" s="36"/>
      <c r="Q18" s="36"/>
      <c r="R18" s="36"/>
      <c r="S18" s="36"/>
      <c r="T18" s="36"/>
      <c r="U18" s="36"/>
    </row>
    <row r="19" customFormat="false" ht="14" hidden="false" customHeight="false" outlineLevel="0" collapsed="false">
      <c r="A19" s="35" t="s">
        <v>6</v>
      </c>
      <c r="B19" s="36" t="n">
        <f aca="false">B4-$T4</f>
        <v>1.2527589159883</v>
      </c>
      <c r="C19" s="36" t="n">
        <f aca="false">C4-$T4</f>
        <v>1.0888915893253</v>
      </c>
      <c r="D19" s="36" t="n">
        <f aca="false">D4-$T4</f>
        <v>1.114895311895</v>
      </c>
      <c r="E19" s="36" t="n">
        <f aca="false">E4-$T4</f>
        <v>6.2278372954431</v>
      </c>
      <c r="F19" s="36" t="n">
        <f aca="false">F4-$T4</f>
        <v>6.0534189110472</v>
      </c>
      <c r="G19" s="36" t="n">
        <f aca="false">G4-$T4</f>
        <v>6.2955073228447</v>
      </c>
      <c r="H19" s="36" t="n">
        <f aca="false">H4-$T4</f>
        <v>1.0812061469404</v>
      </c>
      <c r="I19" s="36" t="n">
        <f aca="false">I4-$T4</f>
        <v>1.0142070081947</v>
      </c>
      <c r="J19" s="36" t="n">
        <f aca="false">J4-$T4</f>
        <v>1.4425874408308</v>
      </c>
      <c r="K19" s="36" t="n">
        <f aca="false">K4-$T4</f>
        <v>-2.7599611256042</v>
      </c>
      <c r="L19" s="36" t="n">
        <f aca="false">L4-$T4</f>
        <v>-3.141572591487</v>
      </c>
      <c r="M19" s="36" t="n">
        <f aca="false">M4-$T4</f>
        <v>-3.8970606990829</v>
      </c>
      <c r="N19" s="36"/>
      <c r="O19" s="36"/>
      <c r="P19" s="36"/>
      <c r="Q19" s="36"/>
      <c r="R19" s="36"/>
      <c r="S19" s="36"/>
      <c r="T19" s="36"/>
      <c r="U19" s="36"/>
    </row>
    <row r="20" customFormat="false" ht="14" hidden="false" customHeight="false" outlineLevel="0" collapsed="false">
      <c r="A20" s="37" t="s">
        <v>14</v>
      </c>
      <c r="B20" s="36" t="n">
        <f aca="false">B5-$T5</f>
        <v>-0.903448651577737</v>
      </c>
      <c r="C20" s="36" t="n">
        <f aca="false">C5-$T5</f>
        <v>-1.45363360462613</v>
      </c>
      <c r="D20" s="36" t="n">
        <f aca="false">D5-$T5</f>
        <v>-0.646048237493737</v>
      </c>
      <c r="E20" s="36" t="n">
        <f aca="false">E5-$T5</f>
        <v>4.80212269122866</v>
      </c>
      <c r="F20" s="36" t="n">
        <f aca="false">F5-$T5</f>
        <v>4.73791617886576</v>
      </c>
      <c r="G20" s="36" t="n">
        <f aca="false">G5-$T5</f>
        <v>4.35615513421827</v>
      </c>
      <c r="H20" s="36" t="n">
        <f aca="false">H5-$T5</f>
        <v>0.404081885509964</v>
      </c>
      <c r="I20" s="36" t="n">
        <f aca="false">I5-$T5</f>
        <v>-0.177183261956536</v>
      </c>
      <c r="J20" s="36" t="n">
        <f aca="false">J5-$T5</f>
        <v>-0.0831624430383364</v>
      </c>
      <c r="K20" s="36" t="n">
        <f aca="false">K5-$T5</f>
        <v>-1.65055682186544</v>
      </c>
      <c r="L20" s="36" t="n">
        <f aca="false">L5-$T5</f>
        <v>-2.49521507122834</v>
      </c>
      <c r="M20" s="36" t="n">
        <f aca="false">M5-$T5</f>
        <v>-1.72582869994073</v>
      </c>
      <c r="N20" s="36"/>
      <c r="O20" s="36"/>
      <c r="P20" s="36"/>
      <c r="Q20" s="36"/>
      <c r="R20" s="36"/>
      <c r="S20" s="36"/>
      <c r="T20" s="36"/>
      <c r="U20" s="36"/>
    </row>
    <row r="21" customFormat="false" ht="14" hidden="false" customHeight="false" outlineLevel="0" collapsed="false">
      <c r="A21" s="37" t="s">
        <v>14</v>
      </c>
      <c r="B21" s="36" t="n">
        <f aca="false">B6-$T6</f>
        <v>-0.240546797200565</v>
      </c>
      <c r="C21" s="36" t="n">
        <f aca="false">C6-$T6</f>
        <v>-1.07735749884597</v>
      </c>
      <c r="D21" s="36" t="n">
        <f aca="false">D6-$T6</f>
        <v>-0.752409158616768</v>
      </c>
      <c r="E21" s="36" t="n">
        <f aca="false">E6-$T6</f>
        <v>5.33466580668323</v>
      </c>
      <c r="F21" s="36" t="n">
        <f aca="false">F6-$T6</f>
        <v>4.90990330932663</v>
      </c>
      <c r="G21" s="36" t="n">
        <f aca="false">G6-$T6</f>
        <v>5.14025541426503</v>
      </c>
      <c r="H21" s="36" t="n">
        <f aca="false">H6-$T6</f>
        <v>-0.506753763696267</v>
      </c>
      <c r="I21" s="36" t="n">
        <f aca="false">I6-$T6</f>
        <v>-0.522720818375266</v>
      </c>
      <c r="J21" s="36" t="n">
        <f aca="false">J6-$T6</f>
        <v>-0.0990935502241648</v>
      </c>
      <c r="K21" s="36" t="n">
        <f aca="false">K6-$T6</f>
        <v>-1.55250706088117</v>
      </c>
      <c r="L21" s="36" t="n">
        <f aca="false">L6-$T6</f>
        <v>-0.430663665017867</v>
      </c>
      <c r="M21" s="36" t="n">
        <f aca="false">M6-$T6</f>
        <v>-0.381222413937966</v>
      </c>
      <c r="N21" s="36"/>
      <c r="O21" s="36"/>
      <c r="P21" s="36"/>
      <c r="Q21" s="36"/>
      <c r="R21" s="36"/>
      <c r="S21" s="36"/>
      <c r="T21" s="36"/>
      <c r="U21" s="36"/>
    </row>
    <row r="22" customFormat="false" ht="14" hidden="false" customHeight="false" outlineLevel="0" collapsed="false">
      <c r="A22" s="37" t="s">
        <v>14</v>
      </c>
      <c r="B22" s="36" t="n">
        <f aca="false">B7-$T7</f>
        <v>-1.08214765867566</v>
      </c>
      <c r="C22" s="36" t="n">
        <f aca="false">C7-$T7</f>
        <v>-0.743319949127063</v>
      </c>
      <c r="D22" s="36" t="n">
        <f aca="false">D7-$T7</f>
        <v>-1.20347052363546</v>
      </c>
      <c r="E22" s="36" t="n">
        <f aca="false">E7-$T7</f>
        <v>4.71164457707404</v>
      </c>
      <c r="F22" s="36" t="n">
        <f aca="false">F7-$T7</f>
        <v>5.13744886955824</v>
      </c>
      <c r="G22" s="36" t="n">
        <f aca="false">G7-$T7</f>
        <v>3.92773909758774</v>
      </c>
      <c r="H22" s="36" t="n">
        <f aca="false">H7-$T7</f>
        <v>-0.489025853042264</v>
      </c>
      <c r="I22" s="36" t="n">
        <f aca="false">I7-$T7</f>
        <v>-0.196096900246165</v>
      </c>
      <c r="J22" s="36" t="n">
        <f aca="false">J7-$T7</f>
        <v>-1.24560641947536</v>
      </c>
      <c r="K22" s="36" t="n">
        <f aca="false">K7-$T7</f>
        <v>-1.34650429836666</v>
      </c>
      <c r="L22" s="36" t="n">
        <f aca="false">L7-$T7</f>
        <v>-1.10351634437366</v>
      </c>
      <c r="M22" s="36" t="n">
        <f aca="false">M7-$T7</f>
        <v>-1.16863894794056</v>
      </c>
      <c r="N22" s="36"/>
      <c r="O22" s="36"/>
      <c r="P22" s="36"/>
      <c r="Q22" s="36"/>
      <c r="R22" s="36"/>
      <c r="S22" s="36"/>
      <c r="T22" s="36"/>
      <c r="U22" s="36"/>
    </row>
    <row r="23" customFormat="false" ht="14" hidden="false" customHeight="false" outlineLevel="0" collapsed="false">
      <c r="A23" s="39" t="s">
        <v>19</v>
      </c>
      <c r="B23" s="36" t="n">
        <f aca="false">B8-$T8</f>
        <v>0.275141347155667</v>
      </c>
      <c r="C23" s="36" t="n">
        <f aca="false">C8-$T8</f>
        <v>-0.501036900934036</v>
      </c>
      <c r="D23" s="36" t="n">
        <f aca="false">D8-$T8</f>
        <v>-0.158835837575335</v>
      </c>
      <c r="E23" s="36" t="n">
        <f aca="false">E8-$T8</f>
        <v>4.80489678600276</v>
      </c>
      <c r="F23" s="36" t="n">
        <f aca="false">F8-$T8</f>
        <v>4.74877347258327</v>
      </c>
      <c r="G23" s="36" t="n">
        <f aca="false">G8-$T8</f>
        <v>5.36706892556637</v>
      </c>
      <c r="H23" s="36" t="n">
        <f aca="false">H8-$T8</f>
        <v>-0.383468242885535</v>
      </c>
      <c r="I23" s="36" t="n">
        <f aca="false">I8-$T8</f>
        <v>0.119219779139467</v>
      </c>
      <c r="J23" s="36" t="n">
        <f aca="false">J8-$T8</f>
        <v>-0.338658297048035</v>
      </c>
      <c r="K23" s="36" t="n">
        <f aca="false">K8-$T8</f>
        <v>-0.776745360085535</v>
      </c>
      <c r="L23" s="36" t="n">
        <f aca="false">L8-$T8</f>
        <v>-1.02430264907813</v>
      </c>
      <c r="M23" s="36" t="n">
        <f aca="false">M8-$T8</f>
        <v>-1.36799771466513</v>
      </c>
      <c r="N23" s="36"/>
      <c r="O23" s="36"/>
      <c r="P23" s="36"/>
      <c r="Q23" s="36"/>
      <c r="R23" s="36"/>
      <c r="S23" s="36"/>
      <c r="T23" s="36"/>
      <c r="U23" s="36"/>
    </row>
    <row r="24" customFormat="false" ht="14" hidden="false" customHeight="false" outlineLevel="0" collapsed="false">
      <c r="A24" s="39" t="s">
        <v>19</v>
      </c>
      <c r="B24" s="36" t="n">
        <f aca="false">B9-$T9</f>
        <v>-0.246503887625835</v>
      </c>
      <c r="C24" s="36" t="n">
        <f aca="false">C9-$T9</f>
        <v>-0.189145980696537</v>
      </c>
      <c r="D24" s="36" t="n">
        <f aca="false">D9-$T9</f>
        <v>-0.764707583636337</v>
      </c>
      <c r="E24" s="36" t="n">
        <f aca="false">E9-$T9</f>
        <v>4.52451270102296</v>
      </c>
      <c r="F24" s="36" t="n">
        <f aca="false">F9-$T9</f>
        <v>6.01521178451947</v>
      </c>
      <c r="G24" s="36" t="n">
        <f aca="false">G9-$T9</f>
        <v>5.15799663660956</v>
      </c>
      <c r="H24" s="36" t="n">
        <f aca="false">H9-$T9</f>
        <v>-1.07698068666843</v>
      </c>
      <c r="I24" s="36" t="n">
        <f aca="false">I9-$T9</f>
        <v>-0.334450168444036</v>
      </c>
      <c r="J24" s="36" t="n">
        <f aca="false">J9-$T9</f>
        <v>-1.06956071760064</v>
      </c>
      <c r="K24" s="36" t="n">
        <f aca="false">K9-$T9</f>
        <v>-1.47105710963714</v>
      </c>
      <c r="L24" s="36" t="n">
        <f aca="false">L9-$T9</f>
        <v>-1.07902163252153</v>
      </c>
      <c r="M24" s="36" t="n">
        <f aca="false">M9-$T9</f>
        <v>-1.27946239226154</v>
      </c>
      <c r="N24" s="36"/>
      <c r="O24" s="36"/>
      <c r="P24" s="36"/>
      <c r="Q24" s="36"/>
      <c r="R24" s="36"/>
      <c r="S24" s="36"/>
      <c r="T24" s="36"/>
      <c r="U24" s="36"/>
    </row>
    <row r="25" customFormat="false" ht="14" hidden="false" customHeight="false" outlineLevel="0" collapsed="false">
      <c r="A25" s="39" t="s">
        <v>19</v>
      </c>
      <c r="B25" s="36" t="n">
        <f aca="false">B10-$T10</f>
        <v>-1.34489419339593</v>
      </c>
      <c r="C25" s="36" t="n">
        <f aca="false">C10-$T10</f>
        <v>-0.612927400180634</v>
      </c>
      <c r="D25" s="36" t="n">
        <f aca="false">D10-$T10</f>
        <v>-0.730493413240634</v>
      </c>
      <c r="E25" s="36" t="n">
        <f aca="false">E10-$T10</f>
        <v>4.78138908983977</v>
      </c>
      <c r="F25" s="36" t="n">
        <f aca="false">F10-$T10</f>
        <v>5.01405104835877</v>
      </c>
      <c r="G25" s="36" t="n">
        <f aca="false">G10-$T10</f>
        <v>3.90049411994677</v>
      </c>
      <c r="H25" s="36" t="n">
        <f aca="false">H10-$T10</f>
        <v>-1.02199601003513</v>
      </c>
      <c r="I25" s="36" t="n">
        <f aca="false">I10-$T10</f>
        <v>-1.31263686714183</v>
      </c>
      <c r="J25" s="36" t="n">
        <f aca="false">J10-$T10</f>
        <v>-1.16911194187733</v>
      </c>
      <c r="K25" s="36" t="n">
        <f aca="false">K10-$T10</f>
        <v>-1.42235132671063</v>
      </c>
      <c r="L25" s="36" t="n">
        <f aca="false">L10-$T10</f>
        <v>-1.64538185327763</v>
      </c>
      <c r="M25" s="36" t="n">
        <f aca="false">M10-$T10</f>
        <v>-1.53435147814433</v>
      </c>
      <c r="N25" s="42"/>
      <c r="O25" s="42"/>
      <c r="P25" s="36"/>
      <c r="Q25" s="36"/>
      <c r="R25" s="36"/>
      <c r="S25" s="36"/>
      <c r="T25" s="36"/>
      <c r="U25" s="36"/>
    </row>
    <row r="26" customFormat="false" ht="14" hidden="false" customHeight="false" outlineLevel="0" collapsed="false">
      <c r="A26" s="43" t="s">
        <v>23</v>
      </c>
      <c r="B26" s="36" t="n">
        <f aca="false">B11-$T11</f>
        <v>-0.485545229805634</v>
      </c>
      <c r="C26" s="36" t="n">
        <f aca="false">C11-$T11</f>
        <v>-0.202917605395037</v>
      </c>
      <c r="D26" s="36" t="n">
        <f aca="false">D11-$T11</f>
        <v>0.136671910161663</v>
      </c>
      <c r="E26" s="36" t="n">
        <f aca="false">E11-$T11</f>
        <v>5.41830013026776</v>
      </c>
      <c r="F26" s="36" t="n">
        <f aca="false">F11-$T11</f>
        <v>4.66653652335376</v>
      </c>
      <c r="G26" s="36" t="n">
        <f aca="false">G11-$T11</f>
        <v>5.06826743280326</v>
      </c>
      <c r="H26" s="36" t="n">
        <f aca="false">H11-$T11</f>
        <v>0.219345834294963</v>
      </c>
      <c r="I26" s="36" t="n">
        <f aca="false">I11-$T11</f>
        <v>0.224637146008963</v>
      </c>
      <c r="J26" s="36" t="n">
        <f aca="false">J11-$T11</f>
        <v>-0.669031011126535</v>
      </c>
      <c r="K26" s="36" t="n">
        <f aca="false">K11-$T11</f>
        <v>-1.55739127574124</v>
      </c>
      <c r="L26" s="36" t="n">
        <f aca="false">L11-$T11</f>
        <v>-1.67826140903284</v>
      </c>
      <c r="M26" s="36" t="n">
        <f aca="false">M11-$T11</f>
        <v>-0.745390402213435</v>
      </c>
      <c r="N26" s="36"/>
      <c r="O26" s="36"/>
      <c r="P26" s="36"/>
      <c r="Q26" s="36"/>
      <c r="R26" s="36"/>
      <c r="S26" s="36"/>
      <c r="T26" s="36"/>
      <c r="U26" s="36"/>
    </row>
    <row r="27" customFormat="false" ht="14" hidden="false" customHeight="false" outlineLevel="0" collapsed="false">
      <c r="A27" s="43" t="s">
        <v>23</v>
      </c>
      <c r="B27" s="36" t="n">
        <f aca="false">B12-$T12</f>
        <v>-0.727822127847837</v>
      </c>
      <c r="C27" s="36" t="n">
        <f aca="false">C12-$T12</f>
        <v>-0.171881523789736</v>
      </c>
      <c r="D27" s="36" t="n">
        <f aca="false">D12-$T12</f>
        <v>-0.652503109079436</v>
      </c>
      <c r="E27" s="36" t="n">
        <f aca="false">E12-$T12</f>
        <v>4.79802998042496</v>
      </c>
      <c r="F27" s="36" t="n">
        <f aca="false">F12-$T12</f>
        <v>4.39230028544586</v>
      </c>
      <c r="G27" s="36" t="n">
        <f aca="false">G12-$T12</f>
        <v>4.12130255589407</v>
      </c>
      <c r="H27" s="36" t="n">
        <f aca="false">H12-$T12</f>
        <v>-0.383900365854935</v>
      </c>
      <c r="I27" s="36" t="n">
        <f aca="false">I12-$T12</f>
        <v>-0.400144239246036</v>
      </c>
      <c r="J27" s="36" t="n">
        <f aca="false">J12-$T12</f>
        <v>-0.459037415164236</v>
      </c>
      <c r="K27" s="36" t="n">
        <f aca="false">K12-$T12</f>
        <v>-2.82133626334793</v>
      </c>
      <c r="L27" s="36" t="n">
        <f aca="false">L12-$T12</f>
        <v>-2.57484197499214</v>
      </c>
      <c r="M27" s="36" t="n">
        <f aca="false">M12-$T12</f>
        <v>-1.98458402427483</v>
      </c>
      <c r="N27" s="36"/>
      <c r="O27" s="36"/>
      <c r="P27" s="36"/>
      <c r="Q27" s="36"/>
      <c r="R27" s="36"/>
      <c r="S27" s="36"/>
      <c r="T27" s="36"/>
      <c r="U27" s="36"/>
    </row>
    <row r="28" customFormat="false" ht="14" hidden="false" customHeight="false" outlineLevel="0" collapsed="false">
      <c r="A28" s="43" t="s">
        <v>23</v>
      </c>
      <c r="B28" s="36" t="n">
        <f aca="false">B13-$T13</f>
        <v>-0.561386730972266</v>
      </c>
      <c r="C28" s="36" t="n">
        <f aca="false">C13-$T13</f>
        <v>-1.40305464393317</v>
      </c>
      <c r="D28" s="36" t="n">
        <f aca="false">D13-$T13</f>
        <v>-1.14772565124717</v>
      </c>
      <c r="E28" s="36" t="n">
        <f aca="false">E13-$T13</f>
        <v>5.06511957695743</v>
      </c>
      <c r="F28" s="36" t="n">
        <f aca="false">F13-$T13</f>
        <v>5.28066288291943</v>
      </c>
      <c r="G28" s="36" t="n">
        <f aca="false">G13-$T13</f>
        <v>5.32581905090603</v>
      </c>
      <c r="H28" s="36" t="n">
        <f aca="false">H13-$T13</f>
        <v>-0.865124228816267</v>
      </c>
      <c r="I28" s="36" t="n">
        <f aca="false">I13-$T13</f>
        <v>-0.855506040803167</v>
      </c>
      <c r="J28" s="36" t="n">
        <f aca="false">J13-$T13</f>
        <v>-0.901584400180369</v>
      </c>
      <c r="K28" s="36" t="n">
        <f aca="false">K13-$T13</f>
        <v>-1.53906448728747</v>
      </c>
      <c r="L28" s="36" t="n">
        <f aca="false">L13-$T13</f>
        <v>-2.40784061653137</v>
      </c>
      <c r="M28" s="36" t="n">
        <f aca="false">M13-$T13</f>
        <v>-1.48477023512117</v>
      </c>
      <c r="N28" s="36"/>
      <c r="O28" s="36"/>
      <c r="P28" s="36"/>
      <c r="Q28" s="36"/>
      <c r="R28" s="36"/>
      <c r="S28" s="36"/>
      <c r="T28" s="36"/>
      <c r="U28" s="36"/>
    </row>
    <row r="29" customFormat="false" ht="14" hidden="false" customHeight="false" outlineLevel="0" collapsed="false">
      <c r="A29" s="44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4" hidden="false" customHeight="false" outlineLevel="0" collapsed="false">
      <c r="A30" s="44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15.5" hidden="false" customHeight="false" outlineLevel="0" collapsed="false">
      <c r="A31" s="44"/>
      <c r="B31" s="46" t="s">
        <v>102</v>
      </c>
      <c r="C31" s="47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14" hidden="false" customHeight="false" outlineLevel="0" collapsed="false">
      <c r="A32" s="35" t="s">
        <v>6</v>
      </c>
      <c r="B32" s="36" t="n">
        <f aca="false">AVERAGE(B17:D19)</f>
        <v>1.00721849069448</v>
      </c>
      <c r="C32" s="36" t="n">
        <f aca="false">B32</f>
        <v>1.00721849069448</v>
      </c>
      <c r="D32" s="36" t="n">
        <f aca="false">C32</f>
        <v>1.00721849069448</v>
      </c>
      <c r="E32" s="36" t="n">
        <f aca="false">AVERAGE(E17:G19)</f>
        <v>6.63561816689226</v>
      </c>
      <c r="F32" s="36" t="n">
        <f aca="false">E32</f>
        <v>6.63561816689226</v>
      </c>
      <c r="G32" s="36" t="n">
        <f aca="false">F32</f>
        <v>6.63561816689226</v>
      </c>
      <c r="H32" s="36" t="n">
        <f aca="false">AVERAGE(H17:J19)</f>
        <v>1.43233142978562</v>
      </c>
      <c r="I32" s="36" t="n">
        <f aca="false">H32</f>
        <v>1.43233142978562</v>
      </c>
      <c r="J32" s="36" t="n">
        <f aca="false">I32</f>
        <v>1.43233142978562</v>
      </c>
      <c r="K32" s="36" t="n">
        <f aca="false">AVERAGE(K17:M19)</f>
        <v>-2.91620409728229</v>
      </c>
      <c r="L32" s="36" t="n">
        <f aca="false">K32</f>
        <v>-2.91620409728229</v>
      </c>
      <c r="M32" s="36" t="n">
        <f aca="false">L32</f>
        <v>-2.91620409728229</v>
      </c>
      <c r="N32" s="36"/>
      <c r="O32" s="36"/>
      <c r="P32" s="36"/>
      <c r="Q32" s="36"/>
      <c r="R32" s="36"/>
      <c r="S32" s="36"/>
      <c r="T32" s="36"/>
      <c r="U32" s="36"/>
    </row>
    <row r="33" customFormat="false" ht="14" hidden="false" customHeight="false" outlineLevel="0" collapsed="false">
      <c r="A33" s="35" t="s">
        <v>6</v>
      </c>
      <c r="B33" s="36" t="n">
        <f aca="false">B32</f>
        <v>1.00721849069448</v>
      </c>
      <c r="C33" s="36" t="n">
        <f aca="false">B33</f>
        <v>1.00721849069448</v>
      </c>
      <c r="D33" s="36" t="n">
        <f aca="false">C33</f>
        <v>1.00721849069448</v>
      </c>
      <c r="E33" s="36" t="n">
        <f aca="false">E32</f>
        <v>6.63561816689226</v>
      </c>
      <c r="F33" s="36" t="n">
        <f aca="false">E33</f>
        <v>6.63561816689226</v>
      </c>
      <c r="G33" s="36" t="n">
        <f aca="false">F33</f>
        <v>6.63561816689226</v>
      </c>
      <c r="H33" s="36" t="n">
        <f aca="false">H32</f>
        <v>1.43233142978562</v>
      </c>
      <c r="I33" s="36" t="n">
        <f aca="false">H33</f>
        <v>1.43233142978562</v>
      </c>
      <c r="J33" s="36" t="n">
        <f aca="false">I33</f>
        <v>1.43233142978562</v>
      </c>
      <c r="K33" s="36" t="n">
        <f aca="false">K32</f>
        <v>-2.91620409728229</v>
      </c>
      <c r="L33" s="36" t="n">
        <f aca="false">K33</f>
        <v>-2.91620409728229</v>
      </c>
      <c r="M33" s="36" t="n">
        <f aca="false">L33</f>
        <v>-2.91620409728229</v>
      </c>
      <c r="N33" s="36"/>
      <c r="O33" s="36"/>
      <c r="P33" s="36"/>
      <c r="Q33" s="36"/>
      <c r="R33" s="36"/>
      <c r="S33" s="36"/>
      <c r="T33" s="36"/>
      <c r="U33" s="36"/>
    </row>
    <row r="34" customFormat="false" ht="14" hidden="false" customHeight="false" outlineLevel="0" collapsed="false">
      <c r="A34" s="35" t="s">
        <v>6</v>
      </c>
      <c r="B34" s="36" t="n">
        <f aca="false">B33</f>
        <v>1.00721849069448</v>
      </c>
      <c r="C34" s="36" t="n">
        <f aca="false">B34</f>
        <v>1.00721849069448</v>
      </c>
      <c r="D34" s="36" t="n">
        <f aca="false">C34</f>
        <v>1.00721849069448</v>
      </c>
      <c r="E34" s="36" t="n">
        <f aca="false">E33</f>
        <v>6.63561816689226</v>
      </c>
      <c r="F34" s="36" t="n">
        <f aca="false">E34</f>
        <v>6.63561816689226</v>
      </c>
      <c r="G34" s="36" t="n">
        <f aca="false">F34</f>
        <v>6.63561816689226</v>
      </c>
      <c r="H34" s="36" t="n">
        <f aca="false">H33</f>
        <v>1.43233142978562</v>
      </c>
      <c r="I34" s="36" t="n">
        <f aca="false">H34</f>
        <v>1.43233142978562</v>
      </c>
      <c r="J34" s="36" t="n">
        <f aca="false">I34</f>
        <v>1.43233142978562</v>
      </c>
      <c r="K34" s="36" t="n">
        <f aca="false">K33</f>
        <v>-2.91620409728229</v>
      </c>
      <c r="L34" s="36" t="n">
        <f aca="false">K34</f>
        <v>-2.91620409728229</v>
      </c>
      <c r="M34" s="36" t="n">
        <f aca="false">L34</f>
        <v>-2.91620409728229</v>
      </c>
      <c r="N34" s="36"/>
      <c r="O34" s="36"/>
      <c r="P34" s="36"/>
      <c r="Q34" s="36"/>
      <c r="R34" s="36"/>
      <c r="S34" s="36"/>
      <c r="T34" s="36"/>
      <c r="U34" s="36"/>
    </row>
    <row r="35" customFormat="false" ht="14" hidden="false" customHeight="false" outlineLevel="0" collapsed="false">
      <c r="A35" s="35" t="s">
        <v>6</v>
      </c>
      <c r="B35" s="36" t="n">
        <f aca="false">B34</f>
        <v>1.00721849069448</v>
      </c>
      <c r="C35" s="36" t="n">
        <f aca="false">B35</f>
        <v>1.00721849069448</v>
      </c>
      <c r="D35" s="36" t="n">
        <f aca="false">C35</f>
        <v>1.00721849069448</v>
      </c>
      <c r="E35" s="36" t="n">
        <f aca="false">E34</f>
        <v>6.63561816689226</v>
      </c>
      <c r="F35" s="36" t="n">
        <f aca="false">E35</f>
        <v>6.63561816689226</v>
      </c>
      <c r="G35" s="36" t="n">
        <f aca="false">F35</f>
        <v>6.63561816689226</v>
      </c>
      <c r="H35" s="36" t="n">
        <f aca="false">H34</f>
        <v>1.43233142978562</v>
      </c>
      <c r="I35" s="36" t="n">
        <f aca="false">H35</f>
        <v>1.43233142978562</v>
      </c>
      <c r="J35" s="36" t="n">
        <f aca="false">I35</f>
        <v>1.43233142978562</v>
      </c>
      <c r="K35" s="36" t="n">
        <f aca="false">K34</f>
        <v>-2.91620409728229</v>
      </c>
      <c r="L35" s="36" t="n">
        <f aca="false">K35</f>
        <v>-2.91620409728229</v>
      </c>
      <c r="M35" s="36" t="n">
        <f aca="false">L35</f>
        <v>-2.91620409728229</v>
      </c>
      <c r="N35" s="36"/>
      <c r="O35" s="36"/>
      <c r="P35" s="36"/>
      <c r="Q35" s="36"/>
      <c r="R35" s="36"/>
      <c r="S35" s="36"/>
      <c r="T35" s="36"/>
      <c r="U35" s="36"/>
    </row>
    <row r="36" customFormat="false" ht="14" hidden="false" customHeight="false" outlineLevel="0" collapsed="false">
      <c r="A36" s="35" t="s">
        <v>6</v>
      </c>
      <c r="B36" s="36" t="n">
        <f aca="false">B35</f>
        <v>1.00721849069448</v>
      </c>
      <c r="C36" s="36" t="n">
        <f aca="false">B36</f>
        <v>1.00721849069448</v>
      </c>
      <c r="D36" s="36" t="n">
        <f aca="false">C36</f>
        <v>1.00721849069448</v>
      </c>
      <c r="E36" s="36" t="n">
        <f aca="false">E35</f>
        <v>6.63561816689226</v>
      </c>
      <c r="F36" s="36" t="n">
        <f aca="false">E36</f>
        <v>6.63561816689226</v>
      </c>
      <c r="G36" s="36" t="n">
        <f aca="false">F36</f>
        <v>6.63561816689226</v>
      </c>
      <c r="H36" s="36" t="n">
        <f aca="false">H35</f>
        <v>1.43233142978562</v>
      </c>
      <c r="I36" s="36" t="n">
        <f aca="false">H36</f>
        <v>1.43233142978562</v>
      </c>
      <c r="J36" s="36" t="n">
        <f aca="false">I36</f>
        <v>1.43233142978562</v>
      </c>
      <c r="K36" s="36" t="n">
        <f aca="false">K35</f>
        <v>-2.91620409728229</v>
      </c>
      <c r="L36" s="36" t="n">
        <f aca="false">K36</f>
        <v>-2.91620409728229</v>
      </c>
      <c r="M36" s="36" t="n">
        <f aca="false">L36</f>
        <v>-2.91620409728229</v>
      </c>
      <c r="N36" s="36"/>
      <c r="O36" s="36"/>
      <c r="P36" s="36"/>
      <c r="Q36" s="36"/>
      <c r="R36" s="36"/>
      <c r="S36" s="36"/>
      <c r="T36" s="36"/>
      <c r="U36" s="36"/>
    </row>
    <row r="37" customFormat="false" ht="14" hidden="false" customHeight="false" outlineLevel="0" collapsed="false">
      <c r="A37" s="35" t="s">
        <v>6</v>
      </c>
      <c r="B37" s="36" t="n">
        <f aca="false">B36</f>
        <v>1.00721849069448</v>
      </c>
      <c r="C37" s="36" t="n">
        <f aca="false">B37</f>
        <v>1.00721849069448</v>
      </c>
      <c r="D37" s="36" t="n">
        <f aca="false">C37</f>
        <v>1.00721849069448</v>
      </c>
      <c r="E37" s="36" t="n">
        <f aca="false">E36</f>
        <v>6.63561816689226</v>
      </c>
      <c r="F37" s="36" t="n">
        <f aca="false">E37</f>
        <v>6.63561816689226</v>
      </c>
      <c r="G37" s="36" t="n">
        <f aca="false">F37</f>
        <v>6.63561816689226</v>
      </c>
      <c r="H37" s="36" t="n">
        <f aca="false">H36</f>
        <v>1.43233142978562</v>
      </c>
      <c r="I37" s="36" t="n">
        <f aca="false">H37</f>
        <v>1.43233142978562</v>
      </c>
      <c r="J37" s="36" t="n">
        <f aca="false">I37</f>
        <v>1.43233142978562</v>
      </c>
      <c r="K37" s="36" t="n">
        <f aca="false">K36</f>
        <v>-2.91620409728229</v>
      </c>
      <c r="L37" s="36" t="n">
        <f aca="false">K37</f>
        <v>-2.91620409728229</v>
      </c>
      <c r="M37" s="36" t="n">
        <f aca="false">L37</f>
        <v>-2.91620409728229</v>
      </c>
      <c r="N37" s="42"/>
      <c r="O37" s="42"/>
      <c r="P37" s="42"/>
      <c r="Q37" s="36"/>
      <c r="R37" s="36"/>
      <c r="S37" s="36"/>
      <c r="T37" s="36"/>
      <c r="U37" s="42"/>
    </row>
    <row r="38" customFormat="false" ht="14" hidden="false" customHeight="false" outlineLevel="0" collapsed="false">
      <c r="A38" s="35" t="s">
        <v>6</v>
      </c>
      <c r="B38" s="36" t="n">
        <f aca="false">B37</f>
        <v>1.00721849069448</v>
      </c>
      <c r="C38" s="36" t="n">
        <f aca="false">B38</f>
        <v>1.00721849069448</v>
      </c>
      <c r="D38" s="36" t="n">
        <f aca="false">C38</f>
        <v>1.00721849069448</v>
      </c>
      <c r="E38" s="36" t="n">
        <f aca="false">E37</f>
        <v>6.63561816689226</v>
      </c>
      <c r="F38" s="36" t="n">
        <f aca="false">E38</f>
        <v>6.63561816689226</v>
      </c>
      <c r="G38" s="36" t="n">
        <f aca="false">F38</f>
        <v>6.63561816689226</v>
      </c>
      <c r="H38" s="36" t="n">
        <f aca="false">H37</f>
        <v>1.43233142978562</v>
      </c>
      <c r="I38" s="36" t="n">
        <f aca="false">H38</f>
        <v>1.43233142978562</v>
      </c>
      <c r="J38" s="36" t="n">
        <f aca="false">I38</f>
        <v>1.43233142978562</v>
      </c>
      <c r="K38" s="36" t="n">
        <f aca="false">K37</f>
        <v>-2.91620409728229</v>
      </c>
      <c r="L38" s="36" t="n">
        <f aca="false">K38</f>
        <v>-2.91620409728229</v>
      </c>
      <c r="M38" s="36" t="n">
        <f aca="false">L38</f>
        <v>-2.91620409728229</v>
      </c>
      <c r="N38" s="36"/>
      <c r="O38" s="36"/>
      <c r="P38" s="36"/>
      <c r="Q38" s="36"/>
      <c r="R38" s="36"/>
      <c r="S38" s="36"/>
      <c r="T38" s="36"/>
      <c r="U38" s="36"/>
    </row>
    <row r="39" customFormat="false" ht="14" hidden="false" customHeight="false" outlineLevel="0" collapsed="false">
      <c r="A39" s="35" t="s">
        <v>6</v>
      </c>
      <c r="B39" s="36" t="n">
        <f aca="false">B38</f>
        <v>1.00721849069448</v>
      </c>
      <c r="C39" s="36" t="n">
        <f aca="false">B39</f>
        <v>1.00721849069448</v>
      </c>
      <c r="D39" s="36" t="n">
        <f aca="false">C39</f>
        <v>1.00721849069448</v>
      </c>
      <c r="E39" s="36" t="n">
        <f aca="false">E38</f>
        <v>6.63561816689226</v>
      </c>
      <c r="F39" s="36" t="n">
        <f aca="false">E39</f>
        <v>6.63561816689226</v>
      </c>
      <c r="G39" s="36" t="n">
        <f aca="false">F39</f>
        <v>6.63561816689226</v>
      </c>
      <c r="H39" s="36" t="n">
        <f aca="false">H38</f>
        <v>1.43233142978562</v>
      </c>
      <c r="I39" s="36" t="n">
        <f aca="false">H39</f>
        <v>1.43233142978562</v>
      </c>
      <c r="J39" s="36" t="n">
        <f aca="false">I39</f>
        <v>1.43233142978562</v>
      </c>
      <c r="K39" s="36" t="n">
        <f aca="false">K38</f>
        <v>-2.91620409728229</v>
      </c>
      <c r="L39" s="36" t="n">
        <f aca="false">K39</f>
        <v>-2.91620409728229</v>
      </c>
      <c r="M39" s="36" t="n">
        <f aca="false">L39</f>
        <v>-2.91620409728229</v>
      </c>
      <c r="N39" s="36"/>
      <c r="O39" s="36"/>
      <c r="P39" s="36"/>
      <c r="Q39" s="36"/>
      <c r="R39" s="36"/>
      <c r="S39" s="36"/>
      <c r="T39" s="36"/>
      <c r="U39" s="36"/>
    </row>
    <row r="40" customFormat="false" ht="14" hidden="false" customHeight="false" outlineLevel="0" collapsed="false">
      <c r="A40" s="35" t="s">
        <v>6</v>
      </c>
      <c r="B40" s="36" t="n">
        <f aca="false">B39</f>
        <v>1.00721849069448</v>
      </c>
      <c r="C40" s="36" t="n">
        <f aca="false">B40</f>
        <v>1.00721849069448</v>
      </c>
      <c r="D40" s="36" t="n">
        <f aca="false">C40</f>
        <v>1.00721849069448</v>
      </c>
      <c r="E40" s="36" t="n">
        <f aca="false">E39</f>
        <v>6.63561816689226</v>
      </c>
      <c r="F40" s="36" t="n">
        <f aca="false">E40</f>
        <v>6.63561816689226</v>
      </c>
      <c r="G40" s="36" t="n">
        <f aca="false">F40</f>
        <v>6.63561816689226</v>
      </c>
      <c r="H40" s="36" t="n">
        <f aca="false">H39</f>
        <v>1.43233142978562</v>
      </c>
      <c r="I40" s="36" t="n">
        <f aca="false">H40</f>
        <v>1.43233142978562</v>
      </c>
      <c r="J40" s="36" t="n">
        <f aca="false">I40</f>
        <v>1.43233142978562</v>
      </c>
      <c r="K40" s="36" t="n">
        <f aca="false">K39</f>
        <v>-2.91620409728229</v>
      </c>
      <c r="L40" s="36" t="n">
        <f aca="false">K40</f>
        <v>-2.91620409728229</v>
      </c>
      <c r="M40" s="36" t="n">
        <f aca="false">L40</f>
        <v>-2.91620409728229</v>
      </c>
      <c r="N40" s="36"/>
      <c r="O40" s="36"/>
      <c r="P40" s="36"/>
      <c r="Q40" s="36"/>
      <c r="R40" s="36"/>
      <c r="S40" s="36"/>
      <c r="T40" s="36"/>
      <c r="U40" s="36"/>
    </row>
    <row r="41" customFormat="false" ht="14" hidden="false" customHeight="false" outlineLevel="0" collapsed="false">
      <c r="A41" s="35" t="s">
        <v>6</v>
      </c>
      <c r="B41" s="36" t="n">
        <f aca="false">B40</f>
        <v>1.00721849069448</v>
      </c>
      <c r="C41" s="36" t="n">
        <f aca="false">B41</f>
        <v>1.00721849069448</v>
      </c>
      <c r="D41" s="36" t="n">
        <f aca="false">C41</f>
        <v>1.00721849069448</v>
      </c>
      <c r="E41" s="36" t="n">
        <f aca="false">E40</f>
        <v>6.63561816689226</v>
      </c>
      <c r="F41" s="36" t="n">
        <f aca="false">E41</f>
        <v>6.63561816689226</v>
      </c>
      <c r="G41" s="36" t="n">
        <f aca="false">F41</f>
        <v>6.63561816689226</v>
      </c>
      <c r="H41" s="36" t="n">
        <f aca="false">H40</f>
        <v>1.43233142978562</v>
      </c>
      <c r="I41" s="36" t="n">
        <f aca="false">H41</f>
        <v>1.43233142978562</v>
      </c>
      <c r="J41" s="36" t="n">
        <f aca="false">I41</f>
        <v>1.43233142978562</v>
      </c>
      <c r="K41" s="36" t="n">
        <f aca="false">K40</f>
        <v>-2.91620409728229</v>
      </c>
      <c r="L41" s="36" t="n">
        <f aca="false">K41</f>
        <v>-2.91620409728229</v>
      </c>
      <c r="M41" s="36" t="n">
        <f aca="false">L41</f>
        <v>-2.91620409728229</v>
      </c>
      <c r="N41" s="36"/>
      <c r="O41" s="36"/>
      <c r="P41" s="36"/>
      <c r="Q41" s="36"/>
      <c r="R41" s="36"/>
      <c r="S41" s="36"/>
      <c r="T41" s="36"/>
      <c r="U41" s="36"/>
    </row>
    <row r="42" customFormat="false" ht="14" hidden="false" customHeight="false" outlineLevel="0" collapsed="false">
      <c r="A42" s="35" t="s">
        <v>6</v>
      </c>
      <c r="B42" s="36" t="n">
        <f aca="false">B41</f>
        <v>1.00721849069448</v>
      </c>
      <c r="C42" s="36" t="n">
        <f aca="false">B42</f>
        <v>1.00721849069448</v>
      </c>
      <c r="D42" s="36" t="n">
        <f aca="false">C42</f>
        <v>1.00721849069448</v>
      </c>
      <c r="E42" s="36" t="n">
        <f aca="false">E41</f>
        <v>6.63561816689226</v>
      </c>
      <c r="F42" s="36" t="n">
        <f aca="false">E42</f>
        <v>6.63561816689226</v>
      </c>
      <c r="G42" s="36" t="n">
        <f aca="false">F42</f>
        <v>6.63561816689226</v>
      </c>
      <c r="H42" s="36" t="n">
        <f aca="false">H41</f>
        <v>1.43233142978562</v>
      </c>
      <c r="I42" s="36" t="n">
        <f aca="false">H42</f>
        <v>1.43233142978562</v>
      </c>
      <c r="J42" s="36" t="n">
        <f aca="false">I42</f>
        <v>1.43233142978562</v>
      </c>
      <c r="K42" s="36" t="n">
        <f aca="false">K41</f>
        <v>-2.91620409728229</v>
      </c>
      <c r="L42" s="36" t="n">
        <f aca="false">K42</f>
        <v>-2.91620409728229</v>
      </c>
      <c r="M42" s="36" t="n">
        <f aca="false">L42</f>
        <v>-2.91620409728229</v>
      </c>
      <c r="N42" s="36"/>
      <c r="O42" s="36"/>
      <c r="P42" s="36"/>
      <c r="Q42" s="36"/>
      <c r="R42" s="36"/>
      <c r="S42" s="36"/>
      <c r="T42" s="36"/>
      <c r="U42" s="36"/>
    </row>
    <row r="43" customFormat="false" ht="14" hidden="false" customHeight="false" outlineLevel="0" collapsed="false">
      <c r="A43" s="35" t="s">
        <v>6</v>
      </c>
      <c r="B43" s="36" t="n">
        <f aca="false">B42</f>
        <v>1.00721849069448</v>
      </c>
      <c r="C43" s="36" t="n">
        <f aca="false">B43</f>
        <v>1.00721849069448</v>
      </c>
      <c r="D43" s="36" t="n">
        <f aca="false">C43</f>
        <v>1.00721849069448</v>
      </c>
      <c r="E43" s="36" t="n">
        <f aca="false">E42</f>
        <v>6.63561816689226</v>
      </c>
      <c r="F43" s="36" t="n">
        <f aca="false">E43</f>
        <v>6.63561816689226</v>
      </c>
      <c r="G43" s="36" t="n">
        <f aca="false">F43</f>
        <v>6.63561816689226</v>
      </c>
      <c r="H43" s="36" t="n">
        <f aca="false">H42</f>
        <v>1.43233142978562</v>
      </c>
      <c r="I43" s="36" t="n">
        <f aca="false">H43</f>
        <v>1.43233142978562</v>
      </c>
      <c r="J43" s="36" t="n">
        <f aca="false">I43</f>
        <v>1.43233142978562</v>
      </c>
      <c r="K43" s="36" t="n">
        <f aca="false">K42</f>
        <v>-2.91620409728229</v>
      </c>
      <c r="L43" s="36" t="n">
        <f aca="false">K43</f>
        <v>-2.91620409728229</v>
      </c>
      <c r="M43" s="36" t="n">
        <f aca="false">L43</f>
        <v>-2.91620409728229</v>
      </c>
      <c r="N43" s="36"/>
      <c r="O43" s="36"/>
      <c r="P43" s="36"/>
      <c r="Q43" s="36"/>
      <c r="R43" s="36"/>
      <c r="S43" s="36"/>
      <c r="T43" s="36"/>
      <c r="U43" s="36"/>
    </row>
    <row r="44" customFormat="false" ht="14" hidden="false" customHeight="false" outlineLevel="0" collapsed="false">
      <c r="A44" s="44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14" hidden="false" customHeight="false" outlineLevel="0" collapsed="false">
      <c r="A45" s="44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  <row r="46" customFormat="false" ht="15.5" hidden="false" customHeight="true" outlineLevel="0" collapsed="false">
      <c r="A46" s="44"/>
      <c r="B46" s="46" t="s">
        <v>103</v>
      </c>
      <c r="C46" s="46"/>
      <c r="D46" s="4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</row>
    <row r="47" customFormat="false" ht="14" hidden="false" customHeight="false" outlineLevel="0" collapsed="false">
      <c r="A47" s="35" t="s">
        <v>6</v>
      </c>
      <c r="B47" s="36" t="n">
        <f aca="false">B17-B32</f>
        <v>0.0349417819271904</v>
      </c>
      <c r="C47" s="36" t="n">
        <f aca="false">C17-C32</f>
        <v>0.0650265362576894</v>
      </c>
      <c r="D47" s="36" t="n">
        <f aca="false">D17-D32</f>
        <v>0.0696548577257898</v>
      </c>
      <c r="E47" s="36" t="n">
        <f aca="false">E17-E32</f>
        <v>-0.158288073745788</v>
      </c>
      <c r="F47" s="36" t="n">
        <f aca="false">F17-F32</f>
        <v>0.164929851656214</v>
      </c>
      <c r="G47" s="36" t="n">
        <f aca="false">G17-G32</f>
        <v>0.195618963841013</v>
      </c>
      <c r="H47" s="36" t="n">
        <f aca="false">H17-H32</f>
        <v>0.448834349100848</v>
      </c>
      <c r="I47" s="36" t="n">
        <f aca="false">I17-I32</f>
        <v>0.380223782447447</v>
      </c>
      <c r="J47" s="36" t="n">
        <f aca="false">J17-J32</f>
        <v>0.305990683614445</v>
      </c>
      <c r="K47" s="36" t="n">
        <f aca="false">K17-K32</f>
        <v>0.738663548745257</v>
      </c>
      <c r="L47" s="36" t="n">
        <f aca="false">L17-L32</f>
        <v>0.529979218451955</v>
      </c>
      <c r="M47" s="36" t="n">
        <f aca="false">M17-M32</f>
        <v>0.313092075640656</v>
      </c>
      <c r="N47" s="36"/>
      <c r="O47" s="36"/>
      <c r="P47" s="36"/>
      <c r="Q47" s="36"/>
      <c r="R47" s="36"/>
      <c r="S47" s="36"/>
      <c r="T47" s="36"/>
      <c r="U47" s="36"/>
    </row>
    <row r="48" customFormat="false" ht="14" hidden="false" customHeight="false" outlineLevel="0" collapsed="false">
      <c r="A48" s="35" t="s">
        <v>6</v>
      </c>
      <c r="B48" s="36" t="n">
        <f aca="false">B18-B33</f>
        <v>-0.175311452442778</v>
      </c>
      <c r="C48" s="36" t="n">
        <f aca="false">C18-C33</f>
        <v>-0.331452049728481</v>
      </c>
      <c r="D48" s="36" t="n">
        <f aca="false">D18-D33</f>
        <v>-0.0977500188645779</v>
      </c>
      <c r="E48" s="36" t="n">
        <f aca="false">E18-E33</f>
        <v>0.368602921994344</v>
      </c>
      <c r="F48" s="36" t="n">
        <f aca="false">F18-F33</f>
        <v>0.320021095070543</v>
      </c>
      <c r="G48" s="36" t="n">
        <f aca="false">G18-G33</f>
        <v>0.439206212525444</v>
      </c>
      <c r="H48" s="36" t="n">
        <f aca="false">H18-H33</f>
        <v>-0.0482310671469237</v>
      </c>
      <c r="I48" s="36" t="n">
        <f aca="false">I18-I33</f>
        <v>-0.201221216806724</v>
      </c>
      <c r="J48" s="36" t="n">
        <f aca="false">J18-J33</f>
        <v>-0.126602837818124</v>
      </c>
      <c r="K48" s="36" t="n">
        <f aca="false">K18-K33</f>
        <v>0.0858199777207873</v>
      </c>
      <c r="L48" s="36" t="n">
        <f aca="false">L18-L33</f>
        <v>-0.659637661181411</v>
      </c>
      <c r="M48" s="36" t="n">
        <f aca="false">M18-M33</f>
        <v>0.0420649649499887</v>
      </c>
      <c r="N48" s="36"/>
      <c r="O48" s="36"/>
      <c r="P48" s="36"/>
      <c r="Q48" s="36"/>
      <c r="R48" s="36"/>
      <c r="S48" s="36"/>
      <c r="T48" s="36"/>
      <c r="U48" s="36"/>
    </row>
    <row r="49" customFormat="false" ht="14" hidden="false" customHeight="false" outlineLevel="0" collapsed="false">
      <c r="A49" s="35" t="s">
        <v>6</v>
      </c>
      <c r="B49" s="36" t="n">
        <f aca="false">B19-B34</f>
        <v>0.245540425293821</v>
      </c>
      <c r="C49" s="36" t="n">
        <f aca="false">C19-C34</f>
        <v>0.0816730986308221</v>
      </c>
      <c r="D49" s="36" t="n">
        <f aca="false">D19-D34</f>
        <v>0.107676821200523</v>
      </c>
      <c r="E49" s="36" t="n">
        <f aca="false">E19-E34</f>
        <v>-0.407780871449156</v>
      </c>
      <c r="F49" s="36" t="n">
        <f aca="false">F19-F34</f>
        <v>-0.582199255845056</v>
      </c>
      <c r="G49" s="36" t="n">
        <f aca="false">G19-G34</f>
        <v>-0.340110844047556</v>
      </c>
      <c r="H49" s="36" t="n">
        <f aca="false">H19-H34</f>
        <v>-0.351125282845222</v>
      </c>
      <c r="I49" s="36" t="n">
        <f aca="false">I19-I34</f>
        <v>-0.418124421590923</v>
      </c>
      <c r="J49" s="36" t="n">
        <f aca="false">J19-J34</f>
        <v>0.0102560110451775</v>
      </c>
      <c r="K49" s="36" t="n">
        <f aca="false">K19-K34</f>
        <v>0.156242971678088</v>
      </c>
      <c r="L49" s="36" t="n">
        <f aca="false">L19-L34</f>
        <v>-0.22536849420471</v>
      </c>
      <c r="M49" s="36" t="n">
        <f aca="false">M19-M34</f>
        <v>-0.980856601800612</v>
      </c>
      <c r="N49" s="36"/>
      <c r="O49" s="36"/>
      <c r="P49" s="36"/>
      <c r="Q49" s="36"/>
      <c r="R49" s="36"/>
      <c r="S49" s="36"/>
      <c r="T49" s="36"/>
      <c r="U49" s="36"/>
    </row>
    <row r="50" customFormat="false" ht="14" hidden="false" customHeight="false" outlineLevel="0" collapsed="false">
      <c r="A50" s="37" t="s">
        <v>14</v>
      </c>
      <c r="B50" s="36" t="n">
        <f aca="false">B20-B35</f>
        <v>-1.91066714227221</v>
      </c>
      <c r="C50" s="36" t="n">
        <f aca="false">C20-C35</f>
        <v>-2.46085209532061</v>
      </c>
      <c r="D50" s="36" t="n">
        <f aca="false">D20-D35</f>
        <v>-1.65326672818822</v>
      </c>
      <c r="E50" s="36" t="n">
        <f aca="false">E20-E35</f>
        <v>-1.83349547566359</v>
      </c>
      <c r="F50" s="36" t="n">
        <f aca="false">F20-F35</f>
        <v>-1.89770198802649</v>
      </c>
      <c r="G50" s="36" t="n">
        <f aca="false">G20-G35</f>
        <v>-2.27946303267399</v>
      </c>
      <c r="H50" s="36" t="n">
        <f aca="false">H20-H35</f>
        <v>-1.02824954427566</v>
      </c>
      <c r="I50" s="36" t="n">
        <f aca="false">I20-I35</f>
        <v>-1.60951469174216</v>
      </c>
      <c r="J50" s="36" t="n">
        <f aca="false">J20-J35</f>
        <v>-1.51549387282396</v>
      </c>
      <c r="K50" s="36" t="n">
        <f aca="false">K20-K35</f>
        <v>1.26564727541685</v>
      </c>
      <c r="L50" s="36" t="n">
        <f aca="false">L20-L35</f>
        <v>0.420989026053951</v>
      </c>
      <c r="M50" s="36" t="n">
        <f aca="false">M20-M35</f>
        <v>1.19037539734155</v>
      </c>
      <c r="N50" s="36"/>
      <c r="O50" s="36"/>
      <c r="P50" s="36"/>
      <c r="Q50" s="36"/>
      <c r="R50" s="36"/>
      <c r="S50" s="36"/>
      <c r="T50" s="36"/>
      <c r="U50" s="36"/>
    </row>
    <row r="51" customFormat="false" ht="14" hidden="false" customHeight="false" outlineLevel="0" collapsed="false">
      <c r="A51" s="37" t="s">
        <v>14</v>
      </c>
      <c r="B51" s="36" t="n">
        <f aca="false">B21-B36</f>
        <v>-1.24776528789504</v>
      </c>
      <c r="C51" s="36" t="n">
        <f aca="false">C21-C36</f>
        <v>-2.08457598954044</v>
      </c>
      <c r="D51" s="36" t="n">
        <f aca="false">D21-D36</f>
        <v>-1.75962764931125</v>
      </c>
      <c r="E51" s="36" t="n">
        <f aca="false">E21-E36</f>
        <v>-1.30095236020902</v>
      </c>
      <c r="F51" s="36" t="n">
        <f aca="false">F21-F36</f>
        <v>-1.72571485756562</v>
      </c>
      <c r="G51" s="36" t="n">
        <f aca="false">G21-G36</f>
        <v>-1.49536275262722</v>
      </c>
      <c r="H51" s="36" t="n">
        <f aca="false">H21-H36</f>
        <v>-1.93908519348189</v>
      </c>
      <c r="I51" s="36" t="n">
        <f aca="false">I21-I36</f>
        <v>-1.95505224816089</v>
      </c>
      <c r="J51" s="36" t="n">
        <f aca="false">J21-J36</f>
        <v>-1.53142498000979</v>
      </c>
      <c r="K51" s="36" t="n">
        <f aca="false">K21-K36</f>
        <v>1.36369703640112</v>
      </c>
      <c r="L51" s="36" t="n">
        <f aca="false">L21-L36</f>
        <v>2.48554043226442</v>
      </c>
      <c r="M51" s="36" t="n">
        <f aca="false">M21-M36</f>
        <v>2.53498168334432</v>
      </c>
      <c r="N51" s="36"/>
      <c r="O51" s="36"/>
      <c r="P51" s="36"/>
      <c r="Q51" s="36"/>
      <c r="R51" s="36"/>
      <c r="S51" s="36"/>
      <c r="T51" s="36"/>
      <c r="U51" s="36"/>
    </row>
    <row r="52" customFormat="false" ht="14" hidden="false" customHeight="false" outlineLevel="0" collapsed="false">
      <c r="A52" s="37" t="s">
        <v>14</v>
      </c>
      <c r="B52" s="36" t="n">
        <f aca="false">B22-B37</f>
        <v>-2.08936614937014</v>
      </c>
      <c r="C52" s="36" t="n">
        <f aca="false">C22-C37</f>
        <v>-1.75053843982154</v>
      </c>
      <c r="D52" s="36" t="n">
        <f aca="false">D22-D37</f>
        <v>-2.21068901432994</v>
      </c>
      <c r="E52" s="36" t="n">
        <f aca="false">E22-E37</f>
        <v>-1.92397358981822</v>
      </c>
      <c r="F52" s="36" t="n">
        <f aca="false">F22-F37</f>
        <v>-1.49816929733402</v>
      </c>
      <c r="G52" s="36" t="n">
        <f aca="false">G22-G37</f>
        <v>-2.70787906930452</v>
      </c>
      <c r="H52" s="36" t="n">
        <f aca="false">H22-H37</f>
        <v>-1.92135728282789</v>
      </c>
      <c r="I52" s="36" t="n">
        <f aca="false">I22-I37</f>
        <v>-1.62842833003179</v>
      </c>
      <c r="J52" s="36" t="n">
        <f aca="false">J22-J37</f>
        <v>-2.67793784926098</v>
      </c>
      <c r="K52" s="36" t="n">
        <f aca="false">K22-K37</f>
        <v>1.56969979891562</v>
      </c>
      <c r="L52" s="36" t="n">
        <f aca="false">L22-L37</f>
        <v>1.81268775290863</v>
      </c>
      <c r="M52" s="36" t="n">
        <f aca="false">M22-M37</f>
        <v>1.74756514934173</v>
      </c>
      <c r="N52" s="36"/>
      <c r="O52" s="36"/>
      <c r="P52" s="36"/>
      <c r="Q52" s="36"/>
      <c r="R52" s="36"/>
      <c r="S52" s="36"/>
      <c r="T52" s="36"/>
      <c r="U52" s="36"/>
    </row>
    <row r="53" customFormat="false" ht="14" hidden="false" customHeight="false" outlineLevel="0" collapsed="false">
      <c r="A53" s="39" t="s">
        <v>19</v>
      </c>
      <c r="B53" s="36" t="n">
        <f aca="false">B23-B38</f>
        <v>-0.732077143538811</v>
      </c>
      <c r="C53" s="36" t="n">
        <f aca="false">C23-C38</f>
        <v>-1.50825539162851</v>
      </c>
      <c r="D53" s="36" t="n">
        <f aca="false">D23-D38</f>
        <v>-1.16605432826981</v>
      </c>
      <c r="E53" s="36" t="n">
        <f aca="false">E23-E38</f>
        <v>-1.83072138088949</v>
      </c>
      <c r="F53" s="36" t="n">
        <f aca="false">F23-F38</f>
        <v>-1.88684469430899</v>
      </c>
      <c r="G53" s="36" t="n">
        <f aca="false">G23-G38</f>
        <v>-1.26854924132589</v>
      </c>
      <c r="H53" s="36" t="n">
        <f aca="false">H23-H38</f>
        <v>-1.81579967267116</v>
      </c>
      <c r="I53" s="36" t="n">
        <f aca="false">I23-I38</f>
        <v>-1.31311165064615</v>
      </c>
      <c r="J53" s="36" t="n">
        <f aca="false">J23-J38</f>
        <v>-1.77098972683366</v>
      </c>
      <c r="K53" s="36" t="n">
        <f aca="false">K23-K38</f>
        <v>2.13945873719675</v>
      </c>
      <c r="L53" s="36" t="n">
        <f aca="false">L23-L38</f>
        <v>1.89190144820415</v>
      </c>
      <c r="M53" s="36" t="n">
        <f aca="false">M23-M38</f>
        <v>1.54820638261715</v>
      </c>
      <c r="N53" s="36"/>
      <c r="O53" s="36"/>
      <c r="P53" s="36"/>
      <c r="Q53" s="36"/>
      <c r="R53" s="36"/>
      <c r="S53" s="36"/>
      <c r="T53" s="36"/>
      <c r="U53" s="36"/>
    </row>
    <row r="54" customFormat="false" ht="14" hidden="false" customHeight="false" outlineLevel="0" collapsed="false">
      <c r="A54" s="39" t="s">
        <v>19</v>
      </c>
      <c r="B54" s="36" t="n">
        <f aca="false">B24-B39</f>
        <v>-1.25372237832031</v>
      </c>
      <c r="C54" s="36" t="n">
        <f aca="false">C24-C39</f>
        <v>-1.19636447139102</v>
      </c>
      <c r="D54" s="36" t="n">
        <f aca="false">D24-D39</f>
        <v>-1.77192607433082</v>
      </c>
      <c r="E54" s="36" t="n">
        <f aca="false">E24-E39</f>
        <v>-2.11110546586929</v>
      </c>
      <c r="F54" s="36" t="n">
        <f aca="false">F24-F39</f>
        <v>-0.620406382372789</v>
      </c>
      <c r="G54" s="36" t="n">
        <f aca="false">G24-G39</f>
        <v>-1.47762153028269</v>
      </c>
      <c r="H54" s="36" t="n">
        <f aca="false">H24-H39</f>
        <v>-2.50931211645406</v>
      </c>
      <c r="I54" s="36" t="n">
        <f aca="false">I24-I39</f>
        <v>-1.76678159822966</v>
      </c>
      <c r="J54" s="36" t="n">
        <f aca="false">J24-J39</f>
        <v>-2.50189214738626</v>
      </c>
      <c r="K54" s="36" t="n">
        <f aca="false">K24-K39</f>
        <v>1.44514698764515</v>
      </c>
      <c r="L54" s="36" t="n">
        <f aca="false">L24-L39</f>
        <v>1.83718246476075</v>
      </c>
      <c r="M54" s="36" t="n">
        <f aca="false">M24-M39</f>
        <v>1.63674170502075</v>
      </c>
      <c r="N54" s="36"/>
      <c r="O54" s="36"/>
      <c r="P54" s="36"/>
      <c r="Q54" s="36"/>
      <c r="R54" s="36"/>
      <c r="S54" s="36"/>
      <c r="T54" s="36"/>
      <c r="U54" s="36"/>
    </row>
    <row r="55" customFormat="false" ht="14" hidden="false" customHeight="false" outlineLevel="0" collapsed="false">
      <c r="A55" s="39" t="s">
        <v>19</v>
      </c>
      <c r="B55" s="36" t="n">
        <f aca="false">B25-B40</f>
        <v>-2.35211268409041</v>
      </c>
      <c r="C55" s="36" t="n">
        <f aca="false">C25-C40</f>
        <v>-1.62014589087511</v>
      </c>
      <c r="D55" s="36" t="n">
        <f aca="false">D25-D40</f>
        <v>-1.73771190393511</v>
      </c>
      <c r="E55" s="36" t="n">
        <f aca="false">E25-E40</f>
        <v>-1.85422907705249</v>
      </c>
      <c r="F55" s="36" t="n">
        <f aca="false">F25-F40</f>
        <v>-1.62156711853349</v>
      </c>
      <c r="G55" s="36" t="n">
        <f aca="false">G25-G40</f>
        <v>-2.73512404694549</v>
      </c>
      <c r="H55" s="36" t="n">
        <f aca="false">H25-H40</f>
        <v>-2.45432743982075</v>
      </c>
      <c r="I55" s="36" t="n">
        <f aca="false">I25-I40</f>
        <v>-2.74496829692746</v>
      </c>
      <c r="J55" s="36" t="n">
        <f aca="false">J25-J40</f>
        <v>-2.60144337166295</v>
      </c>
      <c r="K55" s="36" t="n">
        <f aca="false">K25-K40</f>
        <v>1.49385277057166</v>
      </c>
      <c r="L55" s="36" t="n">
        <f aca="false">L25-L40</f>
        <v>1.27082224400465</v>
      </c>
      <c r="M55" s="36" t="n">
        <f aca="false">M25-M40</f>
        <v>1.38185261913795</v>
      </c>
      <c r="N55" s="36"/>
      <c r="O55" s="36"/>
      <c r="P55" s="36"/>
      <c r="Q55" s="36"/>
      <c r="R55" s="36"/>
      <c r="S55" s="36"/>
      <c r="T55" s="36"/>
      <c r="U55" s="36"/>
    </row>
    <row r="56" customFormat="false" ht="14" hidden="false" customHeight="false" outlineLevel="0" collapsed="false">
      <c r="A56" s="43" t="s">
        <v>23</v>
      </c>
      <c r="B56" s="36" t="n">
        <f aca="false">B26-B41</f>
        <v>-1.49276372050011</v>
      </c>
      <c r="C56" s="36" t="n">
        <f aca="false">C26-C41</f>
        <v>-1.21013609608951</v>
      </c>
      <c r="D56" s="36" t="n">
        <f aca="false">D26-D41</f>
        <v>-0.870546580532815</v>
      </c>
      <c r="E56" s="36" t="n">
        <f aca="false">E26-E41</f>
        <v>-1.21731803662449</v>
      </c>
      <c r="F56" s="36" t="n">
        <f aca="false">F26-F41</f>
        <v>-1.96908164353849</v>
      </c>
      <c r="G56" s="36" t="n">
        <f aca="false">G26-G41</f>
        <v>-1.56735073408899</v>
      </c>
      <c r="H56" s="36" t="n">
        <f aca="false">H26-H41</f>
        <v>-1.21298559549066</v>
      </c>
      <c r="I56" s="36" t="n">
        <f aca="false">I26-I41</f>
        <v>-1.20769428377666</v>
      </c>
      <c r="J56" s="36" t="n">
        <f aca="false">J26-J41</f>
        <v>-2.10136244091216</v>
      </c>
      <c r="K56" s="36" t="n">
        <f aca="false">K26-K41</f>
        <v>1.35881282154105</v>
      </c>
      <c r="L56" s="36" t="n">
        <f aca="false">L26-L41</f>
        <v>1.23794268824945</v>
      </c>
      <c r="M56" s="36" t="n">
        <f aca="false">M26-M41</f>
        <v>2.17081369506885</v>
      </c>
      <c r="N56" s="36"/>
      <c r="O56" s="36"/>
      <c r="P56" s="36"/>
      <c r="Q56" s="36"/>
      <c r="R56" s="36"/>
      <c r="S56" s="36"/>
      <c r="T56" s="36"/>
      <c r="U56" s="36"/>
    </row>
    <row r="57" customFormat="false" ht="14" hidden="false" customHeight="false" outlineLevel="0" collapsed="false">
      <c r="A57" s="43" t="s">
        <v>23</v>
      </c>
      <c r="B57" s="36" t="n">
        <f aca="false">B27-B42</f>
        <v>-1.73504061854231</v>
      </c>
      <c r="C57" s="36" t="n">
        <f aca="false">C27-C42</f>
        <v>-1.17910001448421</v>
      </c>
      <c r="D57" s="36" t="n">
        <f aca="false">D27-D42</f>
        <v>-1.65972159977391</v>
      </c>
      <c r="E57" s="36" t="n">
        <f aca="false">E27-E42</f>
        <v>-1.83758818646729</v>
      </c>
      <c r="F57" s="36" t="n">
        <f aca="false">F27-F42</f>
        <v>-2.24331788144639</v>
      </c>
      <c r="G57" s="36" t="n">
        <f aca="false">G27-G42</f>
        <v>-2.51431561099819</v>
      </c>
      <c r="H57" s="36" t="n">
        <f aca="false">H27-H42</f>
        <v>-1.81623179564056</v>
      </c>
      <c r="I57" s="36" t="n">
        <f aca="false">I27-I42</f>
        <v>-1.83247566903166</v>
      </c>
      <c r="J57" s="36" t="n">
        <f aca="false">J27-J42</f>
        <v>-1.89136884494986</v>
      </c>
      <c r="K57" s="36" t="n">
        <f aca="false">K27-K42</f>
        <v>0.0948678339343538</v>
      </c>
      <c r="L57" s="36" t="n">
        <f aca="false">L27-L42</f>
        <v>0.341362122290152</v>
      </c>
      <c r="M57" s="36" t="n">
        <f aca="false">M27-M42</f>
        <v>0.931620073007454</v>
      </c>
      <c r="N57" s="36"/>
      <c r="O57" s="36"/>
      <c r="P57" s="36"/>
      <c r="Q57" s="36"/>
      <c r="R57" s="36"/>
      <c r="S57" s="36"/>
      <c r="T57" s="36"/>
      <c r="U57" s="36"/>
    </row>
    <row r="58" customFormat="false" ht="14" hidden="false" customHeight="false" outlineLevel="0" collapsed="false">
      <c r="A58" s="43" t="s">
        <v>23</v>
      </c>
      <c r="B58" s="36" t="n">
        <f aca="false">B28-B43</f>
        <v>-1.56860522166674</v>
      </c>
      <c r="C58" s="36" t="n">
        <f aca="false">C28-C43</f>
        <v>-2.41027313462765</v>
      </c>
      <c r="D58" s="36" t="n">
        <f aca="false">D28-D43</f>
        <v>-2.15494414194165</v>
      </c>
      <c r="E58" s="36" t="n">
        <f aca="false">E28-E43</f>
        <v>-1.57049858993482</v>
      </c>
      <c r="F58" s="36" t="n">
        <f aca="false">F28-F43</f>
        <v>-1.35495528397282</v>
      </c>
      <c r="G58" s="36" t="n">
        <f aca="false">G28-G43</f>
        <v>-1.30979911598622</v>
      </c>
      <c r="H58" s="36" t="n">
        <f aca="false">H28-H43</f>
        <v>-2.29745565860189</v>
      </c>
      <c r="I58" s="36" t="n">
        <f aca="false">I28-I43</f>
        <v>-2.28783747058879</v>
      </c>
      <c r="J58" s="36" t="n">
        <f aca="false">J28-J43</f>
        <v>-2.33391582996599</v>
      </c>
      <c r="K58" s="36" t="n">
        <f aca="false">K28-K43</f>
        <v>1.37713960999482</v>
      </c>
      <c r="L58" s="36" t="n">
        <f aca="false">L28-L43</f>
        <v>0.508363480750921</v>
      </c>
      <c r="M58" s="36" t="n">
        <f aca="false">M28-M43</f>
        <v>1.43143386216112</v>
      </c>
      <c r="N58" s="36"/>
      <c r="O58" s="36"/>
      <c r="P58" s="36"/>
      <c r="Q58" s="36"/>
      <c r="R58" s="36"/>
      <c r="S58" s="36"/>
      <c r="T58" s="36"/>
      <c r="U58" s="36"/>
    </row>
    <row r="59" customFormat="false" ht="14" hidden="false" customHeight="false" outlineLevel="0" collapsed="false">
      <c r="A59" s="44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5.5" hidden="false" customHeight="false" outlineLevel="0" collapsed="false">
      <c r="A60" s="44"/>
      <c r="B60" s="48" t="s">
        <v>104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4" hidden="false" customHeight="false" outlineLevel="0" collapsed="false">
      <c r="A61" s="35" t="s">
        <v>6</v>
      </c>
      <c r="B61" s="36" t="n">
        <f aca="false">POWER(2,-B47)</f>
        <v>0.976071148056988</v>
      </c>
      <c r="C61" s="36" t="n">
        <f aca="false">POWER(2,-C47)</f>
        <v>0.955927734544469</v>
      </c>
      <c r="D61" s="36" t="n">
        <f aca="false">POWER(2,-D47)</f>
        <v>0.952865929081734</v>
      </c>
      <c r="E61" s="36" t="n">
        <f aca="false">POWER(2,-E47)</f>
        <v>1.11596213261309</v>
      </c>
      <c r="F61" s="36" t="n">
        <f aca="false">POWER(2,-F47)</f>
        <v>0.891971888827884</v>
      </c>
      <c r="G61" s="36" t="n">
        <f aca="false">POWER(2,-G47)</f>
        <v>0.873198184667892</v>
      </c>
      <c r="H61" s="36" t="n">
        <f aca="false">POWER(2,-H47)</f>
        <v>0.732634553908303</v>
      </c>
      <c r="I61" s="36" t="n">
        <f aca="false">POWER(2,-I47)</f>
        <v>0.768318404326993</v>
      </c>
      <c r="J61" s="36" t="n">
        <f aca="false">POWER(2,-J47)</f>
        <v>0.808886571832139</v>
      </c>
      <c r="K61" s="36" t="n">
        <f aca="false">POWER(2,-K47)</f>
        <v>0.599294255930493</v>
      </c>
      <c r="L61" s="36" t="n">
        <f aca="false">POWER(2,-L47)</f>
        <v>0.692564710150708</v>
      </c>
      <c r="M61" s="36" t="n">
        <f aca="false">POWER(2,M47)</f>
        <v>1.24236756960091</v>
      </c>
      <c r="N61" s="36"/>
      <c r="O61" s="36"/>
      <c r="P61" s="36"/>
      <c r="Q61" s="36"/>
      <c r="R61" s="36"/>
      <c r="S61" s="36"/>
      <c r="T61" s="36"/>
      <c r="U61" s="36"/>
    </row>
    <row r="62" customFormat="false" ht="14" hidden="false" customHeight="false" outlineLevel="0" collapsed="false">
      <c r="A62" s="35" t="s">
        <v>6</v>
      </c>
      <c r="B62" s="36" t="n">
        <f aca="false">POWER(2,-B48)</f>
        <v>1.1292081546414</v>
      </c>
      <c r="C62" s="36" t="n">
        <f aca="false">POWER(2,-C48)</f>
        <v>1.25827917548893</v>
      </c>
      <c r="D62" s="36" t="n">
        <f aca="false">POWER(2,-D48)</f>
        <v>1.07010326158935</v>
      </c>
      <c r="E62" s="36" t="n">
        <f aca="false">POWER(2,-E48)</f>
        <v>0.774532175720809</v>
      </c>
      <c r="F62" s="36" t="n">
        <f aca="false">POWER(2,-F48)</f>
        <v>0.801058164440583</v>
      </c>
      <c r="G62" s="36" t="n">
        <f aca="false">POWER(2,-G48)</f>
        <v>0.737540300218957</v>
      </c>
      <c r="H62" s="36" t="n">
        <f aca="false">POWER(2,-H48)</f>
        <v>1.03399633150071</v>
      </c>
      <c r="I62" s="36" t="n">
        <f aca="false">POWER(2,-I48)</f>
        <v>1.14967112026762</v>
      </c>
      <c r="J62" s="36" t="n">
        <f aca="false">POWER(2,-J48)</f>
        <v>1.09171996276902</v>
      </c>
      <c r="K62" s="36" t="n">
        <f aca="false">POWER(2,-K48)</f>
        <v>0.942248842203496</v>
      </c>
      <c r="L62" s="36" t="n">
        <f aca="false">POWER(2,-L48)</f>
        <v>1.57968582927962</v>
      </c>
      <c r="M62" s="36" t="n">
        <f aca="false">POWER(2,-M48)</f>
        <v>0.971263758285749</v>
      </c>
      <c r="N62" s="36"/>
      <c r="O62" s="36"/>
      <c r="P62" s="36"/>
      <c r="Q62" s="36"/>
      <c r="R62" s="36"/>
      <c r="S62" s="36"/>
      <c r="T62" s="36"/>
      <c r="U62" s="36"/>
    </row>
    <row r="63" customFormat="false" ht="14" hidden="false" customHeight="false" outlineLevel="0" collapsed="false">
      <c r="A63" s="35" t="s">
        <v>6</v>
      </c>
      <c r="B63" s="36" t="n">
        <f aca="false">POWER(2,-B49)</f>
        <v>0.843499766764026</v>
      </c>
      <c r="C63" s="36" t="n">
        <f aca="false">POWER(2,-C49)</f>
        <v>0.944961136204552</v>
      </c>
      <c r="D63" s="36" t="n">
        <f aca="false">POWER(2,-D49)</f>
        <v>0.928081353130662</v>
      </c>
      <c r="E63" s="36" t="n">
        <f aca="false">POWER(2,-E49)</f>
        <v>1.32664362359947</v>
      </c>
      <c r="F63" s="36" t="n">
        <f aca="false">POWER(2,-F49)</f>
        <v>1.49712974653389</v>
      </c>
      <c r="G63" s="36" t="n">
        <f aca="false">POWER(2,-G49)</f>
        <v>1.26585384735373</v>
      </c>
      <c r="H63" s="36" t="n">
        <f aca="false">POWER(2,-H49)</f>
        <v>1.27555515537848</v>
      </c>
      <c r="I63" s="36" t="n">
        <f aca="false">POWER(2,-I49)</f>
        <v>1.33618930969418</v>
      </c>
      <c r="J63" s="36" t="n">
        <f aca="false">POWER(2,-J49)</f>
        <v>0.992916283497755</v>
      </c>
      <c r="K63" s="36" t="n">
        <f aca="false">POWER(2,-K49)</f>
        <v>0.89735890911977</v>
      </c>
      <c r="L63" s="36" t="n">
        <f aca="false">POWER(2,-L49)</f>
        <v>1.16907581661509</v>
      </c>
      <c r="M63" s="36" t="n">
        <f aca="false">POWER(2,-M49)</f>
        <v>1.97363691029399</v>
      </c>
      <c r="N63" s="36"/>
      <c r="O63" s="36"/>
      <c r="P63" s="36"/>
      <c r="Q63" s="36"/>
      <c r="R63" s="36"/>
      <c r="S63" s="36"/>
      <c r="T63" s="36"/>
      <c r="U63" s="36"/>
    </row>
    <row r="64" customFormat="false" ht="14" hidden="false" customHeight="false" outlineLevel="0" collapsed="false">
      <c r="A64" s="37" t="s">
        <v>14</v>
      </c>
      <c r="B64" s="36" t="n">
        <f aca="false">POWER(2,-B50)</f>
        <v>3.75982924442763</v>
      </c>
      <c r="C64" s="36" t="n">
        <f aca="false">POWER(2,-C50)</f>
        <v>5.50541796356866</v>
      </c>
      <c r="D64" s="36" t="n">
        <f aca="false">POWER(2,-D50)</f>
        <v>3.14545065167335</v>
      </c>
      <c r="E64" s="36" t="n">
        <f aca="false">POWER(2,-E50)</f>
        <v>3.56399540214741</v>
      </c>
      <c r="F64" s="36" t="n">
        <f aca="false">POWER(2,-F50)</f>
        <v>3.72619193256011</v>
      </c>
      <c r="G64" s="36" t="n">
        <f aca="false">POWER(2,-G50)</f>
        <v>4.85497219328711</v>
      </c>
      <c r="H64" s="36" t="n">
        <f aca="false">POWER(2,-H50)</f>
        <v>2.03954811798378</v>
      </c>
      <c r="I64" s="36" t="n">
        <f aca="false">POWER(2,-I50)</f>
        <v>3.05149175378546</v>
      </c>
      <c r="J64" s="36" t="n">
        <f aca="false">POWER(2,-J50)</f>
        <v>2.85896681224483</v>
      </c>
      <c r="K64" s="36" t="n">
        <f aca="false">POWER(2,-K50)</f>
        <v>0.41591272328044</v>
      </c>
      <c r="L64" s="36" t="n">
        <f aca="false">POWER(2,-L50)</f>
        <v>0.746912409968448</v>
      </c>
      <c r="M64" s="36" t="n">
        <f aca="false">POWER(2,-M50)</f>
        <v>0.438188826632073</v>
      </c>
      <c r="N64" s="36"/>
      <c r="O64" s="36"/>
      <c r="P64" s="36"/>
      <c r="Q64" s="36"/>
      <c r="R64" s="36"/>
      <c r="S64" s="36"/>
      <c r="T64" s="36"/>
      <c r="U64" s="36"/>
    </row>
    <row r="65" customFormat="false" ht="14" hidden="false" customHeight="false" outlineLevel="0" collapsed="false">
      <c r="A65" s="37" t="s">
        <v>14</v>
      </c>
      <c r="B65" s="36" t="n">
        <f aca="false">POWER(2,-B51)</f>
        <v>2.37473295533309</v>
      </c>
      <c r="C65" s="36" t="n">
        <f aca="false">POWER(2,-C51)</f>
        <v>4.2415041971668</v>
      </c>
      <c r="D65" s="36" t="n">
        <f aca="false">POWER(2,-D51)</f>
        <v>3.38610720328481</v>
      </c>
      <c r="E65" s="36" t="n">
        <f aca="false">POWER(2,-E51)</f>
        <v>2.46391478366504</v>
      </c>
      <c r="F65" s="36" t="n">
        <f aca="false">POWER(2,-F51)</f>
        <v>3.30743970801642</v>
      </c>
      <c r="G65" s="36" t="n">
        <f aca="false">POWER(2,-G51)</f>
        <v>2.81935032132186</v>
      </c>
      <c r="H65" s="36" t="n">
        <f aca="false">POWER(2,-H51)</f>
        <v>3.83462418806339</v>
      </c>
      <c r="I65" s="36" t="n">
        <f aca="false">POWER(2,-I51)</f>
        <v>3.87729968418566</v>
      </c>
      <c r="J65" s="36" t="n">
        <f aca="false">POWER(2,-J51)</f>
        <v>2.8907121982156</v>
      </c>
      <c r="K65" s="36" t="n">
        <f aca="false">POWER(2,-K51)</f>
        <v>0.388585228086772</v>
      </c>
      <c r="L65" s="36" t="n">
        <f aca="false">POWER(2,-L51)</f>
        <v>0.178557367508854</v>
      </c>
      <c r="M65" s="36" t="n">
        <f aca="false">POWER(2,-M51)</f>
        <v>0.172541859775977</v>
      </c>
      <c r="N65" s="36"/>
      <c r="O65" s="36"/>
      <c r="P65" s="36"/>
      <c r="Q65" s="36"/>
      <c r="R65" s="36"/>
      <c r="S65" s="36"/>
      <c r="T65" s="36"/>
      <c r="U65" s="36"/>
    </row>
    <row r="66" customFormat="false" ht="14" hidden="false" customHeight="false" outlineLevel="0" collapsed="false">
      <c r="A66" s="37" t="s">
        <v>14</v>
      </c>
      <c r="B66" s="36" t="n">
        <f aca="false">POWER(2,-B52)</f>
        <v>4.25561060893987</v>
      </c>
      <c r="C66" s="36" t="n">
        <f aca="false">POWER(2,-C52)</f>
        <v>3.36484124616571</v>
      </c>
      <c r="D66" s="36" t="n">
        <f aca="false">POWER(2,-D52)</f>
        <v>4.62896294652397</v>
      </c>
      <c r="E66" s="36" t="n">
        <f aca="false">POWER(2,-E52)</f>
        <v>3.79466779419456</v>
      </c>
      <c r="F66" s="36" t="n">
        <f aca="false">POWER(2,-F52)</f>
        <v>2.82484027859204</v>
      </c>
      <c r="G66" s="36" t="n">
        <f aca="false">POWER(2,-G52)</f>
        <v>6.53360424111655</v>
      </c>
      <c r="H66" s="36" t="n">
        <f aca="false">POWER(2,-H52)</f>
        <v>3.78779245403178</v>
      </c>
      <c r="I66" s="36" t="n">
        <f aca="false">POWER(2,-I52)</f>
        <v>3.09175999275448</v>
      </c>
      <c r="J66" s="36" t="n">
        <f aca="false">POWER(2,-J52)</f>
        <v>6.39940533684069</v>
      </c>
      <c r="K66" s="36" t="n">
        <f aca="false">POWER(2,-K52)</f>
        <v>0.336878485789987</v>
      </c>
      <c r="L66" s="36" t="n">
        <f aca="false">POWER(2,-L52)</f>
        <v>0.28466011049806</v>
      </c>
      <c r="M66" s="36" t="n">
        <f aca="false">POWER(2,-M52)</f>
        <v>0.29780396154694</v>
      </c>
      <c r="N66" s="38"/>
      <c r="O66" s="36"/>
      <c r="P66" s="36"/>
      <c r="Q66" s="36"/>
      <c r="R66" s="36"/>
      <c r="S66" s="36"/>
      <c r="T66" s="36"/>
      <c r="U66" s="36"/>
    </row>
    <row r="67" customFormat="false" ht="14" hidden="false" customHeight="false" outlineLevel="0" collapsed="false">
      <c r="A67" s="39" t="s">
        <v>19</v>
      </c>
      <c r="B67" s="36" t="n">
        <f aca="false">POWER(2,-B53)</f>
        <v>1.6610288640543</v>
      </c>
      <c r="C67" s="36" t="n">
        <f aca="false">POWER(2,-C53)</f>
        <v>2.8446583493683</v>
      </c>
      <c r="D67" s="36" t="n">
        <f aca="false">POWER(2,-D53)</f>
        <v>2.24397146179617</v>
      </c>
      <c r="E67" s="36" t="n">
        <f aca="false">POWER(2,-E53)</f>
        <v>3.55714893679968</v>
      </c>
      <c r="F67" s="36" t="n">
        <f aca="false">POWER(2,-F53)</f>
        <v>3.69825497498007</v>
      </c>
      <c r="G67" s="36" t="n">
        <f aca="false">POWER(2,-G53)</f>
        <v>2.40919177943591</v>
      </c>
      <c r="H67" s="36" t="n">
        <f aca="false">POWER(2,-H53)</f>
        <v>3.52054717007545</v>
      </c>
      <c r="I67" s="36" t="n">
        <f aca="false">POWER(2,-I53)</f>
        <v>2.48476885321109</v>
      </c>
      <c r="J67" s="36" t="n">
        <f aca="false">POWER(2,-J53)</f>
        <v>3.41288008986961</v>
      </c>
      <c r="K67" s="36" t="n">
        <f aca="false">POWER(2,-K53)</f>
        <v>0.226964924374871</v>
      </c>
      <c r="L67" s="36" t="n">
        <f aca="false">POWER(2,-L53)</f>
        <v>0.269451692119692</v>
      </c>
      <c r="M67" s="36" t="n">
        <f aca="false">POWER(2,-M53)</f>
        <v>0.341934907481454</v>
      </c>
      <c r="N67" s="38"/>
      <c r="O67" s="36"/>
      <c r="P67" s="36"/>
      <c r="Q67" s="36"/>
      <c r="R67" s="36"/>
      <c r="S67" s="36"/>
      <c r="T67" s="36"/>
      <c r="U67" s="36"/>
    </row>
    <row r="68" customFormat="false" ht="14" hidden="false" customHeight="false" outlineLevel="0" collapsed="false">
      <c r="A68" s="39" t="s">
        <v>19</v>
      </c>
      <c r="B68" s="36" t="n">
        <f aca="false">POWER(2,-B54)</f>
        <v>2.38455883345016</v>
      </c>
      <c r="C68" s="36" t="n">
        <f aca="false">POWER(2,-C54)</f>
        <v>2.2916146587578</v>
      </c>
      <c r="D68" s="36" t="n">
        <f aca="false">POWER(2,-D54)</f>
        <v>3.41509585889379</v>
      </c>
      <c r="E68" s="36" t="n">
        <f aca="false">POWER(2,-E54)</f>
        <v>4.32022205057876</v>
      </c>
      <c r="F68" s="36" t="n">
        <f aca="false">POWER(2,-F54)</f>
        <v>1.53730815356363</v>
      </c>
      <c r="G68" s="36" t="n">
        <f aca="false">POWER(2,-G54)</f>
        <v>2.78489229017727</v>
      </c>
      <c r="H68" s="36" t="n">
        <f aca="false">POWER(2,-H54)</f>
        <v>5.69348545538364</v>
      </c>
      <c r="I68" s="36" t="n">
        <f aca="false">POWER(2,-I54)</f>
        <v>3.40293972645933</v>
      </c>
      <c r="J68" s="36" t="n">
        <f aca="false">POWER(2,-J54)</f>
        <v>5.66427828841376</v>
      </c>
      <c r="K68" s="36" t="n">
        <f aca="false">POWER(2,-K54)</f>
        <v>0.367254739005191</v>
      </c>
      <c r="L68" s="36" t="n">
        <f aca="false">POWER(2,-L54)</f>
        <v>0.279867823660438</v>
      </c>
      <c r="M68" s="36" t="n">
        <f aca="false">POWER(2,-M54)</f>
        <v>0.321581940588681</v>
      </c>
      <c r="N68" s="38"/>
      <c r="O68" s="36"/>
      <c r="P68" s="36"/>
      <c r="Q68" s="36"/>
      <c r="R68" s="36"/>
      <c r="S68" s="36"/>
      <c r="T68" s="36"/>
      <c r="U68" s="36"/>
    </row>
    <row r="69" customFormat="false" ht="14" hidden="false" customHeight="false" outlineLevel="0" collapsed="false">
      <c r="A69" s="39" t="s">
        <v>19</v>
      </c>
      <c r="B69" s="36" t="n">
        <f aca="false">POWER(2,-B55)</f>
        <v>5.10571384999564</v>
      </c>
      <c r="C69" s="36" t="n">
        <f aca="false">POWER(2,-C55)</f>
        <v>3.07406120775946</v>
      </c>
      <c r="D69" s="36" t="n">
        <f aca="false">POWER(2,-D55)</f>
        <v>3.33505812112054</v>
      </c>
      <c r="E69" s="36" t="n">
        <f aca="false">POWER(2,-E55)</f>
        <v>3.61558495887888</v>
      </c>
      <c r="F69" s="36" t="n">
        <f aca="false">POWER(2,-F55)</f>
        <v>3.077091018884</v>
      </c>
      <c r="G69" s="36" t="n">
        <f aca="false">POWER(2,-G55)</f>
        <v>6.65816234045865</v>
      </c>
      <c r="H69" s="36" t="n">
        <f aca="false">POWER(2,-H55)</f>
        <v>5.48057567202757</v>
      </c>
      <c r="I69" s="36" t="n">
        <f aca="false">POWER(2,-I55)</f>
        <v>6.70374976152551</v>
      </c>
      <c r="J69" s="36" t="n">
        <f aca="false">POWER(2,-J55)</f>
        <v>6.06893501107332</v>
      </c>
      <c r="K69" s="36" t="n">
        <f aca="false">POWER(2,-K55)</f>
        <v>0.355063072564089</v>
      </c>
      <c r="L69" s="36" t="n">
        <f aca="false">POWER(2,-L55)</f>
        <v>0.41442351066139</v>
      </c>
      <c r="M69" s="36" t="n">
        <f aca="false">POWER(2,-M55)</f>
        <v>0.383725722124245</v>
      </c>
      <c r="N69" s="38"/>
      <c r="O69" s="36"/>
      <c r="P69" s="36"/>
      <c r="Q69" s="36"/>
      <c r="R69" s="36"/>
      <c r="S69" s="36"/>
      <c r="T69" s="36"/>
      <c r="U69" s="36"/>
    </row>
    <row r="70" customFormat="false" ht="14" hidden="false" customHeight="false" outlineLevel="0" collapsed="false">
      <c r="A70" s="43" t="s">
        <v>23</v>
      </c>
      <c r="B70" s="36" t="n">
        <f aca="false">POWER(2,-B56)</f>
        <v>2.81427580075153</v>
      </c>
      <c r="C70" s="36" t="n">
        <f aca="false">POWER(2,-C56)</f>
        <v>2.31359460958656</v>
      </c>
      <c r="D70" s="36" t="n">
        <f aca="false">POWER(2,-D56)</f>
        <v>1.82835546138944</v>
      </c>
      <c r="E70" s="36" t="n">
        <f aca="false">POWER(2,-E56)</f>
        <v>2.32514072695701</v>
      </c>
      <c r="F70" s="36" t="n">
        <f aca="false">POWER(2,-F56)</f>
        <v>3.91518815968877</v>
      </c>
      <c r="G70" s="36" t="n">
        <f aca="false">POWER(2,-G56)</f>
        <v>2.96359999028526</v>
      </c>
      <c r="H70" s="36" t="n">
        <f aca="false">POWER(2,-H56)</f>
        <v>2.31816875806481</v>
      </c>
      <c r="I70" s="36" t="n">
        <f aca="false">POWER(2,-I56)</f>
        <v>2.30968208097386</v>
      </c>
      <c r="J70" s="36" t="n">
        <f aca="false">POWER(2,-J56)</f>
        <v>4.29114437416833</v>
      </c>
      <c r="K70" s="36" t="n">
        <f aca="false">POWER(2,-K56)</f>
        <v>0.389903004906039</v>
      </c>
      <c r="L70" s="36" t="n">
        <f aca="false">POWER(2,-L56)</f>
        <v>0.423976824664186</v>
      </c>
      <c r="M70" s="36" t="n">
        <f aca="false">POWER(2,-M56)</f>
        <v>0.222085376489922</v>
      </c>
      <c r="N70" s="38"/>
      <c r="O70" s="36"/>
      <c r="P70" s="36"/>
      <c r="Q70" s="36"/>
      <c r="R70" s="36"/>
      <c r="S70" s="36"/>
      <c r="T70" s="36"/>
      <c r="U70" s="36"/>
    </row>
    <row r="71" customFormat="false" ht="14" hidden="false" customHeight="false" outlineLevel="0" collapsed="false">
      <c r="A71" s="43" t="s">
        <v>23</v>
      </c>
      <c r="B71" s="36" t="n">
        <f aca="false">POWER(2,-B57)</f>
        <v>3.32888866114892</v>
      </c>
      <c r="C71" s="36" t="n">
        <f aca="false">POWER(2,-C57)</f>
        <v>2.26435477462652</v>
      </c>
      <c r="D71" s="36" t="n">
        <f aca="false">POWER(2,-D57)</f>
        <v>3.15955548183274</v>
      </c>
      <c r="E71" s="36" t="n">
        <f aca="false">POWER(2,-E57)</f>
        <v>3.57412028050081</v>
      </c>
      <c r="F71" s="36" t="n">
        <f aca="false">POWER(2,-F57)</f>
        <v>4.73484724182898</v>
      </c>
      <c r="G71" s="36" t="n">
        <f aca="false">POWER(2,-G57)</f>
        <v>5.71326564387343</v>
      </c>
      <c r="H71" s="36" t="n">
        <f aca="false">POWER(2,-H57)</f>
        <v>3.52160181926438</v>
      </c>
      <c r="I71" s="36" t="n">
        <f aca="false">POWER(2,-I57)</f>
        <v>3.56147698921472</v>
      </c>
      <c r="J71" s="36" t="n">
        <f aca="false">POWER(2,-J57)</f>
        <v>3.70987054424453</v>
      </c>
      <c r="K71" s="36" t="n">
        <f aca="false">POWER(2,-K57)</f>
        <v>0.936358023765653</v>
      </c>
      <c r="L71" s="36" t="n">
        <f aca="false">POWER(2,-L57)</f>
        <v>0.789295745410108</v>
      </c>
      <c r="M71" s="36" t="n">
        <f aca="false">POWER(2,-M57)</f>
        <v>0.52426928344498</v>
      </c>
      <c r="N71" s="38"/>
      <c r="O71" s="36"/>
      <c r="P71" s="36"/>
      <c r="Q71" s="36"/>
      <c r="R71" s="36"/>
      <c r="S71" s="36"/>
      <c r="T71" s="36"/>
      <c r="U71" s="36"/>
    </row>
    <row r="72" customFormat="false" ht="14" hidden="false" customHeight="false" outlineLevel="0" collapsed="false">
      <c r="A72" s="43" t="s">
        <v>23</v>
      </c>
      <c r="B72" s="36" t="n">
        <f aca="false">POWER(2,-B58)</f>
        <v>2.96617809316389</v>
      </c>
      <c r="C72" s="36" t="n">
        <f aca="false">POWER(2,-C58)</f>
        <v>5.31574955210481</v>
      </c>
      <c r="D72" s="36" t="n">
        <f aca="false">POWER(2,-D58)</f>
        <v>4.45351403906289</v>
      </c>
      <c r="E72" s="36" t="n">
        <f aca="false">POWER(2,-E58)</f>
        <v>2.97007341001732</v>
      </c>
      <c r="F72" s="36" t="n">
        <f aca="false">POWER(2,-F58)</f>
        <v>2.55789188000922</v>
      </c>
      <c r="G72" s="36" t="n">
        <f aca="false">POWER(2,-G58)</f>
        <v>2.47907018468812</v>
      </c>
      <c r="H72" s="36" t="n">
        <f aca="false">POWER(2,-H58)</f>
        <v>4.9159003070754</v>
      </c>
      <c r="I72" s="36" t="n">
        <f aca="false">POWER(2,-I58)</f>
        <v>4.88323588994311</v>
      </c>
      <c r="J72" s="36" t="n">
        <f aca="false">POWER(2,-J58)</f>
        <v>5.0417194126392</v>
      </c>
      <c r="K72" s="36" t="n">
        <f aca="false">POWER(2,-K58)</f>
        <v>0.384981330566447</v>
      </c>
      <c r="L72" s="36" t="n">
        <f aca="false">POWER(2,-L58)</f>
        <v>0.703019454943094</v>
      </c>
      <c r="M72" s="36" t="n">
        <f aca="false">POWER(2,-M58)</f>
        <v>0.370762217247639</v>
      </c>
      <c r="N72" s="38"/>
      <c r="O72" s="36"/>
      <c r="P72" s="36"/>
      <c r="Q72" s="36"/>
      <c r="R72" s="36"/>
      <c r="S72" s="36"/>
      <c r="T72" s="36"/>
      <c r="U72" s="36"/>
    </row>
    <row r="73" customFormat="false" ht="14" hidden="false" customHeight="false" outlineLevel="0" collapsed="false"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4" hidden="false" customHeight="false" outlineLevel="0" collapsed="false"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customFormat="false" ht="14" hidden="false" customHeight="false" outlineLevel="0" collapsed="false">
      <c r="B75" s="49" t="s">
        <v>105</v>
      </c>
    </row>
    <row r="76" customFormat="false" ht="14" hidden="false" customHeight="false" outlineLevel="0" collapsed="false">
      <c r="B76" s="50" t="s">
        <v>9</v>
      </c>
      <c r="C76" s="50"/>
      <c r="D76" s="50"/>
      <c r="E76" s="50"/>
      <c r="G76" s="50" t="s">
        <v>11</v>
      </c>
      <c r="H76" s="50"/>
      <c r="I76" s="50"/>
      <c r="J76" s="50"/>
      <c r="L76" s="50" t="s">
        <v>13</v>
      </c>
      <c r="M76" s="50"/>
      <c r="N76" s="50"/>
      <c r="O76" s="50"/>
      <c r="Q76" s="50" t="s">
        <v>16</v>
      </c>
      <c r="R76" s="50"/>
      <c r="S76" s="50"/>
      <c r="T76" s="50"/>
    </row>
    <row r="77" customFormat="false" ht="14" hidden="false" customHeight="false" outlineLevel="0" collapsed="false">
      <c r="B77" s="35" t="s">
        <v>6</v>
      </c>
      <c r="C77" s="37" t="s">
        <v>14</v>
      </c>
      <c r="D77" s="39" t="s">
        <v>19</v>
      </c>
      <c r="E77" s="43" t="s">
        <v>23</v>
      </c>
      <c r="G77" s="35" t="s">
        <v>6</v>
      </c>
      <c r="H77" s="37" t="s">
        <v>14</v>
      </c>
      <c r="I77" s="39" t="s">
        <v>19</v>
      </c>
      <c r="J77" s="43" t="s">
        <v>23</v>
      </c>
      <c r="L77" s="35" t="s">
        <v>6</v>
      </c>
      <c r="M77" s="37" t="s">
        <v>14</v>
      </c>
      <c r="N77" s="39" t="s">
        <v>19</v>
      </c>
      <c r="O77" s="43" t="s">
        <v>23</v>
      </c>
      <c r="Q77" s="35" t="s">
        <v>6</v>
      </c>
      <c r="R77" s="37" t="s">
        <v>14</v>
      </c>
      <c r="S77" s="39" t="s">
        <v>19</v>
      </c>
      <c r="T77" s="43" t="s">
        <v>23</v>
      </c>
    </row>
    <row r="78" customFormat="false" ht="14" hidden="false" customHeight="false" outlineLevel="0" collapsed="false">
      <c r="A78" s="29" t="n">
        <v>1</v>
      </c>
      <c r="B78" s="29" t="n">
        <f aca="false">AVERAGE(B61:D61)/AVERAGE($B$61:$D$63)</f>
        <v>0.955358943709589</v>
      </c>
      <c r="C78" s="29" t="n">
        <f aca="false">AVERAGE(B64:D64)/AVERAGE($B$61:$D$63)</f>
        <v>4.10995730194893</v>
      </c>
      <c r="D78" s="29" t="n">
        <f aca="false">AVERAGE(B67:D67)/AVERAGE($B$61:$D$63)</f>
        <v>2.23523360825873</v>
      </c>
      <c r="E78" s="29" t="n">
        <f aca="false">AVERAGE(B70:D70)/AVERAGE($B$61:$D$63)</f>
        <v>2.30364091034875</v>
      </c>
      <c r="G78" s="29" t="n">
        <f aca="false">AVERAGE(E61:G61)/AVERAGE($E$61:$G$63)</f>
        <v>0.931010229415041</v>
      </c>
      <c r="H78" s="29" t="n">
        <f aca="false">AVERAGE(E64:G64)/AVERAGE($E$61:$G$63)</f>
        <v>3.92459177488133</v>
      </c>
      <c r="I78" s="0" t="n">
        <f aca="false">AVERAGE(E67:G67)/AVERAGE($E$61:$G$63)</f>
        <v>3.12302137076674</v>
      </c>
      <c r="J78" s="29" t="n">
        <f aca="false">AVERAGE(E70:G70)/AVERAGE($E$61:$G$63)</f>
        <v>2.97416130959299</v>
      </c>
      <c r="L78" s="29" t="n">
        <f aca="false">AVERAGE(H61:J61)/AVERAGE($H$61:$J$63)</f>
        <v>0.754037352964439</v>
      </c>
      <c r="M78" s="29" t="n">
        <f aca="false">AVERAGE(H64:J64)/AVERAGE($H$61:$J$63)</f>
        <v>2.59524608442759</v>
      </c>
      <c r="N78" s="29" t="n">
        <f aca="false">AVERAGE(H67:J67)/AVERAGE($H$61:$J$63)</f>
        <v>3.07453031884726</v>
      </c>
      <c r="O78" s="29" t="n">
        <f aca="false">AVERAGE(H70:J70)/AVERAGE($H$61:$J$63)</f>
        <v>2.91156829473464</v>
      </c>
      <c r="Q78" s="29" t="n">
        <f aca="false">AVERAGE(K61:M61)/AVERAGE($K$61:$M$63)</f>
        <v>0.755170814354068</v>
      </c>
      <c r="R78" s="29" t="n">
        <f aca="false">AVERAGE(K64:M64)/AVERAGE($K$61:$M$63)</f>
        <v>0.477084032880317</v>
      </c>
      <c r="S78" s="29" t="n">
        <f aca="false">AVERAGE(K67:M67)/AVERAGE($K$61:$M$63)</f>
        <v>0.249819262075376</v>
      </c>
      <c r="T78" s="29" t="n">
        <f aca="false">AVERAGE(K70:M70)/AVERAGE($K$61:$M$63)</f>
        <v>0.308705901894579</v>
      </c>
    </row>
    <row r="79" customFormat="false" ht="14" hidden="false" customHeight="false" outlineLevel="0" collapsed="false">
      <c r="A79" s="29" t="n">
        <v>2</v>
      </c>
      <c r="B79" s="29" t="n">
        <f aca="false">AVERAGE(B62:D62)/AVERAGE($B$61:$D$63)</f>
        <v>1.1450242250895</v>
      </c>
      <c r="C79" s="29" t="n">
        <f aca="false">AVERAGE(B65:D65)/AVERAGE($B$61:$D$63)</f>
        <v>3.31240101777478</v>
      </c>
      <c r="D79" s="29" t="n">
        <f aca="false">AVERAGE(B68:D68)/AVERAGE($B$61:$D$63)</f>
        <v>2.67952470744312</v>
      </c>
      <c r="E79" s="29" t="n">
        <f aca="false">AVERAGE(B71:D71)/AVERAGE($B$61:$D$63)</f>
        <v>2.89859846969734</v>
      </c>
      <c r="G79" s="29" t="n">
        <f aca="false">AVERAGE(E62:G62)/AVERAGE($E$61:$G$63)</f>
        <v>0.747465973134208</v>
      </c>
      <c r="H79" s="29" t="n">
        <f aca="false">AVERAGE(E65:G65)/AVERAGE($E$61:$G$63)</f>
        <v>2.77600383690582</v>
      </c>
      <c r="I79" s="0" t="n">
        <f aca="false">AVERAGE(E68:G68)/AVERAGE($E$61:$G$63)</f>
        <v>2.7927159094185</v>
      </c>
      <c r="J79" s="29" t="n">
        <f aca="false">AVERAGE(E71:G71)/AVERAGE($E$61:$G$63)</f>
        <v>4.53115011150751</v>
      </c>
      <c r="L79" s="29" t="n">
        <f aca="false">AVERAGE(H62:J62)/AVERAGE($H$61:$J$63)</f>
        <v>1.0692363793422</v>
      </c>
      <c r="M79" s="29" t="n">
        <f aca="false">AVERAGE(H65:J65)/AVERAGE($H$61:$J$63)</f>
        <v>3.46118573734213</v>
      </c>
      <c r="N79" s="29" t="n">
        <f aca="false">AVERAGE(H68:J68)/AVERAGE($H$61:$J$63)</f>
        <v>4.81856926757179</v>
      </c>
      <c r="O79" s="29" t="n">
        <f aca="false">AVERAGE(H71:J71)/AVERAGE($H$61:$J$63)</f>
        <v>3.52331270405152</v>
      </c>
      <c r="Q79" s="29" t="n">
        <f aca="false">AVERAGE(K62:M62)/AVERAGE($K$61:$M$63)</f>
        <v>1.04093358102214</v>
      </c>
      <c r="R79" s="29" t="n">
        <f aca="false">AVERAGE(K65:M65)/AVERAGE($K$61:$M$63)</f>
        <v>0.220417592769649</v>
      </c>
      <c r="S79" s="29" t="n">
        <f aca="false">AVERAGE(K68:M68)/AVERAGE($K$61:$M$63)</f>
        <v>0.288662974004457</v>
      </c>
      <c r="T79" s="29" t="n">
        <f aca="false">AVERAGE(K71:M71)/AVERAGE($K$61:$M$63)</f>
        <v>0.67045159537179</v>
      </c>
    </row>
    <row r="80" customFormat="false" ht="14" hidden="false" customHeight="false" outlineLevel="0" collapsed="false">
      <c r="A80" s="29" t="n">
        <v>3</v>
      </c>
      <c r="B80" s="29" t="n">
        <f aca="false">AVERAGE(B63:D63)/AVERAGE($B$61:$D$63)</f>
        <v>0.899616831200907</v>
      </c>
      <c r="C80" s="29" t="n">
        <f aca="false">AVERAGE(B66:D66)/AVERAGE($B$61:$D$63)</f>
        <v>4.05654640680285</v>
      </c>
      <c r="D80" s="29" t="n">
        <f aca="false">AVERAGE(B69:D69)/AVERAGE($B$61:$D$63)</f>
        <v>3.81328054549089</v>
      </c>
      <c r="E80" s="29" t="n">
        <f aca="false">AVERAGE(B72:D72)/AVERAGE($B$61:$D$63)</f>
        <v>4.2175002675842</v>
      </c>
      <c r="G80" s="29" t="n">
        <f aca="false">AVERAGE(E63:G63)/AVERAGE($E$61:$G$63)</f>
        <v>1.32152379745075</v>
      </c>
      <c r="H80" s="29" t="n">
        <f aca="false">AVERAGE(E66:G66)/AVERAGE($E$61:$G$63)</f>
        <v>4.25030204685653</v>
      </c>
      <c r="I80" s="0" t="n">
        <f aca="false">AVERAGE(E69:G69)/AVERAGE($E$61:$G$63)</f>
        <v>4.31419530807219</v>
      </c>
      <c r="J80" s="29" t="n">
        <f aca="false">AVERAGE(E72:G72)/AVERAGE($E$61:$G$63)</f>
        <v>2.58739669024643</v>
      </c>
      <c r="L80" s="29" t="n">
        <f aca="false">AVERAGE(H63:J63)/AVERAGE($H$61:$J$63)</f>
        <v>1.17672626769337</v>
      </c>
      <c r="M80" s="29" t="n">
        <f aca="false">AVERAGE(H66:J66)/AVERAGE($H$61:$J$63)</f>
        <v>4.33485965018544</v>
      </c>
      <c r="N80" s="29" t="n">
        <f aca="false">AVERAGE(H69:J69)/AVERAGE($H$61:$J$63)</f>
        <v>5.95869973193972</v>
      </c>
      <c r="O80" s="29" t="n">
        <f aca="false">AVERAGE(H72:J72)/AVERAGE($H$61:$J$63)</f>
        <v>4.84473459474782</v>
      </c>
      <c r="Q80" s="29" t="n">
        <f aca="false">AVERAGE(K63:M63)/AVERAGE($K$61:$M$63)</f>
        <v>1.20389560462379</v>
      </c>
      <c r="R80" s="29" t="n">
        <f aca="false">AVERAGE(K66:M66)/AVERAGE($K$61:$M$63)</f>
        <v>0.273953673160372</v>
      </c>
      <c r="S80" s="29" t="n">
        <f aca="false">AVERAGE(K69:M69)/AVERAGE($K$61:$M$63)</f>
        <v>0.343644209975759</v>
      </c>
      <c r="T80" s="29" t="n">
        <f aca="false">AVERAGE(K72:M72)/AVERAGE($K$61:$M$63)</f>
        <v>0.434694858265785</v>
      </c>
    </row>
    <row r="81" customFormat="false" ht="14" hidden="false" customHeight="false" outlineLevel="0" collapsed="false">
      <c r="A81" s="51"/>
      <c r="J81" s="29"/>
      <c r="K81" s="29"/>
      <c r="M81" s="29"/>
      <c r="O81" s="20"/>
      <c r="R81" s="29"/>
      <c r="T81" s="52"/>
    </row>
    <row r="82" customFormat="false" ht="14" hidden="false" customHeight="false" outlineLevel="0" collapsed="false">
      <c r="A82" s="51" t="s">
        <v>106</v>
      </c>
      <c r="B82" s="29" t="n">
        <f aca="false">AVERAGE(B78:B80)</f>
        <v>1</v>
      </c>
      <c r="C82" s="29" t="n">
        <f aca="false">AVERAGE(C78:C80)</f>
        <v>3.82630157550885</v>
      </c>
      <c r="D82" s="29" t="n">
        <f aca="false">AVERAGE(D78:D80)</f>
        <v>2.90934628706425</v>
      </c>
      <c r="E82" s="29" t="n">
        <f aca="false">AVERAGE(E78:E80)</f>
        <v>3.13991321587676</v>
      </c>
      <c r="G82" s="29" t="n">
        <f aca="false">AVERAGE(G78:G80)</f>
        <v>1</v>
      </c>
      <c r="H82" s="29" t="n">
        <f aca="false">AVERAGE(H78:H80)</f>
        <v>3.65029921954789</v>
      </c>
      <c r="I82" s="29" t="n">
        <f aca="false">AVERAGE(I78:I80)</f>
        <v>3.40997752941915</v>
      </c>
      <c r="J82" s="29" t="n">
        <f aca="false">AVERAGE(J78:J80)</f>
        <v>3.36423603711564</v>
      </c>
      <c r="L82" s="29" t="n">
        <f aca="false">AVERAGE(L78:L80)</f>
        <v>1</v>
      </c>
      <c r="M82" s="29" t="n">
        <f aca="false">AVERAGE(M78:M80)</f>
        <v>3.46376382398505</v>
      </c>
      <c r="N82" s="29" t="n">
        <f aca="false">AVERAGE(N78:N80)</f>
        <v>4.61726643945292</v>
      </c>
      <c r="O82" s="29" t="n">
        <f aca="false">AVERAGE(O78:O80)</f>
        <v>3.75987186451133</v>
      </c>
      <c r="Q82" s="29" t="n">
        <f aca="false">AVERAGE(Q78:Q80)</f>
        <v>1</v>
      </c>
      <c r="R82" s="29" t="n">
        <f aca="false">AVERAGE(R78:R80)</f>
        <v>0.323818432936779</v>
      </c>
      <c r="S82" s="29" t="n">
        <f aca="false">AVERAGE(S78:S80)</f>
        <v>0.294042148685197</v>
      </c>
      <c r="T82" s="29" t="n">
        <f aca="false">AVERAGE(T78:T80)</f>
        <v>0.471284118510718</v>
      </c>
    </row>
    <row r="83" customFormat="false" ht="14" hidden="false" customHeight="false" outlineLevel="0" collapsed="false">
      <c r="A83" s="51" t="s">
        <v>107</v>
      </c>
      <c r="B83" s="29" t="n">
        <f aca="false">STDEV(B78:B80)</f>
        <v>0.128649971526778</v>
      </c>
      <c r="C83" s="29" t="n">
        <f aca="false">STDEV(C78:C80)</f>
        <v>0.445851453243814</v>
      </c>
      <c r="D83" s="29" t="n">
        <f aca="false">STDEV(D78:D80)</f>
        <v>0.813739210602275</v>
      </c>
      <c r="E83" s="29" t="n">
        <f aca="false">STDEV(E78:E80)</f>
        <v>0.979484055440493</v>
      </c>
      <c r="G83" s="29" t="n">
        <f aca="false">STDEV(G78:G80)</f>
        <v>0.293181322305471</v>
      </c>
      <c r="H83" s="29" t="n">
        <f aca="false">STDEV(H78:H80)</f>
        <v>0.774477957981685</v>
      </c>
      <c r="I83" s="29" t="n">
        <f aca="false">STDEV(I78:I80)</f>
        <v>0.800301673041676</v>
      </c>
      <c r="J83" s="29" t="n">
        <f aca="false">STDEV(J78:J80)</f>
        <v>1.02891353400319</v>
      </c>
      <c r="L83" s="29" t="n">
        <f aca="false">STDEV(L78:L80)</f>
        <v>0.219685540778158</v>
      </c>
      <c r="M83" s="29" t="n">
        <f aca="false">STDEV(M78:M80)</f>
        <v>0.869809648394543</v>
      </c>
      <c r="N83" s="29" t="n">
        <f aca="false">STDEV(N78:N80)</f>
        <v>1.45258404999883</v>
      </c>
      <c r="O83" s="29" t="n">
        <f aca="false">STDEV(O78:O80)</f>
        <v>0.988055242977208</v>
      </c>
      <c r="Q83" s="29" t="n">
        <f aca="false">STDEV(Q78:Q80)</f>
        <v>0.22714566448014</v>
      </c>
      <c r="R83" s="29" t="n">
        <f aca="false">STDEV(R78:R80)</f>
        <v>0.135404158246488</v>
      </c>
      <c r="S83" s="29" t="n">
        <f aca="false">STDEV(S78:S80)</f>
        <v>0.0471432057916282</v>
      </c>
      <c r="T83" s="29" t="n">
        <f aca="false">STDEV(T78:T80)</f>
        <v>0.183627522886087</v>
      </c>
    </row>
    <row r="84" customFormat="false" ht="14" hidden="false" customHeight="false" outlineLevel="0" collapsed="false">
      <c r="B84" s="29" t="n">
        <f aca="false">ROUND(B82,4)</f>
        <v>1</v>
      </c>
      <c r="C84" s="29" t="n">
        <f aca="false">ROUND(C82,4)</f>
        <v>3.8263</v>
      </c>
      <c r="D84" s="29" t="n">
        <f aca="false">ROUND(D82,4)</f>
        <v>2.9093</v>
      </c>
      <c r="E84" s="29" t="n">
        <f aca="false">ROUND(E82,4)</f>
        <v>3.1399</v>
      </c>
      <c r="G84" s="29" t="n">
        <f aca="false">ROUND(G82,4)</f>
        <v>1</v>
      </c>
      <c r="H84" s="29" t="n">
        <f aca="false">ROUND(H82,4)</f>
        <v>3.6503</v>
      </c>
      <c r="I84" s="29" t="n">
        <f aca="false">ROUND(I82,4)</f>
        <v>3.41</v>
      </c>
      <c r="J84" s="29" t="n">
        <f aca="false">ROUND(J82,4)</f>
        <v>3.3642</v>
      </c>
      <c r="L84" s="29" t="n">
        <f aca="false">ROUND(L82,4)</f>
        <v>1</v>
      </c>
      <c r="M84" s="29" t="n">
        <f aca="false">ROUND(M82,4)</f>
        <v>3.4638</v>
      </c>
      <c r="N84" s="29" t="n">
        <f aca="false">ROUND(N82,4)</f>
        <v>4.6173</v>
      </c>
      <c r="O84" s="29" t="n">
        <f aca="false">ROUND(O82,4)</f>
        <v>3.7599</v>
      </c>
      <c r="Q84" s="29" t="n">
        <f aca="false">ROUND(Q82,4)</f>
        <v>1</v>
      </c>
      <c r="R84" s="29" t="n">
        <f aca="false">ROUND(R82,4)</f>
        <v>0.3238</v>
      </c>
      <c r="S84" s="29" t="n">
        <f aca="false">ROUND(S82,4)</f>
        <v>0.294</v>
      </c>
      <c r="T84" s="29" t="n">
        <f aca="false">ROUND(T82,4)</f>
        <v>0.4713</v>
      </c>
    </row>
    <row r="85" customFormat="false" ht="14" hidden="false" customHeight="false" outlineLevel="0" collapsed="false">
      <c r="B85" s="29" t="n">
        <f aca="false">ROUND(B83,4)</f>
        <v>0.1286</v>
      </c>
      <c r="C85" s="29" t="n">
        <f aca="false">ROUND(C83,4)</f>
        <v>0.4459</v>
      </c>
      <c r="D85" s="29" t="n">
        <f aca="false">ROUND(D83,4)</f>
        <v>0.8137</v>
      </c>
      <c r="E85" s="29" t="n">
        <f aca="false">ROUND(E83,4)</f>
        <v>0.9795</v>
      </c>
      <c r="G85" s="29" t="n">
        <f aca="false">ROUND(G83,4)</f>
        <v>0.2932</v>
      </c>
      <c r="H85" s="29" t="n">
        <f aca="false">ROUND(H83,4)</f>
        <v>0.7745</v>
      </c>
      <c r="I85" s="29" t="n">
        <f aca="false">ROUND(I83,4)</f>
        <v>0.8003</v>
      </c>
      <c r="J85" s="29" t="n">
        <f aca="false">ROUND(J83,4)</f>
        <v>1.0289</v>
      </c>
      <c r="L85" s="29" t="n">
        <f aca="false">ROUND(L83,4)</f>
        <v>0.2197</v>
      </c>
      <c r="M85" s="29" t="n">
        <f aca="false">ROUND(M83,4)</f>
        <v>0.8698</v>
      </c>
      <c r="N85" s="29" t="n">
        <f aca="false">ROUND(N83,4)</f>
        <v>1.4526</v>
      </c>
      <c r="O85" s="29" t="n">
        <f aca="false">ROUND(O83,4)</f>
        <v>0.9881</v>
      </c>
      <c r="Q85" s="29" t="n">
        <f aca="false">ROUND(Q83,4)</f>
        <v>0.2271</v>
      </c>
      <c r="R85" s="29" t="n">
        <f aca="false">ROUND(R83,4)</f>
        <v>0.1354</v>
      </c>
      <c r="S85" s="29" t="n">
        <f aca="false">ROUND(S83,4)</f>
        <v>0.0471</v>
      </c>
      <c r="T85" s="29" t="n">
        <f aca="false">ROUND(T83,4)</f>
        <v>0.1836</v>
      </c>
    </row>
    <row r="86" customFormat="false" ht="14" hidden="false" customHeight="false" outlineLevel="0" collapsed="false">
      <c r="B86" s="53" t="str">
        <f aca="false">B84&amp;$B$87&amp;B85</f>
        <v>1±0.1286</v>
      </c>
      <c r="C86" s="53" t="str">
        <f aca="false">C84&amp;$B$87&amp;C85</f>
        <v>3.8263±0.4459</v>
      </c>
      <c r="D86" s="53" t="str">
        <f aca="false">D84&amp;$B$87&amp;D85</f>
        <v>2.9093±0.8137</v>
      </c>
      <c r="E86" s="53" t="str">
        <f aca="false">E84&amp;$B$87&amp;E85</f>
        <v>3.1399±0.9795</v>
      </c>
      <c r="G86" s="53" t="str">
        <f aca="false">G84&amp;$B$87&amp;G85</f>
        <v>1±0.2932</v>
      </c>
      <c r="H86" s="53" t="str">
        <f aca="false">H84&amp;$B$87&amp;H85</f>
        <v>3.6503±0.7745</v>
      </c>
      <c r="I86" s="53" t="str">
        <f aca="false">I84&amp;$B$87&amp;I85</f>
        <v>3.41±0.8003</v>
      </c>
      <c r="J86" s="53" t="str">
        <f aca="false">J84&amp;$B$87&amp;J85</f>
        <v>3.3642±1.0289</v>
      </c>
      <c r="L86" s="53" t="str">
        <f aca="false">L84&amp;$B$87&amp;L85</f>
        <v>1±0.2197</v>
      </c>
      <c r="M86" s="53" t="str">
        <f aca="false">M84&amp;$B$87&amp;M85</f>
        <v>3.4638±0.8698</v>
      </c>
      <c r="N86" s="53" t="str">
        <f aca="false">N84&amp;$B$87&amp;N85</f>
        <v>4.6173±1.4526</v>
      </c>
      <c r="O86" s="53" t="str">
        <f aca="false">O84&amp;$B$87&amp;O85</f>
        <v>3.7599±0.9881</v>
      </c>
      <c r="Q86" s="53" t="str">
        <f aca="false">Q84&amp;$B$87&amp;Q85</f>
        <v>1±0.2271</v>
      </c>
      <c r="R86" s="53" t="str">
        <f aca="false">R84&amp;$B$87&amp;R85</f>
        <v>0.3238±0.1354</v>
      </c>
      <c r="S86" s="53" t="str">
        <f aca="false">S84&amp;$B$87&amp;S85</f>
        <v>0.294±0.0471</v>
      </c>
      <c r="T86" s="53" t="str">
        <f aca="false">T84&amp;$B$87&amp;T85</f>
        <v>0.4713±0.1836</v>
      </c>
    </row>
    <row r="87" customFormat="false" ht="14" hidden="false" customHeight="false" outlineLevel="0" collapsed="false">
      <c r="B87" s="29" t="s">
        <v>108</v>
      </c>
      <c r="C87" s="53"/>
      <c r="D87" s="53"/>
      <c r="E87" s="53"/>
      <c r="G87" s="53"/>
      <c r="H87" s="53"/>
      <c r="I87" s="53"/>
      <c r="J87" s="53"/>
      <c r="L87" s="53"/>
      <c r="M87" s="53"/>
      <c r="N87" s="53"/>
      <c r="O87" s="53"/>
      <c r="R87" s="29"/>
      <c r="S87" s="29"/>
    </row>
    <row r="89" customFormat="false" ht="14" hidden="false" customHeight="false" outlineLevel="0" collapsed="false">
      <c r="G89" s="20"/>
      <c r="H89" s="5"/>
      <c r="I89" s="5"/>
      <c r="J89" s="5"/>
      <c r="K89" s="5"/>
    </row>
    <row r="90" customFormat="false" ht="14" hidden="false" customHeight="false" outlineLevel="0" collapsed="false">
      <c r="G90" s="20"/>
      <c r="H90" s="54"/>
      <c r="I90" s="54"/>
      <c r="J90" s="54"/>
      <c r="K90" s="54"/>
    </row>
    <row r="91" customFormat="false" ht="14.75" hidden="false" customHeight="false" outlineLevel="0" collapsed="false"/>
    <row r="92" customFormat="false" ht="15.5" hidden="false" customHeight="false" outlineLevel="0" collapsed="false">
      <c r="B92" s="55"/>
      <c r="C92" s="56" t="s">
        <v>6</v>
      </c>
      <c r="D92" s="57" t="s">
        <v>14</v>
      </c>
      <c r="E92" s="57" t="s">
        <v>19</v>
      </c>
      <c r="F92" s="57" t="s">
        <v>23</v>
      </c>
      <c r="G92" s="57" t="s">
        <v>109</v>
      </c>
      <c r="H92" s="57" t="s">
        <v>53</v>
      </c>
    </row>
    <row r="93" customFormat="false" ht="14.75" hidden="false" customHeight="false" outlineLevel="0" collapsed="false">
      <c r="B93" s="58" t="s">
        <v>9</v>
      </c>
      <c r="C93" s="58" t="s">
        <v>110</v>
      </c>
      <c r="D93" s="58" t="s">
        <v>111</v>
      </c>
      <c r="E93" s="58" t="s">
        <v>112</v>
      </c>
      <c r="F93" s="58" t="s">
        <v>113</v>
      </c>
      <c r="G93" s="59" t="n">
        <v>0.005</v>
      </c>
      <c r="H93" s="58" t="n">
        <v>9.569</v>
      </c>
    </row>
    <row r="94" customFormat="false" ht="14" hidden="false" customHeight="false" outlineLevel="0" collapsed="false">
      <c r="B94" s="58" t="s">
        <v>11</v>
      </c>
      <c r="C94" s="58" t="s">
        <v>114</v>
      </c>
      <c r="D94" s="58" t="s">
        <v>115</v>
      </c>
      <c r="E94" s="58" t="s">
        <v>116</v>
      </c>
      <c r="F94" s="58" t="s">
        <v>117</v>
      </c>
      <c r="G94" s="58" t="n">
        <v>0.0093</v>
      </c>
      <c r="H94" s="58" t="n">
        <v>7.784</v>
      </c>
    </row>
    <row r="95" customFormat="false" ht="14" hidden="false" customHeight="false" outlineLevel="0" collapsed="false">
      <c r="B95" s="60" t="s">
        <v>13</v>
      </c>
      <c r="C95" s="58" t="s">
        <v>118</v>
      </c>
      <c r="D95" s="58" t="s">
        <v>119</v>
      </c>
      <c r="E95" s="58" t="s">
        <v>120</v>
      </c>
      <c r="F95" s="58" t="s">
        <v>121</v>
      </c>
      <c r="G95" s="58" t="n">
        <v>0.0106</v>
      </c>
      <c r="H95" s="58" t="n">
        <v>7.434</v>
      </c>
    </row>
    <row r="96" customFormat="false" ht="14.75" hidden="false" customHeight="false" outlineLevel="0" collapsed="false">
      <c r="B96" s="61" t="s">
        <v>16</v>
      </c>
      <c r="C96" s="61" t="s">
        <v>122</v>
      </c>
      <c r="D96" s="61" t="s">
        <v>123</v>
      </c>
      <c r="E96" s="61" t="s">
        <v>124</v>
      </c>
      <c r="F96" s="61" t="s">
        <v>125</v>
      </c>
      <c r="G96" s="62" t="n">
        <v>0.009</v>
      </c>
      <c r="H96" s="63" t="n">
        <v>7.869</v>
      </c>
    </row>
    <row r="97" customFormat="false" ht="14.75" hidden="false" customHeight="false" outlineLevel="0" collapsed="false">
      <c r="E97" s="29"/>
      <c r="F97" s="20"/>
    </row>
    <row r="137" customFormat="false" ht="14" hidden="false" customHeight="false" outlineLevel="0" collapsed="false">
      <c r="F137" s="24"/>
    </row>
  </sheetData>
  <mergeCells count="13">
    <mergeCell ref="B1:D1"/>
    <mergeCell ref="E1:G1"/>
    <mergeCell ref="H1:J1"/>
    <mergeCell ref="K1:M1"/>
    <mergeCell ref="P1:R1"/>
    <mergeCell ref="T1:U1"/>
    <mergeCell ref="B16:E16"/>
    <mergeCell ref="B46:D46"/>
    <mergeCell ref="B76:E76"/>
    <mergeCell ref="G76:J76"/>
    <mergeCell ref="L76:O76"/>
    <mergeCell ref="Q76:T76"/>
    <mergeCell ref="H89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2T02:58:00Z</dcterms:created>
  <dc:creator>NING MEI</dc:creator>
  <dc:description/>
  <dc:language>en-US</dc:language>
  <cp:lastModifiedBy>86177</cp:lastModifiedBy>
  <dcterms:modified xsi:type="dcterms:W3CDTF">2025-04-09T15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4F03A104474F309C25939626059C7C_13</vt:lpwstr>
  </property>
  <property fmtid="{D5CDD505-2E9C-101B-9397-08002B2CF9AE}" pid="3" name="KSOProductBuildVer">
    <vt:lpwstr>2052-12.1.0.20784</vt:lpwstr>
  </property>
  <property fmtid="{D5CDD505-2E9C-101B-9397-08002B2CF9AE}" pid="4" name="commondata">
    <vt:lpwstr>eyJoZGlkIjoiMjQ0NjhjMTY0YWY2OGQyNDE0ZDRlMjQ0ZmY1YmZmZmIifQ==</vt:lpwstr>
  </property>
</Properties>
</file>